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G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BUDGET-agregirani pokazateli'!$B$1:$H$146</definedName>
    <definedName function="false" hidden="false" localSheetId="1" name="_xlnm.Print_Area" vbProcedure="false">OTCHET!$A:$I</definedName>
    <definedName function="false" hidden="true" localSheetId="1" name="_xlnm._FilterDatabase" vbProcedure="false">OTCHET!$J$1:$J$4090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BUDGET-agregirani pokazateli'!$K:$L,'BUDGET-agregirani pokazateli'!$N:$O,'BUDGET-agregirani pokazateli'!$Q:$R,'BUDGET-agregirani pokazateli'!$T:$U,#REF!,#REF!,#REF!,#REF!,#REF!,#REF!,#REF!,#REF!</definedName>
    <definedName function="false" hidden="false" localSheetId="0" name="Z_D568CAA1_2ECB_11D7_B07A_00010309AF38__wvu_PrintArea" vbProcedure="false">'BUDGET-agregirani pokazateli'!$B$1:$I$146</definedName>
    <definedName function="false" hidden="false" localSheetId="0" name="Z_D568CAA1_2ECB_11D7_B07A_00010309AF38__wvu_Rows" vbProcedure="false">'BUDGET-agregirani pokazateli'!$53:$53,'BUDGET-agregirani pokazateli'!$60:$60,'BUDGET-agregirani pokazateli'!$128:$132,'BUDG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337</xdr:row>
                <xdr:rowOff>14</xdr:rowOff>
              </xdr:from>
              <xdr:to>
                <xdr:col>6</xdr:col>
                <xdr:colOff>114</xdr:colOff>
                <xdr:row>339</xdr:row>
                <xdr:rowOff>36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621</xdr:row>
                <xdr:rowOff>35</xdr:rowOff>
              </xdr:from>
              <xdr:to>
                <xdr:col>6</xdr:col>
                <xdr:colOff>45</xdr:colOff>
                <xdr:row>627</xdr:row>
                <xdr:rowOff>8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65</xdr:row>
                <xdr:rowOff>25</xdr:rowOff>
              </xdr:from>
              <xdr:to>
                <xdr:col>11</xdr:col>
                <xdr:colOff>127</xdr:colOff>
                <xdr:row>825</xdr:row>
                <xdr:rowOff>9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800</xdr:row>
                <xdr:rowOff>19</xdr:rowOff>
              </xdr:from>
              <xdr:to>
                <xdr:col>5</xdr:col>
                <xdr:colOff>48</xdr:colOff>
                <xdr:row>1801</xdr:row>
                <xdr:rowOff>6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936</xdr:row>
                <xdr:rowOff>31</xdr:rowOff>
              </xdr:from>
              <xdr:to>
                <xdr:col>5</xdr:col>
                <xdr:colOff>61</xdr:colOff>
                <xdr:row>1937</xdr:row>
                <xdr:rowOff>33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7</xdr:row>
                <xdr:rowOff>9</xdr:rowOff>
              </xdr:from>
              <xdr:to>
                <xdr:col>7</xdr:col>
                <xdr:colOff>35</xdr:colOff>
                <xdr:row>2593</xdr:row>
                <xdr:rowOff>6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0</xdr:row>
                <xdr:rowOff>7</xdr:rowOff>
              </xdr:from>
              <xdr:to>
                <xdr:col>7</xdr:col>
                <xdr:colOff>35</xdr:colOff>
                <xdr:row>3265</xdr:row>
                <xdr:rowOff>12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30</xdr:row>
                <xdr:rowOff>56</xdr:rowOff>
              </xdr:from>
              <xdr:to>
                <xdr:col>7</xdr:col>
                <xdr:colOff>35</xdr:colOff>
                <xdr:row>3933</xdr:row>
                <xdr:rowOff>9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50</xdr:row>
                <xdr:rowOff>7</xdr:rowOff>
              </xdr:from>
              <xdr:to>
                <xdr:col>7</xdr:col>
                <xdr:colOff>35</xdr:colOff>
                <xdr:row>4256</xdr:row>
                <xdr:rowOff>4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4</xdr:row>
                <xdr:rowOff>5</xdr:rowOff>
              </xdr:from>
              <xdr:to>
                <xdr:col>7</xdr:col>
                <xdr:colOff>35</xdr:colOff>
                <xdr:row>4430</xdr:row>
                <xdr:rowOff>2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8</xdr:row>
                <xdr:rowOff>20</xdr:rowOff>
              </xdr:from>
              <xdr:to>
                <xdr:col>7</xdr:col>
                <xdr:colOff>35</xdr:colOff>
                <xdr:row>4604</xdr:row>
                <xdr:rowOff>17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72</xdr:row>
                <xdr:rowOff>18</xdr:rowOff>
              </xdr:from>
              <xdr:to>
                <xdr:col>7</xdr:col>
                <xdr:colOff>35</xdr:colOff>
                <xdr:row>4778</xdr:row>
                <xdr:rowOff>15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46</xdr:row>
                <xdr:rowOff>16</xdr:rowOff>
              </xdr:from>
              <xdr:to>
                <xdr:col>7</xdr:col>
                <xdr:colOff>35</xdr:colOff>
                <xdr:row>4952</xdr:row>
                <xdr:rowOff>13</xdr:rowOff>
              </xdr:to>
            </anchor>
          </commentPr>
        </mc:Choice>
        <mc:Fallback/>
      </mc:AlternateContent>
    </comment>
    <comment ref="D17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1</xdr:row>
                <xdr:rowOff>10</xdr:rowOff>
              </xdr:from>
              <xdr:to>
                <xdr:col>7</xdr:col>
                <xdr:colOff>35</xdr:colOff>
                <xdr:row>5127</xdr:row>
                <xdr:rowOff>7</xdr:rowOff>
              </xdr:to>
            </anchor>
          </commentPr>
        </mc:Choice>
        <mc:Fallback/>
      </mc:AlternateContent>
    </comment>
    <comment ref="D19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95</xdr:row>
                <xdr:rowOff>8</xdr:rowOff>
              </xdr:from>
              <xdr:to>
                <xdr:col>7</xdr:col>
                <xdr:colOff>35</xdr:colOff>
                <xdr:row>5301</xdr:row>
                <xdr:rowOff>5</xdr:rowOff>
              </xdr:to>
            </anchor>
          </commentPr>
        </mc:Choice>
        <mc:Fallback/>
      </mc:AlternateContent>
    </comment>
    <comment ref="D20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69</xdr:row>
                <xdr:rowOff>6</xdr:rowOff>
              </xdr:from>
              <xdr:to>
                <xdr:col>7</xdr:col>
                <xdr:colOff>35</xdr:colOff>
                <xdr:row>5475</xdr:row>
                <xdr:rowOff>3</xdr:rowOff>
              </xdr:to>
            </anchor>
          </commentPr>
        </mc:Choice>
        <mc:Fallback/>
      </mc:AlternateContent>
    </comment>
    <comment ref="D21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43</xdr:row>
                <xdr:rowOff>4</xdr:rowOff>
              </xdr:from>
              <xdr:to>
                <xdr:col>7</xdr:col>
                <xdr:colOff>35</xdr:colOff>
                <xdr:row>5649</xdr:row>
                <xdr:rowOff>1</xdr:rowOff>
              </xdr:to>
            </anchor>
          </commentPr>
        </mc:Choice>
        <mc:Fallback/>
      </mc:AlternateContent>
    </comment>
    <comment ref="D23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17</xdr:row>
                <xdr:rowOff>2</xdr:rowOff>
              </xdr:from>
              <xdr:to>
                <xdr:col>7</xdr:col>
                <xdr:colOff>35</xdr:colOff>
                <xdr:row>5822</xdr:row>
                <xdr:rowOff>20</xdr:rowOff>
              </xdr:to>
            </anchor>
          </commentPr>
        </mc:Choice>
        <mc:Fallback/>
      </mc:AlternateContent>
    </comment>
    <comment ref="D24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91</xdr:row>
                <xdr:rowOff>0</xdr:rowOff>
              </xdr:from>
              <xdr:to>
                <xdr:col>7</xdr:col>
                <xdr:colOff>35</xdr:colOff>
                <xdr:row>5996</xdr:row>
                <xdr:rowOff>18</xdr:rowOff>
              </xdr:to>
            </anchor>
          </commentPr>
        </mc:Choice>
        <mc:Fallback/>
      </mc:AlternateContent>
    </comment>
    <comment ref="D25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64</xdr:row>
                <xdr:rowOff>19</xdr:rowOff>
              </xdr:from>
              <xdr:to>
                <xdr:col>7</xdr:col>
                <xdr:colOff>35</xdr:colOff>
                <xdr:row>6170</xdr:row>
                <xdr:rowOff>16</xdr:rowOff>
              </xdr:to>
            </anchor>
          </commentPr>
        </mc:Choice>
        <mc:Fallback/>
      </mc:AlternateContent>
    </comment>
    <comment ref="D27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38</xdr:row>
                <xdr:rowOff>17</xdr:rowOff>
              </xdr:from>
              <xdr:to>
                <xdr:col>7</xdr:col>
                <xdr:colOff>35</xdr:colOff>
                <xdr:row>6344</xdr:row>
                <xdr:rowOff>14</xdr:rowOff>
              </xdr:to>
            </anchor>
          </commentPr>
        </mc:Choice>
        <mc:Fallback/>
      </mc:AlternateContent>
    </comment>
    <comment ref="D28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13</xdr:row>
                <xdr:rowOff>11</xdr:rowOff>
              </xdr:from>
              <xdr:to>
                <xdr:col>7</xdr:col>
                <xdr:colOff>35</xdr:colOff>
                <xdr:row>6519</xdr:row>
                <xdr:rowOff>8</xdr:rowOff>
              </xdr:to>
            </anchor>
          </commentPr>
        </mc:Choice>
        <mc:Fallback/>
      </mc:AlternateContent>
    </comment>
    <comment ref="D29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87</xdr:row>
                <xdr:rowOff>9</xdr:rowOff>
              </xdr:from>
              <xdr:to>
                <xdr:col>7</xdr:col>
                <xdr:colOff>35</xdr:colOff>
                <xdr:row>6693</xdr:row>
                <xdr:rowOff>6</xdr:rowOff>
              </xdr:to>
            </anchor>
          </commentPr>
        </mc:Choice>
        <mc:Fallback/>
      </mc:AlternateContent>
    </comment>
    <comment ref="D31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61</xdr:row>
                <xdr:rowOff>7</xdr:rowOff>
              </xdr:from>
              <xdr:to>
                <xdr:col>7</xdr:col>
                <xdr:colOff>35</xdr:colOff>
                <xdr:row>6867</xdr:row>
                <xdr:rowOff>4</xdr:rowOff>
              </xdr:to>
            </anchor>
          </commentPr>
        </mc:Choice>
        <mc:Fallback/>
      </mc:AlternateContent>
    </comment>
    <comment ref="D32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35</xdr:row>
                <xdr:rowOff>5</xdr:rowOff>
              </xdr:from>
              <xdr:to>
                <xdr:col>7</xdr:col>
                <xdr:colOff>35</xdr:colOff>
                <xdr:row>7041</xdr:row>
                <xdr:rowOff>2</xdr:rowOff>
              </xdr:to>
            </anchor>
          </commentPr>
        </mc:Choice>
        <mc:Fallback/>
      </mc:AlternateContent>
    </comment>
    <comment ref="D33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09</xdr:row>
                <xdr:rowOff>3</xdr:rowOff>
              </xdr:from>
              <xdr:to>
                <xdr:col>7</xdr:col>
                <xdr:colOff>35</xdr:colOff>
                <xdr:row>7214</xdr:row>
                <xdr:rowOff>21</xdr:rowOff>
              </xdr:to>
            </anchor>
          </commentPr>
        </mc:Choice>
        <mc:Fallback/>
      </mc:AlternateContent>
    </comment>
    <comment ref="D35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83</xdr:row>
                <xdr:rowOff>1</xdr:rowOff>
              </xdr:from>
              <xdr:to>
                <xdr:col>7</xdr:col>
                <xdr:colOff>35</xdr:colOff>
                <xdr:row>7388</xdr:row>
                <xdr:rowOff>19</xdr:rowOff>
              </xdr:to>
            </anchor>
          </commentPr>
        </mc:Choice>
        <mc:Fallback/>
      </mc:AlternateContent>
    </comment>
    <comment ref="D36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56</xdr:row>
                <xdr:rowOff>20</xdr:rowOff>
              </xdr:from>
              <xdr:to>
                <xdr:col>7</xdr:col>
                <xdr:colOff>35</xdr:colOff>
                <xdr:row>7562</xdr:row>
                <xdr:rowOff>17</xdr:rowOff>
              </xdr:to>
            </anchor>
          </commentPr>
        </mc:Choice>
        <mc:Fallback/>
      </mc:AlternateContent>
    </comment>
    <comment ref="D37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30</xdr:row>
                <xdr:rowOff>18</xdr:rowOff>
              </xdr:from>
              <xdr:to>
                <xdr:col>7</xdr:col>
                <xdr:colOff>35</xdr:colOff>
                <xdr:row>7736</xdr:row>
                <xdr:rowOff>15</xdr:rowOff>
              </xdr:to>
            </anchor>
          </commentPr>
        </mc:Choice>
        <mc:Fallback/>
      </mc:AlternateContent>
    </comment>
    <comment ref="D39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04</xdr:row>
                <xdr:rowOff>16</xdr:rowOff>
              </xdr:from>
              <xdr:to>
                <xdr:col>7</xdr:col>
                <xdr:colOff>35</xdr:colOff>
                <xdr:row>7910</xdr:row>
                <xdr:rowOff>13</xdr:rowOff>
              </xdr:to>
            </anchor>
          </commentPr>
        </mc:Choice>
        <mc:Fallback/>
      </mc:AlternateContent>
    </comment>
    <comment ref="D40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78</xdr:row>
                <xdr:rowOff>14</xdr:rowOff>
              </xdr:from>
              <xdr:to>
                <xdr:col>7</xdr:col>
                <xdr:colOff>35</xdr:colOff>
                <xdr:row>808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6</xdr:rowOff>
              </xdr:from>
              <xdr:to>
                <xdr:col>57</xdr:col>
                <xdr:colOff>16</xdr:colOff>
                <xdr:row>134</xdr:row>
                <xdr:rowOff>3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8" uniqueCount="1833">
  <si>
    <t xml:space="preserve"> наименование на разпоредителя с бюджет</t>
  </si>
  <si>
    <t xml:space="preserve">                                                                                 Б Ю Д ЖЕ Т - Н А Ч А Л Е Н   П Л А Н   2 0 1 4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БЮДЖЕТ - НАЧАЛЕН ПЛАН
ПО ПЪЛНА ЕДИННА БЮДЖЕТНА КЛАСИФИКАЦИЯ</t>
  </si>
  <si>
    <t xml:space="preserve">за периода от </t>
  </si>
  <si>
    <t xml:space="preserve">(наименование на разпоредителя с бюджет)</t>
  </si>
  <si>
    <t xml:space="preserve">Община Маджарово</t>
  </si>
  <si>
    <t xml:space="preserve">код :</t>
  </si>
  <si>
    <t xml:space="preserve">7604</t>
  </si>
  <si>
    <t xml:space="preserve">(наименование на първостепенния разпоредител с бюджет)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Бюдж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t xml:space="preserve">Отчет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311 Целодневни детски градини и обединени детски заведения</t>
  </si>
  <si>
    <t xml:space="preserve">322 Общообразователни училища</t>
  </si>
  <si>
    <t xml:space="preserve">326 Професионални училища и професионални паралелки към средно общообразователно училище</t>
  </si>
  <si>
    <t xml:space="preserve">336 Столове</t>
  </si>
  <si>
    <t xml:space="preserve">337 Извънучилищни дейности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910 Разходи за лихви</t>
  </si>
  <si>
    <t xml:space="preserve">998 Резерв </t>
  </si>
  <si>
    <t xml:space="preserve">step</t>
  </si>
  <si>
    <t xml:space="preserve">gotocell</t>
  </si>
  <si>
    <t xml:space="preserve">c4238</t>
  </si>
  <si>
    <t xml:space="preserve">nextcell</t>
  </si>
  <si>
    <t xml:space="preserve">b4052</t>
  </si>
  <si>
    <t xml:space="preserve">INF copyrf</t>
  </si>
  <si>
    <t xml:space="preserve">i12:ae180</t>
  </si>
  <si>
    <t xml:space="preserve">dejKN</t>
  </si>
  <si>
    <t xml:space="preserve">d393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C0C0C0"/>
      <name val="Times New Roman CYR"/>
      <family val="1"/>
      <charset val="204"/>
    </font>
    <font>
      <b val="true"/>
      <sz val="12"/>
      <color rgb="FFC0C0C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sz val="12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E3E3E3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9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9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9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9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9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9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9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9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9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9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9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9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9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9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5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9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9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9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9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9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9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9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9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9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9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9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9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9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9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9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9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9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9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9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9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9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9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9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9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9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7" fillId="13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1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1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9" fillId="13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0" fillId="1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4" fillId="1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13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4" fillId="13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5" fillId="13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13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13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3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7" fillId="13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3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4" fillId="13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5" fillId="13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13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4" fillId="13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3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13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3" fillId="1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2" fillId="1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4" fillId="13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3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4" fillId="13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3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3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3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3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3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8" fillId="13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3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1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1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4" fillId="13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3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1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4" fillId="13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4" fillId="13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3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4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4" fillId="13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4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4" fillId="13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4" fillId="1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5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3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3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13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3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13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13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4" fillId="13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3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3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1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7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B69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Маджар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04</v>
      </c>
      <c r="F11" s="16" t="s">
        <v>8</v>
      </c>
      <c r="G11" s="17" t="n">
        <f aca="false">OTCHET!E9</f>
        <v>41640</v>
      </c>
      <c r="H11" s="17" t="n">
        <f aca="false">OTCHET!F9</f>
        <v>4200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0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407263</v>
      </c>
      <c r="G22" s="61" t="n">
        <f aca="false">+G23+G25+G36+G37</f>
        <v>0</v>
      </c>
      <c r="H22" s="61" t="n">
        <f aca="false">+H23+H25+H36+H37</f>
        <v>407263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7900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7900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328263</v>
      </c>
      <c r="G25" s="61" t="n">
        <f aca="false">+G26+G30+G31+G32+G33</f>
        <v>0</v>
      </c>
      <c r="H25" s="61" t="n">
        <f aca="false">+H26+H30+H31+H32+H33</f>
        <v>328263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212263</v>
      </c>
      <c r="G26" s="73" t="n">
        <f aca="false">OTCHET!F72</f>
        <v>0</v>
      </c>
      <c r="H26" s="73" t="n">
        <f aca="false">OTCHET!G72</f>
        <v>212263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159263</v>
      </c>
      <c r="G28" s="81" t="n">
        <f aca="false">OTCHET!F75</f>
        <v>0</v>
      </c>
      <c r="H28" s="81" t="n">
        <f aca="false">OTCHET!G75</f>
        <v>159263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53000</v>
      </c>
      <c r="G29" s="81" t="n">
        <f aca="false">+OTCHET!F76+OTCHET!F77</f>
        <v>0</v>
      </c>
      <c r="H29" s="81" t="n">
        <f aca="false">+OTCHET!G76+OTCHET!G77</f>
        <v>5300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137000</v>
      </c>
      <c r="G30" s="81" t="n">
        <f aca="false">OTCHET!F87+OTCHET!F90+OTCHET!F91</f>
        <v>0</v>
      </c>
      <c r="H30" s="81" t="n">
        <f aca="false">OTCHET!G87+OTCHET!G90+OTCHET!G91</f>
        <v>13700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2000</v>
      </c>
      <c r="G31" s="81" t="n">
        <f aca="false">OTCHET!F105</f>
        <v>0</v>
      </c>
      <c r="H31" s="81" t="n">
        <f aca="false">OTCHET!G105</f>
        <v>200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-23000</v>
      </c>
      <c r="G32" s="89" t="n">
        <f aca="false">OTCHET!F109+OTCHET!F115+OTCHET!F131+OTCHET!F132</f>
        <v>0</v>
      </c>
      <c r="H32" s="89" t="n">
        <f aca="false">OTCHET!G109+OTCHET!G115+OTCHET!G131+OTCHET!G132</f>
        <v>-2300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827780</v>
      </c>
      <c r="G38" s="91" t="n">
        <f aca="false">SUM(G39:G53)-G44-G46-G51-G52</f>
        <v>846085</v>
      </c>
      <c r="H38" s="91" t="n">
        <f aca="false">SUM(H39:H53)-H44-H46-H51-H52</f>
        <v>979695</v>
      </c>
      <c r="I38" s="91" t="n">
        <f aca="false">SUM(I39:I53)-I44-I46-I51-I52</f>
        <v>200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643995</v>
      </c>
      <c r="G39" s="73" t="n">
        <f aca="false">OTCHET!F181</f>
        <v>534995</v>
      </c>
      <c r="H39" s="73" t="n">
        <f aca="false">OTCHET!G181</f>
        <v>10900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113383</v>
      </c>
      <c r="G40" s="81" t="n">
        <f aca="false">OTCHET!F184</f>
        <v>93583</v>
      </c>
      <c r="H40" s="81" t="n">
        <f aca="false">OTCHET!G184</f>
        <v>1980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35596</v>
      </c>
      <c r="G41" s="81" t="n">
        <f aca="false">+OTCHET!F190+OTCHET!F196</f>
        <v>116126</v>
      </c>
      <c r="H41" s="81" t="n">
        <f aca="false">+OTCHET!G190+OTCHET!G196</f>
        <v>1947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614822</v>
      </c>
      <c r="G42" s="81" t="n">
        <f aca="false">+OTCHET!F197+OTCHET!F215+OTCHET!F262</f>
        <v>70532</v>
      </c>
      <c r="H42" s="81" t="n">
        <f aca="false">+OTCHET!G197+OTCHET!G215+OTCHET!G262</f>
        <v>542290</v>
      </c>
      <c r="I42" s="81" t="n">
        <f aca="false">+OTCHET!H197+OTCHET!H215+OTCHET!H262</f>
        <v>200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520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520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5249</v>
      </c>
      <c r="G45" s="81" t="n">
        <f aca="false">+OTCHET!F246+OTCHET!F247+OTCHET!F248+OTCHET!F249</f>
        <v>5249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5249</v>
      </c>
      <c r="G46" s="81" t="n">
        <f aca="false">+OTCHET!F247</f>
        <v>5249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25600</v>
      </c>
      <c r="G47" s="81" t="n">
        <f aca="false">+OTCHET!F256+OTCHET!F260+OTCHET!F261+OTCHET!F263</f>
        <v>2560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263245</v>
      </c>
      <c r="G48" s="81" t="n">
        <f aca="false">OTCHET!F266+OTCHET!F267+OTCHET!F275+OTCHET!F278</f>
        <v>0</v>
      </c>
      <c r="H48" s="81" t="n">
        <f aca="false">OTCHET!G266+OTCHET!G267+OTCHET!G275+OTCHET!G278</f>
        <v>263245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20690</v>
      </c>
      <c r="G53" s="114" t="n">
        <f aca="false">+OTCHET!F288</f>
        <v>0</v>
      </c>
      <c r="H53" s="114" t="n">
        <f aca="false">+OTCHET!G288</f>
        <v>2069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252787</v>
      </c>
      <c r="G54" s="61" t="n">
        <f aca="false">+G55+G56+G60</f>
        <v>838987</v>
      </c>
      <c r="H54" s="61" t="n">
        <f aca="false">+H55+H56+H60</f>
        <v>41380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1252787</v>
      </c>
      <c r="G55" s="118" t="n">
        <f aca="false">+OTCHET!F348+OTCHET!F362+OTCHET!F375</f>
        <v>838987</v>
      </c>
      <c r="H55" s="118" t="n">
        <f aca="false">+OTCHET!G348+OTCHET!G362+OTCHET!G375</f>
        <v>41380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67730</v>
      </c>
      <c r="G62" s="123" t="n">
        <f aca="false">+G22-G38+G54+G61</f>
        <v>-7098</v>
      </c>
      <c r="H62" s="123" t="n">
        <f aca="false">+H22-H38+H54+H61</f>
        <v>-158632</v>
      </c>
      <c r="I62" s="123" t="n">
        <f aca="false">+I22-I38+I54+I61</f>
        <v>-200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67730</v>
      </c>
      <c r="G64" s="128" t="n">
        <f aca="false">SUM(+G66+G74+G75+G82+G83+G84+G87+G88+G89+G90+G91+G92+G93)</f>
        <v>7098</v>
      </c>
      <c r="H64" s="128" t="n">
        <f aca="false">SUM(+H66+H74+H75+H82+H83+H84+H87+H88+H89+H90+H91+H92+H93)</f>
        <v>160632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35475</v>
      </c>
      <c r="G84" s="118" t="n">
        <f aca="false">+G85+G86</f>
        <v>-6275</v>
      </c>
      <c r="H84" s="118" t="n">
        <f aca="false">+H85+H86</f>
        <v>-2920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-26000</v>
      </c>
      <c r="G85" s="118" t="n">
        <f aca="false">+OTCHET!F490+OTCHET!F499+OTCHET!F503+OTCHET!F530</f>
        <v>0</v>
      </c>
      <c r="H85" s="118" t="n">
        <f aca="false">+OTCHET!G490+OTCHET!G499+OTCHET!G503+OTCHET!G530</f>
        <v>-2600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9475</v>
      </c>
      <c r="G86" s="118" t="n">
        <f aca="false">+OTCHET!F508+OTCHET!F511+OTCHET!F531</f>
        <v>-6275</v>
      </c>
      <c r="H86" s="118" t="n">
        <f aca="false">+OTCHET!G508+OTCHET!G511+OTCHET!G531</f>
        <v>-320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203205</v>
      </c>
      <c r="G88" s="141" t="n">
        <f aca="false">+OTCHET!F554+OTCHET!F555+OTCHET!F556+OTCHET!F557+OTCHET!F558+OTCHET!F559</f>
        <v>13373</v>
      </c>
      <c r="H88" s="141" t="n">
        <f aca="false">+OTCHET!G554+OTCHET!G555+OTCHET!G556+OTCHET!G557+OTCHET!G558+OTCHET!G559</f>
        <v>189832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J409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16" activeCellId="0" sqref="G16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3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1640</v>
      </c>
      <c r="F9" s="185" t="n">
        <v>42004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">
        <v>196</v>
      </c>
      <c r="C12" s="184"/>
      <c r="D12" s="184"/>
      <c r="E12" s="183" t="s">
        <v>197</v>
      </c>
      <c r="F12" s="186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7" t="s">
        <v>192</v>
      </c>
      <c r="G13" s="187" t="s">
        <v>192</v>
      </c>
      <c r="H13" s="187" t="s">
        <v>192</v>
      </c>
      <c r="I13" s="187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7"/>
      <c r="N14" s="188"/>
      <c r="O14" s="189"/>
      <c r="P14" s="175"/>
      <c r="Q14" s="183"/>
      <c r="R14" s="187"/>
      <c r="S14" s="188"/>
      <c r="T14" s="189"/>
      <c r="U14" s="187"/>
      <c r="V14" s="188"/>
      <c r="W14" s="189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7"/>
      <c r="N15" s="188"/>
      <c r="O15" s="189"/>
      <c r="P15" s="175"/>
      <c r="Q15" s="183"/>
      <c r="R15" s="187"/>
      <c r="S15" s="188"/>
      <c r="T15" s="189"/>
      <c r="U15" s="187"/>
      <c r="V15" s="188"/>
      <c r="W15" s="189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7"/>
      <c r="N16" s="188"/>
      <c r="O16" s="189"/>
      <c r="P16" s="175"/>
      <c r="Q16" s="183"/>
      <c r="R16" s="187"/>
      <c r="S16" s="188"/>
      <c r="T16" s="189"/>
      <c r="U16" s="187"/>
      <c r="V16" s="188"/>
      <c r="W16" s="189"/>
    </row>
    <row r="17" customFormat="false" ht="26.25" hidden="false" customHeight="true" outlineLevel="0" collapsed="false">
      <c r="A17" s="180"/>
      <c r="B17" s="179"/>
      <c r="C17" s="179"/>
      <c r="D17" s="190"/>
      <c r="E17" s="183"/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1"/>
      <c r="G18" s="191"/>
      <c r="H18" s="191"/>
      <c r="I18" s="191" t="s">
        <v>201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2"/>
      <c r="C19" s="193"/>
      <c r="D19" s="194" t="s">
        <v>202</v>
      </c>
      <c r="E19" s="195" t="s">
        <v>203</v>
      </c>
      <c r="F19" s="196" t="s">
        <v>204</v>
      </c>
      <c r="G19" s="196"/>
      <c r="H19" s="196"/>
      <c r="I19" s="196"/>
      <c r="J19" s="167" t="n">
        <v>1</v>
      </c>
      <c r="K19" s="197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198" t="s">
        <v>13</v>
      </c>
      <c r="C20" s="199" t="s">
        <v>205</v>
      </c>
      <c r="D20" s="200" t="s">
        <v>206</v>
      </c>
      <c r="E20" s="201" t="n">
        <v>2014</v>
      </c>
      <c r="F20" s="202" t="s">
        <v>19</v>
      </c>
      <c r="G20" s="202" t="s">
        <v>20</v>
      </c>
      <c r="H20" s="202" t="s">
        <v>21</v>
      </c>
      <c r="I20" s="203" t="s">
        <v>207</v>
      </c>
      <c r="J20" s="167" t="n">
        <v>1</v>
      </c>
      <c r="K20" s="197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4"/>
      <c r="C21" s="205"/>
      <c r="D21" s="206" t="s">
        <v>208</v>
      </c>
      <c r="E21" s="207"/>
      <c r="F21" s="208"/>
      <c r="G21" s="208"/>
      <c r="H21" s="208"/>
      <c r="I21" s="209"/>
      <c r="J21" s="167" t="n">
        <v>1</v>
      </c>
      <c r="K21" s="197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09</v>
      </c>
      <c r="D22" s="212"/>
      <c r="E22" s="213"/>
      <c r="F22" s="214" t="n">
        <f aca="false">SUM(F23:F27)</f>
        <v>0</v>
      </c>
      <c r="G22" s="215" t="n">
        <f aca="false">SUM(G23:G27)</f>
        <v>3000</v>
      </c>
      <c r="H22" s="216" t="n">
        <f aca="false">SUM(H23:H27)</f>
        <v>0</v>
      </c>
      <c r="I22" s="217" t="n">
        <f aca="false">SUM(I23:I27)</f>
        <v>3000</v>
      </c>
      <c r="J22" s="167" t="n">
        <f aca="false">(IF($E22&lt;&gt;0,$J$2,IF($I22&lt;&gt;0,$J$2,"")))</f>
        <v>1</v>
      </c>
      <c r="K22" s="218"/>
      <c r="P22" s="175"/>
      <c r="Y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0</v>
      </c>
      <c r="E23" s="222"/>
      <c r="F23" s="223"/>
      <c r="G23" s="223"/>
      <c r="H23" s="224"/>
      <c r="I23" s="225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6" t="s">
        <v>211</v>
      </c>
      <c r="E24" s="222"/>
      <c r="F24" s="223"/>
      <c r="G24" s="223"/>
      <c r="H24" s="224"/>
      <c r="I24" s="225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6" t="s">
        <v>212</v>
      </c>
      <c r="E25" s="222"/>
      <c r="F25" s="223"/>
      <c r="G25" s="227" t="n">
        <v>3000</v>
      </c>
      <c r="H25" s="224"/>
      <c r="I25" s="225" t="n">
        <f aca="false">F25+G25+H25</f>
        <v>3000</v>
      </c>
      <c r="J25" s="167" t="n">
        <f aca="false">(IF($E25&lt;&gt;0,$J$2,IF($I25&lt;&gt;0,$J$2,"")))</f>
        <v>1</v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8" t="s">
        <v>213</v>
      </c>
      <c r="E26" s="222"/>
      <c r="F26" s="223"/>
      <c r="G26" s="223"/>
      <c r="H26" s="224"/>
      <c r="I26" s="225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true" customHeight="true" outlineLevel="0" collapsed="false">
      <c r="A27" s="229" t="n">
        <v>21</v>
      </c>
      <c r="B27" s="219"/>
      <c r="C27" s="220" t="n">
        <v>109</v>
      </c>
      <c r="D27" s="230" t="s">
        <v>214</v>
      </c>
      <c r="E27" s="222"/>
      <c r="F27" s="223"/>
      <c r="G27" s="223"/>
      <c r="H27" s="224"/>
      <c r="I27" s="225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1" customFormat="true" ht="15.75" hidden="true" customHeight="false" outlineLevel="0" collapsed="false">
      <c r="A28" s="231" t="n">
        <v>25</v>
      </c>
      <c r="B28" s="232" t="n">
        <v>200</v>
      </c>
      <c r="C28" s="233" t="s">
        <v>215</v>
      </c>
      <c r="D28" s="233"/>
      <c r="E28" s="234"/>
      <c r="F28" s="235" t="n">
        <f aca="false">SUM(F29:F32)</f>
        <v>0</v>
      </c>
      <c r="G28" s="235" t="n">
        <f aca="false">SUM(G29:G32)</f>
        <v>0</v>
      </c>
      <c r="H28" s="236" t="n">
        <f aca="false">SUM(H29:H32)</f>
        <v>0</v>
      </c>
      <c r="I28" s="237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true" customHeight="false" outlineLevel="0" collapsed="false">
      <c r="A29" s="165" t="n">
        <v>30</v>
      </c>
      <c r="B29" s="238"/>
      <c r="C29" s="220" t="n">
        <v>201</v>
      </c>
      <c r="D29" s="221" t="s">
        <v>216</v>
      </c>
      <c r="E29" s="222"/>
      <c r="F29" s="223"/>
      <c r="G29" s="223"/>
      <c r="H29" s="224"/>
      <c r="I29" s="225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true" customHeight="false" outlineLevel="0" collapsed="false">
      <c r="A30" s="165" t="n">
        <v>35</v>
      </c>
      <c r="B30" s="238"/>
      <c r="C30" s="220" t="n">
        <v>202</v>
      </c>
      <c r="D30" s="226" t="s">
        <v>217</v>
      </c>
      <c r="E30" s="222"/>
      <c r="F30" s="223"/>
      <c r="G30" s="223"/>
      <c r="H30" s="224"/>
      <c r="I30" s="225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1"/>
    </row>
    <row r="31" customFormat="false" ht="15.75" hidden="true" customHeight="false" outlineLevel="0" collapsed="false">
      <c r="A31" s="165" t="n">
        <v>40</v>
      </c>
      <c r="B31" s="238"/>
      <c r="C31" s="220" t="n">
        <v>203</v>
      </c>
      <c r="D31" s="226" t="s">
        <v>218</v>
      </c>
      <c r="E31" s="222"/>
      <c r="F31" s="223"/>
      <c r="G31" s="223"/>
      <c r="H31" s="224"/>
      <c r="I31" s="225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true" customHeight="false" outlineLevel="0" collapsed="false">
      <c r="A32" s="165" t="n">
        <v>45</v>
      </c>
      <c r="B32" s="238"/>
      <c r="C32" s="220" t="n">
        <v>204</v>
      </c>
      <c r="D32" s="239" t="s">
        <v>219</v>
      </c>
      <c r="E32" s="222"/>
      <c r="F32" s="223"/>
      <c r="G32" s="223"/>
      <c r="H32" s="224"/>
      <c r="I32" s="225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1" customFormat="true" ht="32.25" hidden="true" customHeight="true" outlineLevel="0" collapsed="false">
      <c r="A33" s="231" t="n">
        <v>50</v>
      </c>
      <c r="B33" s="232" t="n">
        <v>400</v>
      </c>
      <c r="C33" s="240" t="s">
        <v>220</v>
      </c>
      <c r="D33" s="240"/>
      <c r="E33" s="234"/>
      <c r="F33" s="235" t="n">
        <f aca="false">SUM(F34:F38)</f>
        <v>0</v>
      </c>
      <c r="G33" s="235" t="n">
        <f aca="false">SUM(G34:G38)</f>
        <v>0</v>
      </c>
      <c r="H33" s="236" t="n">
        <f aca="false">SUM(H34:H38)</f>
        <v>0</v>
      </c>
      <c r="I33" s="237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41" t="s">
        <v>221</v>
      </c>
      <c r="E34" s="222"/>
      <c r="F34" s="223"/>
      <c r="G34" s="223"/>
      <c r="H34" s="224"/>
      <c r="I34" s="225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2" t="s">
        <v>222</v>
      </c>
      <c r="E35" s="222"/>
      <c r="F35" s="223"/>
      <c r="G35" s="223"/>
      <c r="H35" s="224"/>
      <c r="I35" s="225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1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2" t="s">
        <v>223</v>
      </c>
      <c r="E36" s="222"/>
      <c r="F36" s="223"/>
      <c r="G36" s="223"/>
      <c r="H36" s="224"/>
      <c r="I36" s="225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true" customHeight="true" outlineLevel="0" collapsed="false">
      <c r="A37" s="229" t="n">
        <v>58</v>
      </c>
      <c r="B37" s="219"/>
      <c r="C37" s="220" t="n">
        <v>404</v>
      </c>
      <c r="D37" s="243" t="s">
        <v>224</v>
      </c>
      <c r="E37" s="222"/>
      <c r="F37" s="223"/>
      <c r="G37" s="223"/>
      <c r="H37" s="224"/>
      <c r="I37" s="225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true" customHeight="false" outlineLevel="0" collapsed="false">
      <c r="A38" s="229" t="n">
        <v>59</v>
      </c>
      <c r="B38" s="219"/>
      <c r="C38" s="244" t="n">
        <v>411</v>
      </c>
      <c r="D38" s="245" t="s">
        <v>225</v>
      </c>
      <c r="E38" s="222"/>
      <c r="F38" s="223"/>
      <c r="G38" s="223"/>
      <c r="H38" s="224"/>
      <c r="I38" s="225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1" customFormat="true" ht="15.75" hidden="true" customHeight="false" outlineLevel="0" collapsed="false">
      <c r="A39" s="246" t="n">
        <v>65</v>
      </c>
      <c r="B39" s="232" t="n">
        <v>800</v>
      </c>
      <c r="C39" s="247" t="s">
        <v>226</v>
      </c>
      <c r="D39" s="247"/>
      <c r="E39" s="248"/>
      <c r="F39" s="249" t="n">
        <f aca="false">SUM(F40:F43)</f>
        <v>0</v>
      </c>
      <c r="G39" s="250" t="n">
        <f aca="false">SUM(G40:G43)</f>
        <v>0</v>
      </c>
      <c r="H39" s="251" t="n">
        <f aca="false">SUM(H40:H43)</f>
        <v>0</v>
      </c>
      <c r="I39" s="250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true" customHeight="false" outlineLevel="0" collapsed="false">
      <c r="A40" s="165" t="n">
        <v>70</v>
      </c>
      <c r="B40" s="252"/>
      <c r="C40" s="220" t="n">
        <v>801</v>
      </c>
      <c r="D40" s="221" t="s">
        <v>227</v>
      </c>
      <c r="E40" s="222"/>
      <c r="F40" s="253"/>
      <c r="G40" s="225"/>
      <c r="H40" s="254"/>
      <c r="I40" s="225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true" customHeight="false" outlineLevel="0" collapsed="false">
      <c r="A41" s="165" t="n">
        <v>75</v>
      </c>
      <c r="B41" s="252"/>
      <c r="C41" s="220" t="n">
        <v>802</v>
      </c>
      <c r="D41" s="226" t="s">
        <v>228</v>
      </c>
      <c r="E41" s="222"/>
      <c r="F41" s="253"/>
      <c r="G41" s="225"/>
      <c r="H41" s="254"/>
      <c r="I41" s="225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1"/>
    </row>
    <row r="42" customFormat="false" ht="15.75" hidden="true" customHeight="false" outlineLevel="0" collapsed="false">
      <c r="A42" s="229" t="n">
        <v>80</v>
      </c>
      <c r="B42" s="252"/>
      <c r="C42" s="220" t="n">
        <v>804</v>
      </c>
      <c r="D42" s="226" t="s">
        <v>229</v>
      </c>
      <c r="E42" s="222"/>
      <c r="F42" s="253"/>
      <c r="G42" s="225"/>
      <c r="H42" s="254"/>
      <c r="I42" s="225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true" customHeight="false" outlineLevel="0" collapsed="false">
      <c r="A43" s="229" t="n">
        <v>85</v>
      </c>
      <c r="B43" s="252"/>
      <c r="C43" s="220" t="n">
        <v>809</v>
      </c>
      <c r="D43" s="226" t="s">
        <v>230</v>
      </c>
      <c r="E43" s="222"/>
      <c r="F43" s="253"/>
      <c r="G43" s="225"/>
      <c r="H43" s="254"/>
      <c r="I43" s="225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1" customFormat="true" ht="15.75" hidden="true" customHeight="false" outlineLevel="0" collapsed="false">
      <c r="A44" s="231" t="n">
        <v>95</v>
      </c>
      <c r="B44" s="232" t="n">
        <v>1000</v>
      </c>
      <c r="C44" s="233" t="s">
        <v>231</v>
      </c>
      <c r="D44" s="233"/>
      <c r="E44" s="248"/>
      <c r="F44" s="249" t="n">
        <f aca="false">SUM(F45:F48)</f>
        <v>0</v>
      </c>
      <c r="G44" s="250" t="n">
        <f aca="false">SUM(G45:G48)</f>
        <v>0</v>
      </c>
      <c r="H44" s="251" t="n">
        <f aca="false">SUM(H45:H48)</f>
        <v>0</v>
      </c>
      <c r="I44" s="250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true" customHeight="false" outlineLevel="0" collapsed="false">
      <c r="A45" s="165" t="n">
        <v>100</v>
      </c>
      <c r="B45" s="252"/>
      <c r="C45" s="220" t="n">
        <v>1001</v>
      </c>
      <c r="D45" s="221" t="s">
        <v>232</v>
      </c>
      <c r="E45" s="222"/>
      <c r="F45" s="253"/>
      <c r="G45" s="225"/>
      <c r="H45" s="254"/>
      <c r="I45" s="225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true" customHeight="true" outlineLevel="0" collapsed="false">
      <c r="A46" s="165" t="n">
        <v>105</v>
      </c>
      <c r="B46" s="252"/>
      <c r="C46" s="220" t="n">
        <v>1002</v>
      </c>
      <c r="D46" s="226" t="s">
        <v>233</v>
      </c>
      <c r="E46" s="222"/>
      <c r="F46" s="253"/>
      <c r="G46" s="225"/>
      <c r="H46" s="254"/>
      <c r="I46" s="225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1"/>
    </row>
    <row r="47" customFormat="false" ht="22.5" hidden="true" customHeight="true" outlineLevel="0" collapsed="false">
      <c r="A47" s="165" t="n">
        <v>110</v>
      </c>
      <c r="B47" s="252"/>
      <c r="C47" s="220" t="n">
        <v>1004</v>
      </c>
      <c r="D47" s="226" t="s">
        <v>234</v>
      </c>
      <c r="E47" s="222"/>
      <c r="F47" s="253"/>
      <c r="G47" s="225"/>
      <c r="H47" s="254"/>
      <c r="I47" s="225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true" customHeight="false" outlineLevel="0" collapsed="false">
      <c r="A48" s="165" t="n">
        <v>125</v>
      </c>
      <c r="B48" s="252"/>
      <c r="C48" s="244" t="n">
        <v>1007</v>
      </c>
      <c r="D48" s="239" t="s">
        <v>235</v>
      </c>
      <c r="E48" s="222"/>
      <c r="F48" s="253"/>
      <c r="G48" s="225"/>
      <c r="H48" s="254"/>
      <c r="I48" s="225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1" customFormat="true" ht="15.75" hidden="false" customHeight="false" outlineLevel="0" collapsed="false">
      <c r="A49" s="231" t="n">
        <v>130</v>
      </c>
      <c r="B49" s="232" t="n">
        <v>1300</v>
      </c>
      <c r="C49" s="247" t="s">
        <v>236</v>
      </c>
      <c r="D49" s="247"/>
      <c r="E49" s="248"/>
      <c r="F49" s="249" t="n">
        <f aca="false">SUM(F50:F54)</f>
        <v>0</v>
      </c>
      <c r="G49" s="250" t="n">
        <f aca="false">SUM(G50:G54)</f>
        <v>76000</v>
      </c>
      <c r="H49" s="251" t="n">
        <f aca="false">SUM(H50:H54)</f>
        <v>0</v>
      </c>
      <c r="I49" s="250" t="n">
        <f aca="false">SUM(I50:I54)</f>
        <v>76000</v>
      </c>
      <c r="J49" s="167" t="n">
        <f aca="false">(IF($E49&lt;&gt;0,$J$2,IF($I49&lt;&gt;0,$J$2,"")))</f>
        <v>1</v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5" t="n">
        <v>1301</v>
      </c>
      <c r="D50" s="221" t="s">
        <v>237</v>
      </c>
      <c r="E50" s="222"/>
      <c r="F50" s="253"/>
      <c r="G50" s="256" t="n">
        <v>27000</v>
      </c>
      <c r="H50" s="254"/>
      <c r="I50" s="225" t="n">
        <f aca="false">F50+G50+H50</f>
        <v>27000</v>
      </c>
      <c r="J50" s="167" t="n">
        <f aca="false">(IF($E50&lt;&gt;0,$J$2,IF($I50&lt;&gt;0,$J$2,"")))</f>
        <v>1</v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7" t="s">
        <v>238</v>
      </c>
      <c r="E51" s="222"/>
      <c r="F51" s="253"/>
      <c r="G51" s="256"/>
      <c r="H51" s="254"/>
      <c r="I51" s="225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1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7" t="s">
        <v>239</v>
      </c>
      <c r="E52" s="222"/>
      <c r="F52" s="253"/>
      <c r="G52" s="256" t="n">
        <v>32000</v>
      </c>
      <c r="H52" s="254"/>
      <c r="I52" s="225" t="n">
        <f aca="false">F52+G52+H52</f>
        <v>32000</v>
      </c>
      <c r="J52" s="167" t="n">
        <f aca="false">(IF($E52&lt;&gt;0,$J$2,IF($I52&lt;&gt;0,$J$2,"")))</f>
        <v>1</v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7" t="s">
        <v>240</v>
      </c>
      <c r="E53" s="222"/>
      <c r="F53" s="253"/>
      <c r="G53" s="256" t="n">
        <v>15000</v>
      </c>
      <c r="H53" s="254"/>
      <c r="I53" s="225" t="n">
        <f aca="false">F53+G53+H53</f>
        <v>15000</v>
      </c>
      <c r="J53" s="167" t="n">
        <f aca="false">(IF($E53&lt;&gt;0,$J$2,IF($I53&lt;&gt;0,$J$2,"")))</f>
        <v>1</v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7" t="s">
        <v>241</v>
      </c>
      <c r="E54" s="222"/>
      <c r="F54" s="258"/>
      <c r="G54" s="259" t="n">
        <v>2000</v>
      </c>
      <c r="H54" s="254"/>
      <c r="I54" s="225" t="n">
        <f aca="false">F54+G54+H54</f>
        <v>2000</v>
      </c>
      <c r="J54" s="167" t="n">
        <f aca="false">(IF($E54&lt;&gt;0,$J$2,IF($I54&lt;&gt;0,$J$2,"")))</f>
        <v>1</v>
      </c>
      <c r="K54" s="218"/>
      <c r="P54" s="175"/>
      <c r="Y54" s="165"/>
    </row>
    <row r="55" s="231" customFormat="true" ht="15.75" hidden="true" customHeight="false" outlineLevel="0" collapsed="false">
      <c r="A55" s="231" t="n">
        <v>160</v>
      </c>
      <c r="B55" s="232" t="n">
        <v>1400</v>
      </c>
      <c r="C55" s="233" t="s">
        <v>242</v>
      </c>
      <c r="D55" s="233"/>
      <c r="E55" s="260"/>
      <c r="F55" s="250" t="n">
        <f aca="false">SUM(F56:F57)</f>
        <v>0</v>
      </c>
      <c r="G55" s="250" t="n">
        <f aca="false">SUM(G56:G57)</f>
        <v>0</v>
      </c>
      <c r="H55" s="251" t="n">
        <f aca="false">SUM(H56:H57)</f>
        <v>0</v>
      </c>
      <c r="I55" s="250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true" customHeight="true" outlineLevel="0" collapsed="false">
      <c r="A56" s="165" t="n">
        <v>165</v>
      </c>
      <c r="B56" s="219"/>
      <c r="C56" s="255" t="n">
        <v>1401</v>
      </c>
      <c r="D56" s="221" t="s">
        <v>243</v>
      </c>
      <c r="E56" s="222"/>
      <c r="F56" s="253"/>
      <c r="G56" s="225"/>
      <c r="H56" s="254"/>
      <c r="I56" s="225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true" customHeight="false" outlineLevel="0" collapsed="false">
      <c r="A57" s="165" t="n">
        <v>170</v>
      </c>
      <c r="B57" s="219"/>
      <c r="C57" s="244" t="n">
        <v>1402</v>
      </c>
      <c r="D57" s="261" t="s">
        <v>244</v>
      </c>
      <c r="E57" s="222"/>
      <c r="F57" s="253"/>
      <c r="G57" s="225"/>
      <c r="H57" s="254"/>
      <c r="I57" s="225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1"/>
    </row>
    <row r="58" s="231" customFormat="true" ht="15.75" hidden="true" customHeight="false" outlineLevel="0" collapsed="false">
      <c r="A58" s="231" t="n">
        <v>175</v>
      </c>
      <c r="B58" s="232" t="n">
        <v>1500</v>
      </c>
      <c r="C58" s="233" t="s">
        <v>245</v>
      </c>
      <c r="D58" s="233"/>
      <c r="E58" s="248"/>
      <c r="F58" s="249" t="n">
        <f aca="false">SUM(F59:F60)</f>
        <v>0</v>
      </c>
      <c r="G58" s="250" t="n">
        <f aca="false">SUM(G59:G60)</f>
        <v>0</v>
      </c>
      <c r="H58" s="251" t="n">
        <f aca="false">SUM(H59:H60)</f>
        <v>0</v>
      </c>
      <c r="I58" s="250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true" customHeight="false" outlineLevel="0" collapsed="false">
      <c r="A59" s="165" t="n">
        <v>180</v>
      </c>
      <c r="B59" s="219"/>
      <c r="C59" s="255" t="n">
        <v>1501</v>
      </c>
      <c r="D59" s="262" t="s">
        <v>246</v>
      </c>
      <c r="E59" s="222"/>
      <c r="F59" s="253"/>
      <c r="G59" s="225"/>
      <c r="H59" s="254"/>
      <c r="I59" s="225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true" customHeight="false" outlineLevel="0" collapsed="false">
      <c r="A60" s="165" t="n">
        <v>185</v>
      </c>
      <c r="B60" s="219"/>
      <c r="C60" s="244" t="n">
        <v>1502</v>
      </c>
      <c r="D60" s="263" t="s">
        <v>247</v>
      </c>
      <c r="E60" s="222"/>
      <c r="F60" s="253"/>
      <c r="G60" s="225"/>
      <c r="H60" s="254"/>
      <c r="I60" s="225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1"/>
    </row>
    <row r="61" s="170" customFormat="true" ht="15.75" hidden="true" customHeight="false" outlineLevel="0" collapsed="false">
      <c r="B61" s="232" t="n">
        <v>1600</v>
      </c>
      <c r="C61" s="264" t="s">
        <v>248</v>
      </c>
      <c r="D61" s="264"/>
      <c r="E61" s="248"/>
      <c r="F61" s="265"/>
      <c r="G61" s="266"/>
      <c r="H61" s="251"/>
      <c r="I61" s="225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1" customFormat="true" ht="15.75" hidden="true" customHeight="false" outlineLevel="0" collapsed="false">
      <c r="A62" s="231" t="n">
        <v>200</v>
      </c>
      <c r="B62" s="232" t="n">
        <v>1700</v>
      </c>
      <c r="C62" s="247" t="s">
        <v>249</v>
      </c>
      <c r="D62" s="247"/>
      <c r="E62" s="248"/>
      <c r="F62" s="249" t="n">
        <f aca="false">SUM(F63:F68)</f>
        <v>0</v>
      </c>
      <c r="G62" s="250" t="n">
        <f aca="false">SUM(G63:G68)</f>
        <v>0</v>
      </c>
      <c r="H62" s="251" t="n">
        <f aca="false">SUM(H63:H68)</f>
        <v>0</v>
      </c>
      <c r="I62" s="250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true" customHeight="false" outlineLevel="0" collapsed="false">
      <c r="A63" s="165" t="n">
        <v>205</v>
      </c>
      <c r="B63" s="219"/>
      <c r="C63" s="255" t="n">
        <v>1701</v>
      </c>
      <c r="D63" s="221" t="s">
        <v>250</v>
      </c>
      <c r="E63" s="222"/>
      <c r="F63" s="253"/>
      <c r="G63" s="225"/>
      <c r="H63" s="254"/>
      <c r="I63" s="225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6" t="s">
        <v>251</v>
      </c>
      <c r="E64" s="222"/>
      <c r="F64" s="253"/>
      <c r="G64" s="225"/>
      <c r="H64" s="254"/>
      <c r="I64" s="225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1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6" t="s">
        <v>252</v>
      </c>
      <c r="E65" s="222"/>
      <c r="F65" s="253"/>
      <c r="G65" s="225"/>
      <c r="H65" s="254"/>
      <c r="I65" s="225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6" t="s">
        <v>253</v>
      </c>
      <c r="E66" s="222"/>
      <c r="F66" s="253"/>
      <c r="G66" s="225"/>
      <c r="H66" s="254"/>
      <c r="I66" s="225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6" t="s">
        <v>254</v>
      </c>
      <c r="E67" s="222"/>
      <c r="F67" s="253"/>
      <c r="G67" s="225"/>
      <c r="H67" s="254"/>
      <c r="I67" s="225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true" customHeight="false" outlineLevel="0" collapsed="false">
      <c r="A68" s="229" t="n">
        <v>227</v>
      </c>
      <c r="B68" s="219"/>
      <c r="C68" s="244" t="n">
        <v>1709</v>
      </c>
      <c r="D68" s="239" t="s">
        <v>255</v>
      </c>
      <c r="E68" s="222"/>
      <c r="F68" s="253"/>
      <c r="G68" s="225"/>
      <c r="H68" s="254"/>
      <c r="I68" s="225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1" customFormat="true" ht="15.75" hidden="true" customHeight="false" outlineLevel="0" collapsed="false">
      <c r="A69" s="267" t="n">
        <v>231</v>
      </c>
      <c r="B69" s="232" t="n">
        <v>1800</v>
      </c>
      <c r="C69" s="268" t="s">
        <v>256</v>
      </c>
      <c r="D69" s="268"/>
      <c r="E69" s="248"/>
      <c r="F69" s="249"/>
      <c r="G69" s="250"/>
      <c r="H69" s="251"/>
      <c r="I69" s="225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1" customFormat="true" ht="15.75" hidden="true" customHeight="false" outlineLevel="0" collapsed="false">
      <c r="A70" s="231" t="n">
        <v>235</v>
      </c>
      <c r="B70" s="232" t="n">
        <v>1900</v>
      </c>
      <c r="C70" s="268" t="s">
        <v>257</v>
      </c>
      <c r="D70" s="268"/>
      <c r="E70" s="248"/>
      <c r="F70" s="249"/>
      <c r="G70" s="250"/>
      <c r="H70" s="251"/>
      <c r="I70" s="225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1" customFormat="true" ht="15.75" hidden="true" customHeight="false" outlineLevel="0" collapsed="false">
      <c r="A71" s="231" t="n">
        <v>255</v>
      </c>
      <c r="B71" s="232" t="n">
        <v>2000</v>
      </c>
      <c r="C71" s="268" t="s">
        <v>258</v>
      </c>
      <c r="D71" s="268"/>
      <c r="E71" s="248"/>
      <c r="F71" s="249"/>
      <c r="G71" s="269"/>
      <c r="H71" s="251"/>
      <c r="I71" s="225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1" customFormat="true" ht="15.75" hidden="false" customHeight="false" outlineLevel="0" collapsed="false">
      <c r="A72" s="231" t="n">
        <v>265</v>
      </c>
      <c r="B72" s="232" t="n">
        <v>2400</v>
      </c>
      <c r="C72" s="247" t="s">
        <v>259</v>
      </c>
      <c r="D72" s="247"/>
      <c r="E72" s="248"/>
      <c r="F72" s="249" t="n">
        <f aca="false">SUM(F73:F86)</f>
        <v>0</v>
      </c>
      <c r="G72" s="250" t="n">
        <f aca="false">SUM(G73:G86)</f>
        <v>212263</v>
      </c>
      <c r="H72" s="251" t="n">
        <f aca="false">SUM(H73:H86)</f>
        <v>0</v>
      </c>
      <c r="I72" s="250" t="n">
        <f aca="false">SUM(I73:I86)</f>
        <v>212263</v>
      </c>
      <c r="J72" s="167" t="n">
        <f aca="false">(IF($E72&lt;&gt;0,$J$2,IF($I72&lt;&gt;0,$J$2,"")))</f>
        <v>1</v>
      </c>
      <c r="K72" s="218"/>
      <c r="P72" s="175"/>
    </row>
    <row r="73" customFormat="false" ht="18.75" hidden="true" customHeight="true" outlineLevel="0" collapsed="false">
      <c r="A73" s="165" t="n">
        <v>270</v>
      </c>
      <c r="B73" s="219"/>
      <c r="C73" s="255" t="n">
        <v>2401</v>
      </c>
      <c r="D73" s="262" t="s">
        <v>260</v>
      </c>
      <c r="E73" s="222"/>
      <c r="F73" s="253"/>
      <c r="G73" s="256"/>
      <c r="H73" s="254"/>
      <c r="I73" s="225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7" t="s">
        <v>261</v>
      </c>
      <c r="E74" s="222"/>
      <c r="F74" s="253"/>
      <c r="G74" s="225"/>
      <c r="H74" s="254"/>
      <c r="I74" s="225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1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6" t="s">
        <v>262</v>
      </c>
      <c r="E75" s="222"/>
      <c r="F75" s="270" t="n">
        <v>0</v>
      </c>
      <c r="G75" s="256" t="n">
        <v>159263</v>
      </c>
      <c r="H75" s="254"/>
      <c r="I75" s="225" t="n">
        <f aca="false">F75+G75+H75</f>
        <v>159263</v>
      </c>
      <c r="J75" s="167" t="n">
        <f aca="false">(IF($E75&lt;&gt;0,$J$2,IF($I75&lt;&gt;0,$J$2,"")))</f>
        <v>1</v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7" t="s">
        <v>263</v>
      </c>
      <c r="E76" s="222"/>
      <c r="F76" s="270" t="n">
        <v>0</v>
      </c>
      <c r="G76" s="256" t="n">
        <v>23000</v>
      </c>
      <c r="H76" s="254"/>
      <c r="I76" s="225" t="n">
        <f aca="false">F76+G76+H76</f>
        <v>23000</v>
      </c>
      <c r="J76" s="167" t="n">
        <f aca="false">(IF($E76&lt;&gt;0,$J$2,IF($I76&lt;&gt;0,$J$2,"")))</f>
        <v>1</v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7" t="s">
        <v>264</v>
      </c>
      <c r="E77" s="222"/>
      <c r="F77" s="270" t="n">
        <v>0</v>
      </c>
      <c r="G77" s="256" t="n">
        <v>30000</v>
      </c>
      <c r="H77" s="254"/>
      <c r="I77" s="225" t="n">
        <f aca="false">F77+G77+H77</f>
        <v>30000</v>
      </c>
      <c r="J77" s="167" t="n">
        <f aca="false">(IF($E77&lt;&gt;0,$J$2,IF($I77&lt;&gt;0,$J$2,"")))</f>
        <v>1</v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7" t="s">
        <v>265</v>
      </c>
      <c r="E78" s="222"/>
      <c r="F78" s="270"/>
      <c r="G78" s="256"/>
      <c r="H78" s="254"/>
      <c r="I78" s="225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true" customHeight="false" outlineLevel="0" collapsed="false">
      <c r="A79" s="165" t="n">
        <v>305</v>
      </c>
      <c r="B79" s="219"/>
      <c r="C79" s="220" t="n">
        <v>2408</v>
      </c>
      <c r="D79" s="257" t="s">
        <v>266</v>
      </c>
      <c r="E79" s="222"/>
      <c r="F79" s="270"/>
      <c r="G79" s="256"/>
      <c r="H79" s="254"/>
      <c r="I79" s="225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true" customHeight="false" outlineLevel="0" collapsed="false">
      <c r="A80" s="165" t="n">
        <v>310</v>
      </c>
      <c r="B80" s="219"/>
      <c r="C80" s="220" t="n">
        <v>2409</v>
      </c>
      <c r="D80" s="257" t="s">
        <v>267</v>
      </c>
      <c r="E80" s="222"/>
      <c r="F80" s="270"/>
      <c r="G80" s="256"/>
      <c r="H80" s="254"/>
      <c r="I80" s="225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true" customHeight="false" outlineLevel="0" collapsed="false">
      <c r="A81" s="165" t="n">
        <v>315</v>
      </c>
      <c r="B81" s="219"/>
      <c r="C81" s="220" t="n">
        <v>2410</v>
      </c>
      <c r="D81" s="257" t="s">
        <v>268</v>
      </c>
      <c r="E81" s="222"/>
      <c r="F81" s="253"/>
      <c r="G81" s="256"/>
      <c r="H81" s="254"/>
      <c r="I81" s="225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true" customHeight="false" outlineLevel="0" collapsed="false">
      <c r="A82" s="165" t="n">
        <v>325</v>
      </c>
      <c r="B82" s="219"/>
      <c r="C82" s="220" t="n">
        <v>2412</v>
      </c>
      <c r="D82" s="226" t="s">
        <v>269</v>
      </c>
      <c r="E82" s="222"/>
      <c r="F82" s="253"/>
      <c r="G82" s="225"/>
      <c r="H82" s="254"/>
      <c r="I82" s="225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true" customHeight="false" outlineLevel="0" collapsed="false">
      <c r="A83" s="165" t="n">
        <v>330</v>
      </c>
      <c r="B83" s="219"/>
      <c r="C83" s="220" t="n">
        <v>2413</v>
      </c>
      <c r="D83" s="257" t="s">
        <v>270</v>
      </c>
      <c r="E83" s="222"/>
      <c r="F83" s="253"/>
      <c r="G83" s="256"/>
      <c r="H83" s="254"/>
      <c r="I83" s="225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true" customHeight="false" outlineLevel="0" collapsed="false">
      <c r="A84" s="271" t="n">
        <v>335</v>
      </c>
      <c r="B84" s="219"/>
      <c r="C84" s="220" t="n">
        <v>2415</v>
      </c>
      <c r="D84" s="226" t="s">
        <v>271</v>
      </c>
      <c r="E84" s="222"/>
      <c r="F84" s="253"/>
      <c r="G84" s="225"/>
      <c r="H84" s="254"/>
      <c r="I84" s="225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true" customHeight="false" outlineLevel="0" collapsed="false">
      <c r="A85" s="272" t="n">
        <v>340</v>
      </c>
      <c r="B85" s="273"/>
      <c r="C85" s="220" t="n">
        <v>2418</v>
      </c>
      <c r="D85" s="274" t="s">
        <v>272</v>
      </c>
      <c r="E85" s="222"/>
      <c r="F85" s="253"/>
      <c r="G85" s="225"/>
      <c r="H85" s="254"/>
      <c r="I85" s="225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true" customHeight="false" outlineLevel="0" collapsed="false">
      <c r="A86" s="272" t="n">
        <v>345</v>
      </c>
      <c r="B86" s="273"/>
      <c r="C86" s="244" t="n">
        <v>2419</v>
      </c>
      <c r="D86" s="261" t="s">
        <v>273</v>
      </c>
      <c r="E86" s="222"/>
      <c r="F86" s="253"/>
      <c r="G86" s="256"/>
      <c r="H86" s="254"/>
      <c r="I86" s="225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1" customFormat="true" ht="15.75" hidden="true" customHeight="false" outlineLevel="0" collapsed="false">
      <c r="A87" s="275" t="n">
        <v>350</v>
      </c>
      <c r="B87" s="276" t="n">
        <v>2500</v>
      </c>
      <c r="C87" s="277" t="s">
        <v>274</v>
      </c>
      <c r="D87" s="277"/>
      <c r="E87" s="248"/>
      <c r="F87" s="249" t="n">
        <f aca="false">SUM(F88:F89)</f>
        <v>0</v>
      </c>
      <c r="G87" s="250" t="n">
        <f aca="false">SUM(G88:G89)</f>
        <v>0</v>
      </c>
      <c r="H87" s="251" t="n">
        <f aca="false">SUM(H88:H89)</f>
        <v>0</v>
      </c>
      <c r="I87" s="250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true" customHeight="false" outlineLevel="0" collapsed="false">
      <c r="A88" s="272" t="n">
        <v>355</v>
      </c>
      <c r="B88" s="273"/>
      <c r="C88" s="255" t="n">
        <v>2501</v>
      </c>
      <c r="D88" s="278" t="s">
        <v>275</v>
      </c>
      <c r="E88" s="222"/>
      <c r="F88" s="270"/>
      <c r="G88" s="225"/>
      <c r="H88" s="254"/>
      <c r="I88" s="225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true" customHeight="false" outlineLevel="0" collapsed="false">
      <c r="A89" s="272" t="n">
        <v>356</v>
      </c>
      <c r="B89" s="273"/>
      <c r="C89" s="244" t="n">
        <v>2502</v>
      </c>
      <c r="D89" s="279" t="s">
        <v>276</v>
      </c>
      <c r="E89" s="222"/>
      <c r="F89" s="270"/>
      <c r="G89" s="225"/>
      <c r="H89" s="254"/>
      <c r="I89" s="225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1"/>
    </row>
    <row r="90" s="231" customFormat="true" ht="15.75" hidden="true" customHeight="false" outlineLevel="0" collapsed="false">
      <c r="A90" s="280" t="n">
        <v>360</v>
      </c>
      <c r="B90" s="232" t="n">
        <v>2600</v>
      </c>
      <c r="C90" s="268" t="s">
        <v>277</v>
      </c>
      <c r="D90" s="268"/>
      <c r="E90" s="248"/>
      <c r="F90" s="249"/>
      <c r="G90" s="250"/>
      <c r="H90" s="251"/>
      <c r="I90" s="225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1" customFormat="true" ht="15.75" hidden="false" customHeight="false" outlineLevel="0" collapsed="false">
      <c r="A91" s="280" t="n">
        <v>370</v>
      </c>
      <c r="B91" s="232" t="n">
        <v>2700</v>
      </c>
      <c r="C91" s="247" t="s">
        <v>278</v>
      </c>
      <c r="D91" s="247"/>
      <c r="E91" s="248"/>
      <c r="F91" s="249" t="n">
        <f aca="false">SUM(F92:F104)</f>
        <v>0</v>
      </c>
      <c r="G91" s="250" t="n">
        <f aca="false">SUM(G92:G104)</f>
        <v>137000</v>
      </c>
      <c r="H91" s="251" t="n">
        <f aca="false">SUM(H92:H104)</f>
        <v>0</v>
      </c>
      <c r="I91" s="250" t="n">
        <f aca="false">SUM(I92:I104)</f>
        <v>137000</v>
      </c>
      <c r="J91" s="167" t="n">
        <f aca="false">(IF($E91&lt;&gt;0,$J$2,IF($I91&lt;&gt;0,$J$2,"")))</f>
        <v>1</v>
      </c>
      <c r="K91" s="218"/>
      <c r="P91" s="175"/>
      <c r="Y91" s="165"/>
    </row>
    <row r="92" customFormat="false" ht="15.75" hidden="false" customHeight="false" outlineLevel="0" collapsed="false">
      <c r="A92" s="281" t="n">
        <v>375</v>
      </c>
      <c r="B92" s="219"/>
      <c r="C92" s="255" t="n">
        <v>2701</v>
      </c>
      <c r="D92" s="221" t="s">
        <v>279</v>
      </c>
      <c r="E92" s="222"/>
      <c r="F92" s="253"/>
      <c r="G92" s="256" t="n">
        <v>8000</v>
      </c>
      <c r="H92" s="254"/>
      <c r="I92" s="225" t="n">
        <f aca="false">F92+G92+H92</f>
        <v>8000</v>
      </c>
      <c r="J92" s="167" t="n">
        <f aca="false">(IF($E92&lt;&gt;0,$J$2,IF($I92&lt;&gt;0,$J$2,"")))</f>
        <v>1</v>
      </c>
      <c r="K92" s="218"/>
      <c r="N92" s="165"/>
      <c r="O92" s="165"/>
      <c r="P92" s="175"/>
      <c r="S92" s="165"/>
      <c r="T92" s="165"/>
      <c r="V92" s="165"/>
      <c r="W92" s="165"/>
      <c r="Y92" s="231"/>
    </row>
    <row r="93" customFormat="false" ht="15.75" hidden="true" customHeight="false" outlineLevel="0" collapsed="false">
      <c r="A93" s="281" t="n">
        <v>380</v>
      </c>
      <c r="B93" s="219"/>
      <c r="C93" s="220" t="s">
        <v>280</v>
      </c>
      <c r="D93" s="226" t="s">
        <v>281</v>
      </c>
      <c r="E93" s="222"/>
      <c r="F93" s="253"/>
      <c r="G93" s="256"/>
      <c r="H93" s="254"/>
      <c r="I93" s="225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1"/>
    </row>
    <row r="94" customFormat="false" ht="15.75" hidden="true" customHeight="false" outlineLevel="0" collapsed="false">
      <c r="A94" s="281" t="n">
        <v>385</v>
      </c>
      <c r="B94" s="219"/>
      <c r="C94" s="220" t="s">
        <v>282</v>
      </c>
      <c r="D94" s="226" t="s">
        <v>283</v>
      </c>
      <c r="E94" s="222"/>
      <c r="F94" s="253"/>
      <c r="G94" s="256"/>
      <c r="H94" s="254"/>
      <c r="I94" s="225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1" t="n">
        <v>390</v>
      </c>
      <c r="B95" s="219"/>
      <c r="C95" s="220" t="n">
        <v>2704</v>
      </c>
      <c r="D95" s="226" t="s">
        <v>284</v>
      </c>
      <c r="E95" s="222"/>
      <c r="F95" s="253"/>
      <c r="G95" s="256" t="n">
        <v>23000</v>
      </c>
      <c r="H95" s="254"/>
      <c r="I95" s="225" t="n">
        <f aca="false">F95+G95+H95</f>
        <v>23000</v>
      </c>
      <c r="J95" s="167" t="n">
        <f aca="false">(IF($E95&lt;&gt;0,$J$2,IF($I95&lt;&gt;0,$J$2,"")))</f>
        <v>1</v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1" t="n">
        <v>395</v>
      </c>
      <c r="B96" s="219"/>
      <c r="C96" s="220" t="s">
        <v>285</v>
      </c>
      <c r="D96" s="226" t="s">
        <v>286</v>
      </c>
      <c r="E96" s="222"/>
      <c r="F96" s="253"/>
      <c r="G96" s="256" t="n">
        <v>2000</v>
      </c>
      <c r="H96" s="254"/>
      <c r="I96" s="225" t="n">
        <f aca="false">F96+G96+H96</f>
        <v>2000</v>
      </c>
      <c r="J96" s="167" t="n">
        <f aca="false">(IF($E96&lt;&gt;0,$J$2,IF($I96&lt;&gt;0,$J$2,"")))</f>
        <v>1</v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true" customHeight="false" outlineLevel="0" collapsed="false">
      <c r="A97" s="281" t="n">
        <v>400</v>
      </c>
      <c r="B97" s="238"/>
      <c r="C97" s="220" t="n">
        <v>2706</v>
      </c>
      <c r="D97" s="226" t="s">
        <v>287</v>
      </c>
      <c r="E97" s="222"/>
      <c r="F97" s="253"/>
      <c r="G97" s="256"/>
      <c r="H97" s="254"/>
      <c r="I97" s="225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1" t="n">
        <v>405</v>
      </c>
      <c r="B98" s="219"/>
      <c r="C98" s="220" t="s">
        <v>288</v>
      </c>
      <c r="D98" s="226" t="s">
        <v>289</v>
      </c>
      <c r="E98" s="222"/>
      <c r="F98" s="253"/>
      <c r="G98" s="256" t="n">
        <v>76000</v>
      </c>
      <c r="H98" s="254"/>
      <c r="I98" s="225" t="n">
        <f aca="false">F98+G98+H98</f>
        <v>76000</v>
      </c>
      <c r="J98" s="167" t="n">
        <f aca="false">(IF($E98&lt;&gt;0,$J$2,IF($I98&lt;&gt;0,$J$2,"")))</f>
        <v>1</v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1" t="n">
        <v>410</v>
      </c>
      <c r="B99" s="238"/>
      <c r="C99" s="220" t="s">
        <v>290</v>
      </c>
      <c r="D99" s="226" t="s">
        <v>291</v>
      </c>
      <c r="E99" s="222"/>
      <c r="F99" s="270" t="n">
        <v>0</v>
      </c>
      <c r="G99" s="256" t="n">
        <v>3000</v>
      </c>
      <c r="H99" s="254"/>
      <c r="I99" s="225" t="n">
        <f aca="false">F99+G99+H99</f>
        <v>3000</v>
      </c>
      <c r="J99" s="167" t="n">
        <f aca="false">(IF($E99&lt;&gt;0,$J$2,IF($I99&lt;&gt;0,$J$2,"")))</f>
        <v>1</v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1" t="n">
        <v>420</v>
      </c>
      <c r="B100" s="219"/>
      <c r="C100" s="220" t="s">
        <v>292</v>
      </c>
      <c r="D100" s="226" t="s">
        <v>293</v>
      </c>
      <c r="E100" s="222"/>
      <c r="F100" s="270" t="n">
        <v>0</v>
      </c>
      <c r="G100" s="256" t="n">
        <v>17000</v>
      </c>
      <c r="H100" s="254"/>
      <c r="I100" s="225" t="n">
        <f aca="false">F100+G100+H100</f>
        <v>17000</v>
      </c>
      <c r="J100" s="167" t="n">
        <f aca="false">(IF($E100&lt;&gt;0,$J$2,IF($I100&lt;&gt;0,$J$2,"")))</f>
        <v>1</v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1" t="n">
        <v>425</v>
      </c>
      <c r="B101" s="219"/>
      <c r="C101" s="220" t="s">
        <v>294</v>
      </c>
      <c r="D101" s="226" t="s">
        <v>295</v>
      </c>
      <c r="E101" s="222"/>
      <c r="F101" s="270" t="n">
        <v>0</v>
      </c>
      <c r="G101" s="256" t="n">
        <v>8000</v>
      </c>
      <c r="H101" s="254"/>
      <c r="I101" s="225" t="n">
        <f aca="false">F101+G101+H101</f>
        <v>8000</v>
      </c>
      <c r="J101" s="167" t="n">
        <f aca="false">(IF($E101&lt;&gt;0,$J$2,IF($I101&lt;&gt;0,$J$2,"")))</f>
        <v>1</v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true" customHeight="false" outlineLevel="0" collapsed="false">
      <c r="A102" s="281" t="n">
        <v>430</v>
      </c>
      <c r="B102" s="219"/>
      <c r="C102" s="220" t="s">
        <v>296</v>
      </c>
      <c r="D102" s="226" t="s">
        <v>297</v>
      </c>
      <c r="E102" s="222"/>
      <c r="F102" s="253"/>
      <c r="G102" s="256"/>
      <c r="H102" s="254"/>
      <c r="I102" s="225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true" customHeight="false" outlineLevel="0" collapsed="false">
      <c r="A103" s="282" t="n">
        <v>436</v>
      </c>
      <c r="B103" s="219"/>
      <c r="C103" s="220" t="s">
        <v>298</v>
      </c>
      <c r="D103" s="283" t="s">
        <v>299</v>
      </c>
      <c r="E103" s="222"/>
      <c r="F103" s="253"/>
      <c r="G103" s="256"/>
      <c r="H103" s="254"/>
      <c r="I103" s="225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true" customHeight="false" outlineLevel="0" collapsed="false">
      <c r="A104" s="281" t="n">
        <v>440</v>
      </c>
      <c r="B104" s="219"/>
      <c r="C104" s="244" t="s">
        <v>300</v>
      </c>
      <c r="D104" s="284" t="s">
        <v>301</v>
      </c>
      <c r="E104" s="222"/>
      <c r="F104" s="270"/>
      <c r="G104" s="256"/>
      <c r="H104" s="254"/>
      <c r="I104" s="225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1" customFormat="true" ht="15.75" hidden="false" customHeight="false" outlineLevel="0" collapsed="false">
      <c r="A105" s="280" t="n">
        <v>445</v>
      </c>
      <c r="B105" s="232" t="n">
        <v>2800</v>
      </c>
      <c r="C105" s="233" t="s">
        <v>302</v>
      </c>
      <c r="D105" s="233"/>
      <c r="E105" s="248"/>
      <c r="F105" s="249" t="n">
        <f aca="false">+F106+F107+F108</f>
        <v>0</v>
      </c>
      <c r="G105" s="250" t="n">
        <f aca="false">+G106+G107+G108</f>
        <v>2000</v>
      </c>
      <c r="H105" s="251" t="n">
        <f aca="false">+H106+H107+H108</f>
        <v>0</v>
      </c>
      <c r="I105" s="250" t="n">
        <f aca="false">SUM(I106:I108)</f>
        <v>2000</v>
      </c>
      <c r="J105" s="167" t="n">
        <f aca="false">(IF($E105&lt;&gt;0,$J$2,IF($I105&lt;&gt;0,$J$2,"")))</f>
        <v>1</v>
      </c>
      <c r="K105" s="218"/>
      <c r="P105" s="175"/>
      <c r="Y105" s="165"/>
    </row>
    <row r="106" customFormat="false" ht="32.25" hidden="true" customHeight="true" outlineLevel="0" collapsed="false">
      <c r="A106" s="281" t="n">
        <v>450</v>
      </c>
      <c r="B106" s="219"/>
      <c r="C106" s="220" t="n">
        <v>2801</v>
      </c>
      <c r="D106" s="262" t="s">
        <v>303</v>
      </c>
      <c r="E106" s="222"/>
      <c r="F106" s="270"/>
      <c r="G106" s="256"/>
      <c r="H106" s="254"/>
      <c r="I106" s="225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1" t="n">
        <v>455</v>
      </c>
      <c r="B107" s="219"/>
      <c r="C107" s="220" t="n">
        <v>2802</v>
      </c>
      <c r="D107" s="274" t="s">
        <v>304</v>
      </c>
      <c r="E107" s="222"/>
      <c r="F107" s="270" t="n">
        <v>0</v>
      </c>
      <c r="G107" s="256" t="n">
        <v>2000</v>
      </c>
      <c r="H107" s="254"/>
      <c r="I107" s="225" t="n">
        <f aca="false">F107+G107+H107</f>
        <v>2000</v>
      </c>
      <c r="J107" s="167" t="n">
        <f aca="false">(IF($E107&lt;&gt;0,$J$2,IF($I107&lt;&gt;0,$J$2,"")))</f>
        <v>1</v>
      </c>
      <c r="K107" s="218"/>
      <c r="N107" s="165"/>
      <c r="O107" s="165"/>
      <c r="P107" s="175"/>
      <c r="S107" s="165"/>
      <c r="T107" s="165"/>
      <c r="V107" s="165"/>
      <c r="W107" s="165"/>
      <c r="Y107" s="231"/>
    </row>
    <row r="108" customFormat="false" ht="23.25" hidden="true" customHeight="true" outlineLevel="0" collapsed="false">
      <c r="A108" s="281" t="n">
        <v>455</v>
      </c>
      <c r="B108" s="219"/>
      <c r="C108" s="244" t="n">
        <v>2809</v>
      </c>
      <c r="D108" s="285" t="s">
        <v>305</v>
      </c>
      <c r="E108" s="222"/>
      <c r="F108" s="270"/>
      <c r="G108" s="256"/>
      <c r="H108" s="254"/>
      <c r="I108" s="225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1"/>
    </row>
    <row r="109" s="231" customFormat="true" ht="15.75" hidden="true" customHeight="false" outlineLevel="0" collapsed="false">
      <c r="A109" s="280" t="n">
        <v>470</v>
      </c>
      <c r="B109" s="232" t="n">
        <v>3600</v>
      </c>
      <c r="C109" s="247" t="s">
        <v>306</v>
      </c>
      <c r="D109" s="247"/>
      <c r="E109" s="248"/>
      <c r="F109" s="249" t="n">
        <f aca="false">SUM(F110:F114)</f>
        <v>0</v>
      </c>
      <c r="G109" s="250" t="n">
        <f aca="false">SUM(G110:G114)</f>
        <v>0</v>
      </c>
      <c r="H109" s="251" t="n">
        <f aca="false">SUM(H110:H114)</f>
        <v>0</v>
      </c>
      <c r="I109" s="250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true" customHeight="true" outlineLevel="0" collapsed="false">
      <c r="A110" s="281" t="n">
        <v>475</v>
      </c>
      <c r="B110" s="219"/>
      <c r="C110" s="220" t="n">
        <v>3601</v>
      </c>
      <c r="D110" s="262" t="s">
        <v>307</v>
      </c>
      <c r="E110" s="222"/>
      <c r="F110" s="270"/>
      <c r="G110" s="256"/>
      <c r="H110" s="254"/>
      <c r="I110" s="225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true" customHeight="false" outlineLevel="0" collapsed="false">
      <c r="A111" s="281" t="n">
        <v>480</v>
      </c>
      <c r="B111" s="219"/>
      <c r="C111" s="220" t="n">
        <v>3611</v>
      </c>
      <c r="D111" s="226" t="s">
        <v>308</v>
      </c>
      <c r="E111" s="222"/>
      <c r="F111" s="270"/>
      <c r="G111" s="256"/>
      <c r="H111" s="254"/>
      <c r="I111" s="225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1"/>
    </row>
    <row r="112" customFormat="false" ht="15.75" hidden="true" customHeight="false" outlineLevel="0" collapsed="false">
      <c r="A112" s="281" t="n">
        <v>485</v>
      </c>
      <c r="B112" s="219"/>
      <c r="C112" s="220" t="n">
        <v>3612</v>
      </c>
      <c r="D112" s="226" t="s">
        <v>309</v>
      </c>
      <c r="E112" s="222"/>
      <c r="F112" s="270"/>
      <c r="G112" s="256"/>
      <c r="H112" s="254"/>
      <c r="I112" s="225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true" customHeight="false" outlineLevel="0" collapsed="false">
      <c r="A113" s="286"/>
      <c r="B113" s="219"/>
      <c r="C113" s="220" t="n">
        <v>3618</v>
      </c>
      <c r="D113" s="226" t="s">
        <v>310</v>
      </c>
      <c r="E113" s="222"/>
      <c r="F113" s="287"/>
      <c r="G113" s="259"/>
      <c r="H113" s="254"/>
      <c r="I113" s="225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true" customHeight="false" outlineLevel="0" collapsed="false">
      <c r="A114" s="281" t="n">
        <v>490</v>
      </c>
      <c r="B114" s="219"/>
      <c r="C114" s="220" t="n">
        <v>3619</v>
      </c>
      <c r="D114" s="284" t="s">
        <v>311</v>
      </c>
      <c r="E114" s="222"/>
      <c r="F114" s="270"/>
      <c r="G114" s="256"/>
      <c r="H114" s="254"/>
      <c r="I114" s="225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1" customFormat="true" ht="15.75" hidden="false" customHeight="false" outlineLevel="0" collapsed="false">
      <c r="A115" s="280" t="n">
        <v>495</v>
      </c>
      <c r="B115" s="232" t="n">
        <v>3700</v>
      </c>
      <c r="C115" s="233" t="s">
        <v>312</v>
      </c>
      <c r="D115" s="233"/>
      <c r="E115" s="248"/>
      <c r="F115" s="249" t="n">
        <f aca="false">SUM(F116:F118)</f>
        <v>0</v>
      </c>
      <c r="G115" s="250" t="n">
        <f aca="false">SUM(G116:G118)</f>
        <v>-24000</v>
      </c>
      <c r="H115" s="251" t="n">
        <f aca="false">SUM(H116:H118)</f>
        <v>0</v>
      </c>
      <c r="I115" s="250" t="n">
        <f aca="false">SUM(I116:I118)</f>
        <v>-24000</v>
      </c>
      <c r="J115" s="167" t="n">
        <f aca="false">(IF($E115&lt;&gt;0,$J$2,IF($I115&lt;&gt;0,$J$2,"")))</f>
        <v>1</v>
      </c>
      <c r="K115" s="218"/>
      <c r="P115" s="175"/>
      <c r="Y115" s="170"/>
    </row>
    <row r="116" customFormat="false" ht="15.75" hidden="false" customHeight="false" outlineLevel="0" collapsed="false">
      <c r="A116" s="281" t="n">
        <v>500</v>
      </c>
      <c r="B116" s="219"/>
      <c r="C116" s="220" t="n">
        <v>3701</v>
      </c>
      <c r="D116" s="221" t="s">
        <v>313</v>
      </c>
      <c r="E116" s="222"/>
      <c r="F116" s="270" t="n">
        <v>0</v>
      </c>
      <c r="G116" s="256" t="n">
        <v>-20000</v>
      </c>
      <c r="H116" s="254"/>
      <c r="I116" s="225" t="n">
        <f aca="false">F116+G116+H116</f>
        <v>-20000</v>
      </c>
      <c r="J116" s="167" t="n">
        <f aca="false">(IF($E116&lt;&gt;0,$J$2,IF($I116&lt;&gt;0,$J$2,"")))</f>
        <v>1</v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1" t="n">
        <v>505</v>
      </c>
      <c r="B117" s="219"/>
      <c r="C117" s="220" t="n">
        <v>3702</v>
      </c>
      <c r="D117" s="226" t="s">
        <v>314</v>
      </c>
      <c r="E117" s="222"/>
      <c r="F117" s="270" t="n">
        <v>0</v>
      </c>
      <c r="G117" s="256" t="n">
        <v>-4000</v>
      </c>
      <c r="H117" s="254"/>
      <c r="I117" s="225" t="n">
        <f aca="false">F117+G117+H117</f>
        <v>-4000</v>
      </c>
      <c r="J117" s="167" t="n">
        <f aca="false">(IF($E117&lt;&gt;0,$J$2,IF($I117&lt;&gt;0,$J$2,"")))</f>
        <v>1</v>
      </c>
      <c r="K117" s="218"/>
      <c r="N117" s="165"/>
      <c r="O117" s="165"/>
      <c r="P117" s="175"/>
      <c r="S117" s="165"/>
      <c r="T117" s="165"/>
      <c r="V117" s="165"/>
      <c r="W117" s="165"/>
      <c r="Y117" s="231"/>
    </row>
    <row r="118" customFormat="false" ht="15.75" hidden="true" customHeight="false" outlineLevel="0" collapsed="false">
      <c r="A118" s="281" t="n">
        <v>510</v>
      </c>
      <c r="B118" s="219"/>
      <c r="C118" s="244" t="n">
        <v>3709</v>
      </c>
      <c r="D118" s="261" t="s">
        <v>315</v>
      </c>
      <c r="E118" s="222"/>
      <c r="F118" s="270"/>
      <c r="G118" s="256"/>
      <c r="H118" s="254"/>
      <c r="I118" s="225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3" customFormat="true" ht="15.75" hidden="true" customHeight="false" outlineLevel="0" collapsed="false">
      <c r="A119" s="288" t="n">
        <v>515</v>
      </c>
      <c r="B119" s="232" t="n">
        <v>4000</v>
      </c>
      <c r="C119" s="289" t="s">
        <v>316</v>
      </c>
      <c r="D119" s="289"/>
      <c r="E119" s="234"/>
      <c r="F119" s="290" t="n">
        <f aca="false">SUM(F120:F130)</f>
        <v>0</v>
      </c>
      <c r="G119" s="237" t="n">
        <f aca="false">SUM(G120:G130)</f>
        <v>0</v>
      </c>
      <c r="H119" s="291" t="n">
        <f aca="false">SUM(H120:H130)</f>
        <v>0</v>
      </c>
      <c r="I119" s="237" t="n">
        <f aca="false">SUM(I120:I130)</f>
        <v>0</v>
      </c>
      <c r="J119" s="167" t="str">
        <f aca="false">(IF($E119&lt;&gt;0,$J$2,IF($I119&lt;&gt;0,$J$2,"")))</f>
        <v/>
      </c>
      <c r="K119" s="218"/>
      <c r="L119" s="292"/>
      <c r="M119" s="292"/>
      <c r="N119" s="292"/>
      <c r="O119" s="292"/>
      <c r="P119" s="175"/>
      <c r="W119" s="165"/>
      <c r="X119" s="165"/>
      <c r="Y119" s="165"/>
    </row>
    <row r="120" s="295" customFormat="true" ht="15.75" hidden="true" customHeight="true" outlineLevel="0" collapsed="false">
      <c r="A120" s="294" t="n">
        <v>516</v>
      </c>
      <c r="B120" s="219"/>
      <c r="C120" s="220" t="n">
        <v>4021</v>
      </c>
      <c r="D120" s="295" t="s">
        <v>317</v>
      </c>
      <c r="E120" s="222"/>
      <c r="F120" s="270"/>
      <c r="G120" s="256"/>
      <c r="H120" s="254"/>
      <c r="I120" s="225" t="n">
        <f aca="false">F120+G120+H120</f>
        <v>0</v>
      </c>
      <c r="J120" s="167" t="str">
        <f aca="false">(IF($E120&lt;&gt;0,$J$2,IF($I120&lt;&gt;0,$J$2,"")))</f>
        <v/>
      </c>
      <c r="K120" s="218"/>
      <c r="L120" s="296"/>
      <c r="M120" s="296"/>
      <c r="N120" s="296"/>
      <c r="O120" s="296"/>
      <c r="P120" s="175"/>
      <c r="W120" s="165"/>
      <c r="X120" s="165"/>
      <c r="Y120" s="165"/>
    </row>
    <row r="121" s="295" customFormat="true" ht="15.75" hidden="true" customHeight="true" outlineLevel="0" collapsed="false">
      <c r="A121" s="294" t="n">
        <v>517</v>
      </c>
      <c r="B121" s="219"/>
      <c r="C121" s="220" t="n">
        <v>4022</v>
      </c>
      <c r="D121" s="295" t="s">
        <v>318</v>
      </c>
      <c r="E121" s="222"/>
      <c r="F121" s="270"/>
      <c r="G121" s="256"/>
      <c r="H121" s="254"/>
      <c r="I121" s="225" t="n">
        <f aca="false">F121+G121+H121</f>
        <v>0</v>
      </c>
      <c r="J121" s="167" t="str">
        <f aca="false">(IF($E121&lt;&gt;0,$J$2,IF($I121&lt;&gt;0,$J$2,"")))</f>
        <v/>
      </c>
      <c r="K121" s="218"/>
      <c r="L121" s="296"/>
      <c r="M121" s="296"/>
      <c r="N121" s="296"/>
      <c r="O121" s="296"/>
      <c r="P121" s="175"/>
      <c r="W121" s="165"/>
      <c r="X121" s="165"/>
      <c r="Y121" s="293"/>
    </row>
    <row r="122" s="295" customFormat="true" ht="15.75" hidden="true" customHeight="true" outlineLevel="0" collapsed="false">
      <c r="A122" s="294" t="n">
        <v>518</v>
      </c>
      <c r="B122" s="219"/>
      <c r="C122" s="220" t="n">
        <v>4023</v>
      </c>
      <c r="D122" s="295" t="s">
        <v>319</v>
      </c>
      <c r="E122" s="222"/>
      <c r="F122" s="270"/>
      <c r="G122" s="256"/>
      <c r="H122" s="254"/>
      <c r="I122" s="225" t="n">
        <f aca="false">F122+G122+H122</f>
        <v>0</v>
      </c>
      <c r="J122" s="167" t="str">
        <f aca="false">(IF($E122&lt;&gt;0,$J$2,IF($I122&lt;&gt;0,$J$2,"")))</f>
        <v/>
      </c>
      <c r="K122" s="218"/>
      <c r="L122" s="296"/>
      <c r="M122" s="296"/>
      <c r="N122" s="296"/>
      <c r="O122" s="296"/>
      <c r="P122" s="175"/>
    </row>
    <row r="123" s="295" customFormat="true" ht="15.75" hidden="true" customHeight="true" outlineLevel="0" collapsed="false">
      <c r="A123" s="294" t="n">
        <v>519</v>
      </c>
      <c r="B123" s="219"/>
      <c r="C123" s="220" t="n">
        <v>4024</v>
      </c>
      <c r="D123" s="295" t="s">
        <v>320</v>
      </c>
      <c r="E123" s="222"/>
      <c r="F123" s="270"/>
      <c r="G123" s="256"/>
      <c r="H123" s="254"/>
      <c r="I123" s="225" t="n">
        <f aca="false">F123+G123+H123</f>
        <v>0</v>
      </c>
      <c r="J123" s="167" t="str">
        <f aca="false">(IF($E123&lt;&gt;0,$J$2,IF($I123&lt;&gt;0,$J$2,"")))</f>
        <v/>
      </c>
      <c r="K123" s="218"/>
      <c r="L123" s="296"/>
      <c r="M123" s="296"/>
      <c r="N123" s="296"/>
      <c r="O123" s="296"/>
      <c r="P123" s="175"/>
    </row>
    <row r="124" s="295" customFormat="true" ht="15.75" hidden="true" customHeight="true" outlineLevel="0" collapsed="false">
      <c r="A124" s="294" t="n">
        <v>520</v>
      </c>
      <c r="B124" s="219"/>
      <c r="C124" s="220" t="n">
        <v>4025</v>
      </c>
      <c r="D124" s="295" t="s">
        <v>321</v>
      </c>
      <c r="E124" s="222"/>
      <c r="F124" s="270"/>
      <c r="G124" s="256"/>
      <c r="H124" s="254"/>
      <c r="I124" s="225" t="n">
        <f aca="false">F124+G124+H124</f>
        <v>0</v>
      </c>
      <c r="J124" s="167" t="str">
        <f aca="false">(IF($E124&lt;&gt;0,$J$2,IF($I124&lt;&gt;0,$J$2,"")))</f>
        <v/>
      </c>
      <c r="K124" s="218"/>
      <c r="L124" s="296"/>
      <c r="M124" s="296"/>
      <c r="N124" s="296"/>
      <c r="O124" s="296"/>
      <c r="P124" s="175"/>
    </row>
    <row r="125" s="295" customFormat="true" ht="15.75" hidden="true" customHeight="true" outlineLevel="0" collapsed="false">
      <c r="A125" s="294" t="n">
        <v>521</v>
      </c>
      <c r="B125" s="219"/>
      <c r="C125" s="220" t="n">
        <v>4026</v>
      </c>
      <c r="D125" s="295" t="s">
        <v>322</v>
      </c>
      <c r="E125" s="222"/>
      <c r="F125" s="253"/>
      <c r="G125" s="256"/>
      <c r="H125" s="254"/>
      <c r="I125" s="225" t="n">
        <f aca="false">F125+G125+H125</f>
        <v>0</v>
      </c>
      <c r="J125" s="167" t="str">
        <f aca="false">(IF($E125&lt;&gt;0,$J$2,IF($I125&lt;&gt;0,$J$2,"")))</f>
        <v/>
      </c>
      <c r="K125" s="218"/>
      <c r="L125" s="296"/>
      <c r="M125" s="296"/>
      <c r="N125" s="296"/>
      <c r="O125" s="296"/>
      <c r="P125" s="175"/>
    </row>
    <row r="126" s="295" customFormat="true" ht="15.75" hidden="true" customHeight="true" outlineLevel="0" collapsed="false">
      <c r="A126" s="294" t="n">
        <v>522</v>
      </c>
      <c r="B126" s="219"/>
      <c r="C126" s="220" t="n">
        <v>4029</v>
      </c>
      <c r="D126" s="295" t="s">
        <v>323</v>
      </c>
      <c r="E126" s="222"/>
      <c r="F126" s="270"/>
      <c r="G126" s="256"/>
      <c r="H126" s="254"/>
      <c r="I126" s="225" t="n">
        <f aca="false">F126+G126+H126</f>
        <v>0</v>
      </c>
      <c r="J126" s="167" t="str">
        <f aca="false">(IF($E126&lt;&gt;0,$J$2,IF($I126&lt;&gt;0,$J$2,"")))</f>
        <v/>
      </c>
      <c r="K126" s="218"/>
      <c r="L126" s="296"/>
      <c r="M126" s="296"/>
      <c r="N126" s="296"/>
      <c r="O126" s="296"/>
      <c r="P126" s="175"/>
    </row>
    <row r="127" s="301" customFormat="true" ht="15.75" hidden="true" customHeight="true" outlineLevel="0" collapsed="false">
      <c r="A127" s="294" t="n">
        <v>523</v>
      </c>
      <c r="B127" s="219"/>
      <c r="C127" s="220" t="n">
        <v>4030</v>
      </c>
      <c r="D127" s="295" t="s">
        <v>324</v>
      </c>
      <c r="E127" s="222"/>
      <c r="F127" s="270"/>
      <c r="G127" s="256"/>
      <c r="H127" s="254"/>
      <c r="I127" s="225" t="n">
        <f aca="false">F127+G127+H127</f>
        <v>0</v>
      </c>
      <c r="J127" s="167" t="str">
        <f aca="false">(IF($E127&lt;&gt;0,$J$2,IF($I127&lt;&gt;0,$J$2,"")))</f>
        <v/>
      </c>
      <c r="K127" s="218"/>
      <c r="L127" s="297"/>
      <c r="M127" s="298"/>
      <c r="N127" s="298"/>
      <c r="O127" s="297"/>
      <c r="P127" s="175"/>
      <c r="Q127" s="298"/>
      <c r="R127" s="297"/>
      <c r="S127" s="298"/>
      <c r="T127" s="298"/>
      <c r="U127" s="297"/>
      <c r="V127" s="299"/>
      <c r="W127" s="299"/>
      <c r="X127" s="296"/>
      <c r="Y127" s="295"/>
      <c r="Z127" s="298"/>
      <c r="AA127" s="297"/>
      <c r="AB127" s="298"/>
      <c r="AC127" s="298"/>
      <c r="AD127" s="297"/>
      <c r="AE127" s="298"/>
      <c r="AF127" s="298"/>
      <c r="AG127" s="297"/>
      <c r="AH127" s="298"/>
      <c r="AI127" s="298"/>
      <c r="AJ127" s="297"/>
      <c r="AK127" s="298"/>
      <c r="AL127" s="298"/>
      <c r="AM127" s="300"/>
      <c r="AN127" s="298"/>
      <c r="AO127" s="298"/>
      <c r="AP127" s="297"/>
      <c r="AQ127" s="298"/>
      <c r="AR127" s="298"/>
      <c r="AS127" s="297"/>
      <c r="AT127" s="298"/>
      <c r="AU127" s="297"/>
      <c r="AV127" s="300"/>
      <c r="AW127" s="297"/>
      <c r="AX127" s="297"/>
      <c r="AY127" s="298"/>
      <c r="AZ127" s="298"/>
      <c r="BA127" s="297"/>
      <c r="BB127" s="298"/>
      <c r="BD127" s="298"/>
    </row>
    <row r="128" s="301" customFormat="true" ht="15.75" hidden="true" customHeight="true" outlineLevel="0" collapsed="false">
      <c r="A128" s="294" t="n">
        <v>523</v>
      </c>
      <c r="B128" s="219"/>
      <c r="C128" s="220" t="n">
        <v>4039</v>
      </c>
      <c r="D128" s="295" t="s">
        <v>325</v>
      </c>
      <c r="E128" s="222"/>
      <c r="F128" s="270"/>
      <c r="G128" s="256"/>
      <c r="H128" s="254"/>
      <c r="I128" s="225" t="n">
        <f aca="false">F128+G128+H128</f>
        <v>0</v>
      </c>
      <c r="J128" s="167" t="str">
        <f aca="false">(IF($E128&lt;&gt;0,$J$2,IF($I128&lt;&gt;0,$J$2,"")))</f>
        <v/>
      </c>
      <c r="K128" s="218"/>
      <c r="L128" s="297"/>
      <c r="M128" s="298"/>
      <c r="N128" s="298"/>
      <c r="O128" s="297"/>
      <c r="P128" s="175"/>
      <c r="Q128" s="298"/>
      <c r="R128" s="297"/>
      <c r="S128" s="298"/>
      <c r="T128" s="298"/>
      <c r="U128" s="297"/>
      <c r="V128" s="299"/>
      <c r="W128" s="299"/>
      <c r="X128" s="296"/>
      <c r="Y128" s="295"/>
      <c r="Z128" s="298"/>
      <c r="AA128" s="297"/>
      <c r="AB128" s="298"/>
      <c r="AC128" s="298"/>
      <c r="AD128" s="297"/>
      <c r="AE128" s="298"/>
      <c r="AF128" s="298"/>
      <c r="AG128" s="297"/>
      <c r="AH128" s="298"/>
      <c r="AI128" s="298"/>
      <c r="AJ128" s="297"/>
      <c r="AK128" s="298"/>
      <c r="AL128" s="298"/>
      <c r="AM128" s="300"/>
      <c r="AN128" s="298"/>
      <c r="AO128" s="298"/>
      <c r="AP128" s="297"/>
      <c r="AQ128" s="298"/>
      <c r="AR128" s="298"/>
      <c r="AS128" s="297"/>
      <c r="AT128" s="298"/>
      <c r="AU128" s="297"/>
      <c r="AV128" s="300"/>
      <c r="AW128" s="297"/>
      <c r="AX128" s="297"/>
      <c r="AY128" s="298"/>
      <c r="AZ128" s="298"/>
      <c r="BA128" s="297"/>
      <c r="BB128" s="298"/>
      <c r="BD128" s="298"/>
    </row>
    <row r="129" s="301" customFormat="true" ht="15.75" hidden="true" customHeight="true" outlineLevel="0" collapsed="false">
      <c r="A129" s="294" t="n">
        <v>524</v>
      </c>
      <c r="B129" s="219"/>
      <c r="C129" s="220" t="n">
        <v>4040</v>
      </c>
      <c r="D129" s="295" t="s">
        <v>326</v>
      </c>
      <c r="E129" s="222"/>
      <c r="F129" s="270"/>
      <c r="G129" s="256"/>
      <c r="H129" s="254"/>
      <c r="I129" s="225" t="n">
        <f aca="false">F129+G129+H129</f>
        <v>0</v>
      </c>
      <c r="J129" s="167" t="str">
        <f aca="false">(IF($E129&lt;&gt;0,$J$2,IF($I129&lt;&gt;0,$J$2,"")))</f>
        <v/>
      </c>
      <c r="K129" s="218"/>
      <c r="L129" s="297"/>
      <c r="M129" s="298"/>
      <c r="N129" s="298"/>
      <c r="O129" s="297"/>
      <c r="P129" s="175"/>
      <c r="Q129" s="298"/>
      <c r="R129" s="297"/>
      <c r="S129" s="298"/>
      <c r="T129" s="298"/>
      <c r="U129" s="297"/>
      <c r="V129" s="299"/>
      <c r="W129" s="299"/>
      <c r="X129" s="296"/>
      <c r="Y129" s="295"/>
      <c r="Z129" s="298"/>
      <c r="AA129" s="297"/>
      <c r="AB129" s="298"/>
      <c r="AC129" s="298"/>
      <c r="AD129" s="297"/>
      <c r="AE129" s="298"/>
      <c r="AF129" s="298"/>
      <c r="AG129" s="297"/>
      <c r="AH129" s="298"/>
      <c r="AI129" s="298"/>
      <c r="AJ129" s="297"/>
      <c r="AK129" s="298"/>
      <c r="AL129" s="298"/>
      <c r="AM129" s="300"/>
      <c r="AN129" s="298"/>
      <c r="AO129" s="298"/>
      <c r="AP129" s="297"/>
      <c r="AQ129" s="298"/>
      <c r="AR129" s="298"/>
      <c r="AS129" s="297"/>
      <c r="AT129" s="298"/>
      <c r="AU129" s="297"/>
      <c r="AV129" s="300"/>
      <c r="AW129" s="297"/>
      <c r="AX129" s="297"/>
      <c r="AY129" s="298"/>
      <c r="AZ129" s="298"/>
      <c r="BA129" s="297"/>
      <c r="BB129" s="298"/>
      <c r="BD129" s="298"/>
    </row>
    <row r="130" s="301" customFormat="true" ht="15.75" hidden="true" customHeight="true" outlineLevel="0" collapsed="false">
      <c r="A130" s="294" t="n">
        <v>526</v>
      </c>
      <c r="B130" s="219"/>
      <c r="C130" s="220" t="n">
        <v>4072</v>
      </c>
      <c r="D130" s="302" t="s">
        <v>327</v>
      </c>
      <c r="E130" s="222"/>
      <c r="F130" s="270"/>
      <c r="G130" s="256"/>
      <c r="H130" s="254"/>
      <c r="I130" s="225" t="n">
        <f aca="false">F130+G130+H130</f>
        <v>0</v>
      </c>
      <c r="J130" s="167" t="str">
        <f aca="false">(IF($E130&lt;&gt;0,$J$2,IF($I130&lt;&gt;0,$J$2,"")))</f>
        <v/>
      </c>
      <c r="K130" s="218"/>
      <c r="L130" s="297"/>
      <c r="M130" s="298"/>
      <c r="N130" s="298"/>
      <c r="O130" s="297"/>
      <c r="P130" s="175"/>
      <c r="Q130" s="298"/>
      <c r="R130" s="297"/>
      <c r="S130" s="298"/>
      <c r="T130" s="298"/>
      <c r="U130" s="297"/>
      <c r="V130" s="299"/>
      <c r="W130" s="299"/>
      <c r="X130" s="296"/>
      <c r="Y130" s="298"/>
      <c r="Z130" s="298"/>
      <c r="AA130" s="297"/>
      <c r="AB130" s="298"/>
      <c r="AC130" s="298"/>
      <c r="AD130" s="297"/>
      <c r="AE130" s="298"/>
      <c r="AF130" s="298"/>
      <c r="AG130" s="297"/>
      <c r="AH130" s="298"/>
      <c r="AI130" s="298"/>
      <c r="AJ130" s="297"/>
      <c r="AK130" s="298"/>
      <c r="AL130" s="298"/>
      <c r="AM130" s="300"/>
      <c r="AN130" s="298"/>
      <c r="AO130" s="298"/>
      <c r="AP130" s="297"/>
      <c r="AQ130" s="298"/>
      <c r="AR130" s="298"/>
      <c r="AS130" s="297"/>
      <c r="AT130" s="298"/>
      <c r="AU130" s="297"/>
      <c r="AV130" s="300"/>
      <c r="AW130" s="297"/>
      <c r="AX130" s="297"/>
      <c r="AY130" s="298"/>
      <c r="AZ130" s="298"/>
      <c r="BA130" s="297"/>
      <c r="BB130" s="298"/>
      <c r="BD130" s="298"/>
    </row>
    <row r="131" s="231" customFormat="true" ht="16.5" hidden="false" customHeight="false" outlineLevel="0" collapsed="false">
      <c r="A131" s="280" t="n">
        <v>540</v>
      </c>
      <c r="B131" s="232" t="n">
        <v>4100</v>
      </c>
      <c r="C131" s="277" t="s">
        <v>328</v>
      </c>
      <c r="D131" s="277"/>
      <c r="E131" s="248"/>
      <c r="F131" s="249"/>
      <c r="G131" s="269" t="n">
        <v>1000</v>
      </c>
      <c r="H131" s="251"/>
      <c r="I131" s="225" t="n">
        <f aca="false">F131+G131+H131</f>
        <v>1000</v>
      </c>
      <c r="J131" s="167" t="n">
        <f aca="false">(IF($E131&lt;&gt;0,$J$2,IF($I131&lt;&gt;0,$J$2,"")))</f>
        <v>1</v>
      </c>
      <c r="K131" s="218"/>
      <c r="P131" s="175"/>
      <c r="Y131" s="298"/>
    </row>
    <row r="132" s="231" customFormat="true" ht="16.5" hidden="true" customHeight="false" outlineLevel="0" collapsed="false">
      <c r="A132" s="280" t="n">
        <v>550</v>
      </c>
      <c r="B132" s="232" t="n">
        <v>4200</v>
      </c>
      <c r="C132" s="268" t="s">
        <v>329</v>
      </c>
      <c r="D132" s="268"/>
      <c r="E132" s="248"/>
      <c r="F132" s="249"/>
      <c r="G132" s="250"/>
      <c r="H132" s="251"/>
      <c r="I132" s="225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8"/>
    </row>
    <row r="133" s="231" customFormat="true" ht="16.5" hidden="true" customHeight="false" outlineLevel="0" collapsed="false">
      <c r="A133" s="280" t="n">
        <v>560</v>
      </c>
      <c r="B133" s="232" t="s">
        <v>330</v>
      </c>
      <c r="C133" s="247" t="s">
        <v>331</v>
      </c>
      <c r="D133" s="247"/>
      <c r="E133" s="248"/>
      <c r="F133" s="249" t="n">
        <f aca="false">SUM(F134:F135)</f>
        <v>0</v>
      </c>
      <c r="G133" s="250" t="n">
        <f aca="false">SUM(G134:G135)</f>
        <v>0</v>
      </c>
      <c r="H133" s="251" t="n">
        <f aca="false">SUM(H134:H135)</f>
        <v>0</v>
      </c>
      <c r="I133" s="250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6.5" hidden="true" customHeight="false" outlineLevel="0" collapsed="false">
      <c r="A134" s="281" t="n">
        <v>565</v>
      </c>
      <c r="B134" s="219"/>
      <c r="C134" s="220" t="n">
        <v>4501</v>
      </c>
      <c r="D134" s="303" t="s">
        <v>332</v>
      </c>
      <c r="E134" s="222"/>
      <c r="F134" s="270"/>
      <c r="G134" s="256"/>
      <c r="H134" s="254"/>
      <c r="I134" s="225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6.5" hidden="true" customHeight="false" outlineLevel="0" collapsed="false">
      <c r="A135" s="281" t="n">
        <v>570</v>
      </c>
      <c r="B135" s="219"/>
      <c r="C135" s="220" t="n">
        <v>4503</v>
      </c>
      <c r="D135" s="304" t="s">
        <v>333</v>
      </c>
      <c r="E135" s="222"/>
      <c r="F135" s="270"/>
      <c r="G135" s="256"/>
      <c r="H135" s="254"/>
      <c r="I135" s="225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1"/>
    </row>
    <row r="136" s="231" customFormat="true" ht="16.5" hidden="true" customHeight="false" outlineLevel="0" collapsed="false">
      <c r="A136" s="280" t="n">
        <v>575</v>
      </c>
      <c r="B136" s="232" t="n">
        <v>4600</v>
      </c>
      <c r="C136" s="233" t="s">
        <v>334</v>
      </c>
      <c r="D136" s="233"/>
      <c r="E136" s="248"/>
      <c r="F136" s="249" t="n">
        <f aca="false">SUM(F137:F144)</f>
        <v>0</v>
      </c>
      <c r="G136" s="250" t="n">
        <f aca="false">SUM(G137:G144)</f>
        <v>0</v>
      </c>
      <c r="H136" s="251" t="n">
        <f aca="false">SUM(H137:H144)</f>
        <v>0</v>
      </c>
      <c r="I136" s="250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6.5" hidden="true" customHeight="false" outlineLevel="0" collapsed="false">
      <c r="A137" s="281" t="n">
        <v>580</v>
      </c>
      <c r="B137" s="219"/>
      <c r="C137" s="220" t="n">
        <v>4610</v>
      </c>
      <c r="D137" s="303" t="s">
        <v>335</v>
      </c>
      <c r="E137" s="222"/>
      <c r="F137" s="270"/>
      <c r="G137" s="256"/>
      <c r="H137" s="254"/>
      <c r="I137" s="225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6.5" hidden="true" customHeight="false" outlineLevel="0" collapsed="false">
      <c r="A138" s="281" t="n">
        <v>585</v>
      </c>
      <c r="B138" s="219"/>
      <c r="C138" s="220" t="n">
        <v>4620</v>
      </c>
      <c r="D138" s="305" t="s">
        <v>336</v>
      </c>
      <c r="E138" s="222"/>
      <c r="F138" s="270"/>
      <c r="G138" s="256"/>
      <c r="H138" s="254"/>
      <c r="I138" s="225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1"/>
    </row>
    <row r="139" customFormat="false" ht="16.5" hidden="true" customHeight="false" outlineLevel="0" collapsed="false">
      <c r="A139" s="281" t="n">
        <v>590</v>
      </c>
      <c r="B139" s="219"/>
      <c r="C139" s="220" t="n">
        <v>4630</v>
      </c>
      <c r="D139" s="305" t="s">
        <v>337</v>
      </c>
      <c r="E139" s="222"/>
      <c r="F139" s="270"/>
      <c r="G139" s="256"/>
      <c r="H139" s="254"/>
      <c r="I139" s="225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6.5" hidden="true" customHeight="false" outlineLevel="0" collapsed="false">
      <c r="A140" s="281" t="n">
        <v>595</v>
      </c>
      <c r="B140" s="219"/>
      <c r="C140" s="220" t="n">
        <v>4640</v>
      </c>
      <c r="D140" s="305" t="s">
        <v>338</v>
      </c>
      <c r="E140" s="222"/>
      <c r="F140" s="270"/>
      <c r="G140" s="256"/>
      <c r="H140" s="254"/>
      <c r="I140" s="225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6.5" hidden="true" customHeight="false" outlineLevel="0" collapsed="false">
      <c r="A141" s="281" t="n">
        <v>600</v>
      </c>
      <c r="B141" s="219"/>
      <c r="C141" s="220" t="n">
        <v>4650</v>
      </c>
      <c r="D141" s="305" t="s">
        <v>339</v>
      </c>
      <c r="E141" s="222"/>
      <c r="F141" s="270"/>
      <c r="G141" s="256"/>
      <c r="H141" s="254"/>
      <c r="I141" s="225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6.5" hidden="true" customHeight="false" outlineLevel="0" collapsed="false">
      <c r="A142" s="281" t="n">
        <v>605</v>
      </c>
      <c r="B142" s="219"/>
      <c r="C142" s="220" t="n">
        <v>4660</v>
      </c>
      <c r="D142" s="305" t="s">
        <v>340</v>
      </c>
      <c r="E142" s="222"/>
      <c r="F142" s="270"/>
      <c r="G142" s="256"/>
      <c r="H142" s="254"/>
      <c r="I142" s="225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6.5" hidden="true" customHeight="false" outlineLevel="0" collapsed="false">
      <c r="A143" s="281" t="n">
        <v>610</v>
      </c>
      <c r="B143" s="219"/>
      <c r="C143" s="220" t="n">
        <v>4670</v>
      </c>
      <c r="D143" s="305" t="s">
        <v>341</v>
      </c>
      <c r="E143" s="222"/>
      <c r="F143" s="270"/>
      <c r="G143" s="256"/>
      <c r="H143" s="254"/>
      <c r="I143" s="225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true" customHeight="false" outlineLevel="0" collapsed="false">
      <c r="A144" s="281" t="n">
        <v>615</v>
      </c>
      <c r="B144" s="219"/>
      <c r="C144" s="220" t="n">
        <v>4680</v>
      </c>
      <c r="D144" s="306" t="s">
        <v>342</v>
      </c>
      <c r="E144" s="307"/>
      <c r="F144" s="308"/>
      <c r="G144" s="309"/>
      <c r="H144" s="310"/>
      <c r="I144" s="225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1" customFormat="true" ht="16.5" hidden="true" customHeight="false" outlineLevel="0" collapsed="false">
      <c r="A145" s="280" t="n">
        <v>575</v>
      </c>
      <c r="B145" s="232" t="n">
        <v>4700</v>
      </c>
      <c r="C145" s="233" t="s">
        <v>343</v>
      </c>
      <c r="D145" s="233"/>
      <c r="E145" s="248"/>
      <c r="F145" s="249" t="n">
        <f aca="false">SUM(F146:F153)</f>
        <v>0</v>
      </c>
      <c r="G145" s="250" t="n">
        <f aca="false">SUM(G146:G153)</f>
        <v>0</v>
      </c>
      <c r="H145" s="251" t="n">
        <f aca="false">SUM(H146:H153)</f>
        <v>0</v>
      </c>
      <c r="I145" s="250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2.25" hidden="true" customHeight="false" outlineLevel="0" collapsed="false">
      <c r="A146" s="281" t="n">
        <v>580</v>
      </c>
      <c r="B146" s="219"/>
      <c r="C146" s="220" t="n">
        <v>4743</v>
      </c>
      <c r="D146" s="303" t="s">
        <v>344</v>
      </c>
      <c r="E146" s="222"/>
      <c r="F146" s="270"/>
      <c r="G146" s="256"/>
      <c r="H146" s="254"/>
      <c r="I146" s="225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2.25" hidden="true" customHeight="false" outlineLevel="0" collapsed="false">
      <c r="A147" s="281" t="n">
        <v>585</v>
      </c>
      <c r="B147" s="219"/>
      <c r="C147" s="220" t="n">
        <v>4744</v>
      </c>
      <c r="D147" s="305" t="s">
        <v>345</v>
      </c>
      <c r="E147" s="222"/>
      <c r="F147" s="270"/>
      <c r="G147" s="256"/>
      <c r="H147" s="254"/>
      <c r="I147" s="225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1"/>
    </row>
    <row r="148" customFormat="false" ht="32.25" hidden="true" customHeight="false" outlineLevel="0" collapsed="false">
      <c r="A148" s="281" t="n">
        <v>590</v>
      </c>
      <c r="B148" s="219"/>
      <c r="C148" s="220" t="n">
        <v>4745</v>
      </c>
      <c r="D148" s="305" t="s">
        <v>346</v>
      </c>
      <c r="E148" s="222"/>
      <c r="F148" s="270"/>
      <c r="G148" s="256"/>
      <c r="H148" s="254"/>
      <c r="I148" s="225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2.25" hidden="true" customHeight="false" outlineLevel="0" collapsed="false">
      <c r="A149" s="281" t="n">
        <v>595</v>
      </c>
      <c r="B149" s="219"/>
      <c r="C149" s="220" t="n">
        <v>4749</v>
      </c>
      <c r="D149" s="305" t="s">
        <v>347</v>
      </c>
      <c r="E149" s="222"/>
      <c r="F149" s="270"/>
      <c r="G149" s="256"/>
      <c r="H149" s="254"/>
      <c r="I149" s="225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2.25" hidden="true" customHeight="false" outlineLevel="0" collapsed="false">
      <c r="A150" s="281" t="n">
        <v>600</v>
      </c>
      <c r="B150" s="219"/>
      <c r="C150" s="220" t="n">
        <v>4751</v>
      </c>
      <c r="D150" s="305" t="s">
        <v>348</v>
      </c>
      <c r="E150" s="222"/>
      <c r="F150" s="270"/>
      <c r="G150" s="256"/>
      <c r="H150" s="254"/>
      <c r="I150" s="225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2.25" hidden="true" customHeight="false" outlineLevel="0" collapsed="false">
      <c r="A151" s="281" t="n">
        <v>605</v>
      </c>
      <c r="B151" s="219"/>
      <c r="C151" s="220" t="n">
        <v>4752</v>
      </c>
      <c r="D151" s="305" t="s">
        <v>349</v>
      </c>
      <c r="E151" s="222"/>
      <c r="F151" s="270"/>
      <c r="G151" s="256"/>
      <c r="H151" s="254"/>
      <c r="I151" s="225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2.25" hidden="true" customHeight="false" outlineLevel="0" collapsed="false">
      <c r="A152" s="281" t="n">
        <v>610</v>
      </c>
      <c r="B152" s="219"/>
      <c r="C152" s="220" t="n">
        <v>4753</v>
      </c>
      <c r="D152" s="305" t="s">
        <v>350</v>
      </c>
      <c r="E152" s="222"/>
      <c r="F152" s="270"/>
      <c r="G152" s="256"/>
      <c r="H152" s="254"/>
      <c r="I152" s="225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true" customHeight="false" outlineLevel="0" collapsed="false">
      <c r="A153" s="281" t="n">
        <v>615</v>
      </c>
      <c r="B153" s="219"/>
      <c r="C153" s="220" t="n">
        <v>4759</v>
      </c>
      <c r="D153" s="306" t="s">
        <v>351</v>
      </c>
      <c r="E153" s="307"/>
      <c r="F153" s="308"/>
      <c r="G153" s="309"/>
      <c r="H153" s="310"/>
      <c r="I153" s="225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1" customFormat="true" ht="16.5" hidden="true" customHeight="false" outlineLevel="0" collapsed="false">
      <c r="A154" s="280" t="n">
        <v>575</v>
      </c>
      <c r="B154" s="232" t="n">
        <v>4800</v>
      </c>
      <c r="C154" s="233" t="s">
        <v>352</v>
      </c>
      <c r="D154" s="233"/>
      <c r="E154" s="248"/>
      <c r="F154" s="249" t="n">
        <f aca="false">SUM(F155:F162)</f>
        <v>0</v>
      </c>
      <c r="G154" s="250" t="n">
        <f aca="false">SUM(G155:G162)</f>
        <v>0</v>
      </c>
      <c r="H154" s="251" t="n">
        <f aca="false">SUM(H155:H162)</f>
        <v>0</v>
      </c>
      <c r="I154" s="250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6.5" hidden="true" customHeight="false" outlineLevel="0" collapsed="false">
      <c r="A155" s="281" t="n">
        <v>580</v>
      </c>
      <c r="B155" s="219"/>
      <c r="C155" s="220" t="n">
        <v>4810</v>
      </c>
      <c r="D155" s="303" t="s">
        <v>353</v>
      </c>
      <c r="E155" s="222"/>
      <c r="F155" s="270"/>
      <c r="G155" s="256"/>
      <c r="H155" s="254"/>
      <c r="I155" s="225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2.25" hidden="true" customHeight="false" outlineLevel="0" collapsed="false">
      <c r="A156" s="281" t="n">
        <v>585</v>
      </c>
      <c r="B156" s="219"/>
      <c r="C156" s="220" t="n">
        <v>4820</v>
      </c>
      <c r="D156" s="305" t="s">
        <v>354</v>
      </c>
      <c r="E156" s="222"/>
      <c r="F156" s="270"/>
      <c r="G156" s="256"/>
      <c r="H156" s="254"/>
      <c r="I156" s="225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1"/>
    </row>
    <row r="157" customFormat="false" ht="16.5" hidden="true" customHeight="false" outlineLevel="0" collapsed="false">
      <c r="A157" s="281" t="n">
        <v>590</v>
      </c>
      <c r="B157" s="219"/>
      <c r="C157" s="220" t="n">
        <v>4830</v>
      </c>
      <c r="D157" s="305" t="s">
        <v>355</v>
      </c>
      <c r="E157" s="222"/>
      <c r="F157" s="270"/>
      <c r="G157" s="256"/>
      <c r="H157" s="254"/>
      <c r="I157" s="225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2.25" hidden="true" customHeight="false" outlineLevel="0" collapsed="false">
      <c r="A158" s="281" t="n">
        <v>595</v>
      </c>
      <c r="B158" s="219"/>
      <c r="C158" s="220" t="n">
        <v>4840</v>
      </c>
      <c r="D158" s="305" t="s">
        <v>356</v>
      </c>
      <c r="E158" s="222"/>
      <c r="F158" s="270"/>
      <c r="G158" s="256"/>
      <c r="H158" s="254"/>
      <c r="I158" s="225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2.25" hidden="true" customHeight="false" outlineLevel="0" collapsed="false">
      <c r="A159" s="281" t="n">
        <v>600</v>
      </c>
      <c r="B159" s="219"/>
      <c r="C159" s="220" t="n">
        <v>4850</v>
      </c>
      <c r="D159" s="305" t="s">
        <v>357</v>
      </c>
      <c r="E159" s="222"/>
      <c r="F159" s="270"/>
      <c r="G159" s="256"/>
      <c r="H159" s="254"/>
      <c r="I159" s="225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2.25" hidden="true" customHeight="false" outlineLevel="0" collapsed="false">
      <c r="A160" s="281" t="n">
        <v>605</v>
      </c>
      <c r="B160" s="219"/>
      <c r="C160" s="220" t="n">
        <v>4860</v>
      </c>
      <c r="D160" s="305" t="s">
        <v>358</v>
      </c>
      <c r="E160" s="222"/>
      <c r="F160" s="270"/>
      <c r="G160" s="256"/>
      <c r="H160" s="254"/>
      <c r="I160" s="225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2.25" hidden="true" customHeight="false" outlineLevel="0" collapsed="false">
      <c r="A161" s="281" t="n">
        <v>610</v>
      </c>
      <c r="B161" s="219"/>
      <c r="C161" s="220" t="n">
        <v>4870</v>
      </c>
      <c r="D161" s="305" t="s">
        <v>359</v>
      </c>
      <c r="E161" s="222"/>
      <c r="F161" s="270"/>
      <c r="G161" s="256"/>
      <c r="H161" s="254"/>
      <c r="I161" s="225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true" customHeight="false" outlineLevel="0" collapsed="false">
      <c r="A162" s="281" t="n">
        <v>615</v>
      </c>
      <c r="B162" s="219"/>
      <c r="C162" s="220" t="n">
        <v>4880</v>
      </c>
      <c r="D162" s="306" t="s">
        <v>360</v>
      </c>
      <c r="E162" s="307"/>
      <c r="F162" s="308"/>
      <c r="G162" s="309"/>
      <c r="H162" s="310"/>
      <c r="I162" s="225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1" t="n">
        <v>620</v>
      </c>
      <c r="B163" s="312"/>
      <c r="C163" s="313" t="s">
        <v>361</v>
      </c>
      <c r="D163" s="314" t="s">
        <v>362</v>
      </c>
      <c r="E163" s="315"/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407263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407263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3"/>
      <c r="C164" s="318"/>
      <c r="D164" s="226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3"/>
      <c r="C165" s="318"/>
      <c r="D165" s="226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БЮДЖЕТ - НАЧАЛЕН ПЛАН
ПО ПЪЛНА ЕДИННА БЮДЖЕТНА КЛАСИФИКАЦИЯ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n">
        <f aca="false">$B$9</f>
        <v>0</v>
      </c>
      <c r="C170" s="323"/>
      <c r="D170" s="323"/>
      <c r="E170" s="324" t="n">
        <f aca="false">$E$9</f>
        <v>41640</v>
      </c>
      <c r="F170" s="324" t="n">
        <f aca="false">$F$9</f>
        <v>42004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Община Маджарово</v>
      </c>
      <c r="C173" s="323"/>
      <c r="D173" s="323"/>
      <c r="E173" s="320" t="s">
        <v>197</v>
      </c>
      <c r="F173" s="327" t="str">
        <f aca="false">$F$12</f>
        <v>7604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6.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0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3"/>
      <c r="C175" s="318"/>
      <c r="D175" s="190"/>
      <c r="E175" s="319"/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6.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1</v>
      </c>
      <c r="J176" s="167" t="n">
        <v>1</v>
      </c>
      <c r="K176" s="168"/>
      <c r="L176" s="328" t="s">
        <v>363</v>
      </c>
      <c r="M176" s="320"/>
      <c r="N176" s="326"/>
      <c r="O176" s="326" t="s">
        <v>201</v>
      </c>
      <c r="P176" s="175"/>
      <c r="Q176" s="329" t="s">
        <v>364</v>
      </c>
      <c r="R176" s="170"/>
      <c r="S176" s="330"/>
      <c r="T176" s="331"/>
      <c r="U176" s="170"/>
      <c r="V176" s="330"/>
      <c r="W176" s="331" t="s">
        <v>201</v>
      </c>
    </row>
    <row r="177" s="180" customFormat="true" ht="31.5" hidden="false" customHeight="true" outlineLevel="0" collapsed="false">
      <c r="B177" s="332"/>
      <c r="C177" s="333"/>
      <c r="D177" s="334" t="s">
        <v>365</v>
      </c>
      <c r="E177" s="335"/>
      <c r="F177" s="196" t="s">
        <v>204</v>
      </c>
      <c r="G177" s="196"/>
      <c r="H177" s="196" t="s">
        <v>366</v>
      </c>
      <c r="I177" s="196" t="s">
        <v>366</v>
      </c>
      <c r="J177" s="167" t="n">
        <v>1</v>
      </c>
      <c r="K177" s="168"/>
      <c r="L177" s="336" t="s">
        <v>367</v>
      </c>
      <c r="M177" s="336" t="s">
        <v>368</v>
      </c>
      <c r="N177" s="337" t="s">
        <v>369</v>
      </c>
      <c r="O177" s="337" t="s">
        <v>370</v>
      </c>
      <c r="P177" s="168"/>
      <c r="Q177" s="337" t="s">
        <v>371</v>
      </c>
      <c r="R177" s="337" t="s">
        <v>372</v>
      </c>
      <c r="S177" s="337" t="s">
        <v>373</v>
      </c>
      <c r="T177" s="337" t="s">
        <v>374</v>
      </c>
      <c r="U177" s="338" t="s">
        <v>375</v>
      </c>
      <c r="V177" s="338"/>
      <c r="W177" s="339"/>
      <c r="X177" s="340" t="s">
        <v>376</v>
      </c>
    </row>
    <row r="178" s="180" customFormat="true" ht="44.25" hidden="false" customHeight="true" outlineLevel="0" collapsed="false">
      <c r="B178" s="341" t="s">
        <v>13</v>
      </c>
      <c r="C178" s="342" t="s">
        <v>205</v>
      </c>
      <c r="D178" s="343" t="s">
        <v>377</v>
      </c>
      <c r="E178" s="344"/>
      <c r="F178" s="345" t="str">
        <f aca="false">+F20</f>
        <v>държавни дейности</v>
      </c>
      <c r="G178" s="345" t="str">
        <f aca="false">+G20</f>
        <v>местни дейности</v>
      </c>
      <c r="H178" s="345" t="str">
        <f aca="false">+H20</f>
        <v>дофинансиране</v>
      </c>
      <c r="I178" s="346" t="str">
        <f aca="false">+I20</f>
        <v>Общо</v>
      </c>
      <c r="J178" s="167" t="n">
        <v>1</v>
      </c>
      <c r="K178" s="168"/>
      <c r="L178" s="336"/>
      <c r="M178" s="336"/>
      <c r="N178" s="337"/>
      <c r="O178" s="337"/>
      <c r="P178" s="168"/>
      <c r="Q178" s="337"/>
      <c r="R178" s="337"/>
      <c r="S178" s="337"/>
      <c r="T178" s="337"/>
      <c r="U178" s="347" t="n">
        <v>2014</v>
      </c>
      <c r="V178" s="347" t="n">
        <v>2015</v>
      </c>
      <c r="W178" s="347" t="s">
        <v>378</v>
      </c>
      <c r="X178" s="340"/>
    </row>
    <row r="179" s="180" customFormat="true" ht="19.5" hidden="false" customHeight="false" outlineLevel="0" collapsed="false">
      <c r="B179" s="348"/>
      <c r="C179" s="349"/>
      <c r="D179" s="350" t="s">
        <v>379</v>
      </c>
      <c r="E179" s="351"/>
      <c r="F179" s="208"/>
      <c r="G179" s="208"/>
      <c r="H179" s="209"/>
      <c r="I179" s="209"/>
      <c r="J179" s="167" t="n">
        <v>1</v>
      </c>
      <c r="K179" s="168"/>
      <c r="L179" s="208" t="s">
        <v>380</v>
      </c>
      <c r="M179" s="208" t="s">
        <v>381</v>
      </c>
      <c r="N179" s="209" t="s">
        <v>382</v>
      </c>
      <c r="O179" s="209" t="s">
        <v>383</v>
      </c>
      <c r="P179" s="168"/>
      <c r="Q179" s="352" t="s">
        <v>384</v>
      </c>
      <c r="R179" s="352" t="s">
        <v>385</v>
      </c>
      <c r="S179" s="352" t="s">
        <v>386</v>
      </c>
      <c r="T179" s="352" t="s">
        <v>387</v>
      </c>
      <c r="U179" s="352" t="s">
        <v>388</v>
      </c>
      <c r="V179" s="352" t="s">
        <v>389</v>
      </c>
      <c r="W179" s="352" t="s">
        <v>390</v>
      </c>
      <c r="X179" s="353" t="s">
        <v>391</v>
      </c>
    </row>
    <row r="180" s="180" customFormat="true" ht="78.75" hidden="false" customHeight="true" outlineLevel="0" collapsed="false">
      <c r="B180" s="354"/>
      <c r="C180" s="355"/>
      <c r="D180" s="354"/>
      <c r="E180" s="356"/>
      <c r="F180" s="357"/>
      <c r="G180" s="357"/>
      <c r="H180" s="357"/>
      <c r="I180" s="357"/>
      <c r="J180" s="167" t="n">
        <v>1</v>
      </c>
      <c r="K180" s="168"/>
      <c r="L180" s="358" t="s">
        <v>392</v>
      </c>
      <c r="M180" s="358" t="s">
        <v>392</v>
      </c>
      <c r="N180" s="358" t="s">
        <v>393</v>
      </c>
      <c r="O180" s="358" t="s">
        <v>394</v>
      </c>
      <c r="P180" s="359"/>
      <c r="Q180" s="358" t="s">
        <v>392</v>
      </c>
      <c r="R180" s="358" t="s">
        <v>392</v>
      </c>
      <c r="S180" s="358" t="s">
        <v>395</v>
      </c>
      <c r="T180" s="358" t="s">
        <v>396</v>
      </c>
      <c r="U180" s="358" t="s">
        <v>392</v>
      </c>
      <c r="V180" s="358" t="s">
        <v>392</v>
      </c>
      <c r="W180" s="358" t="s">
        <v>392</v>
      </c>
      <c r="X180" s="360" t="s">
        <v>397</v>
      </c>
    </row>
    <row r="181" s="231" customFormat="true" ht="34.5" hidden="false" customHeight="true" outlineLevel="0" collapsed="false">
      <c r="A181" s="280" t="n">
        <v>5</v>
      </c>
      <c r="B181" s="361" t="n">
        <v>100</v>
      </c>
      <c r="C181" s="362" t="s">
        <v>398</v>
      </c>
      <c r="D181" s="362"/>
      <c r="E181" s="363"/>
      <c r="F181" s="364" t="n">
        <f aca="false">SUMIF($B$594:$B$12299,$B181,F$594:F$12299)</f>
        <v>534995</v>
      </c>
      <c r="G181" s="364" t="n">
        <f aca="false">SUMIF($B$594:$B$12299,$B181,G$594:G$12299)</f>
        <v>109000</v>
      </c>
      <c r="H181" s="364" t="n">
        <f aca="false">SUMIF($B$594:$B$12299,$B181,H$594:H$12299)</f>
        <v>0</v>
      </c>
      <c r="I181" s="364" t="n">
        <f aca="false">SUMIF($B$594:$B$12299,$B181,I$594:I$12299)</f>
        <v>643995</v>
      </c>
      <c r="J181" s="167" t="n">
        <f aca="false">(IF($E181&lt;&gt;0,$J$2,IF($I181&lt;&gt;0,$J$2,"")))</f>
        <v>1</v>
      </c>
      <c r="K181" s="218"/>
      <c r="L181" s="365" t="n">
        <f aca="false">SUMIF($B$594:$B$12299,$B181,L$594:L$12299)</f>
        <v>0</v>
      </c>
      <c r="M181" s="366" t="n">
        <f aca="false">SUMIF($B$594:$B$12299,$B181,M$594:M$12299)</f>
        <v>0</v>
      </c>
      <c r="N181" s="366" t="n">
        <f aca="false">SUMIF($B$594:$B$12299,$B181,N$594:N$12299)</f>
        <v>643995</v>
      </c>
      <c r="O181" s="366" t="n">
        <f aca="false">SUMIF($B$594:$B$12299,$B181,O$594:O$12299)</f>
        <v>-643995</v>
      </c>
      <c r="P181" s="218"/>
      <c r="Q181" s="367" t="n">
        <f aca="false">SUMIF($B$594:$B$12299,$B181,Q$594:Q$12299)</f>
        <v>0</v>
      </c>
      <c r="R181" s="367" t="n">
        <f aca="false">SUMIF($B$594:$B$12299,$B181,R$594:R$12299)</f>
        <v>0</v>
      </c>
      <c r="S181" s="367" t="n">
        <f aca="false">SUMIF($B$594:$B$12299,$B181,S$594:S$12299)</f>
        <v>0</v>
      </c>
      <c r="T181" s="367" t="n">
        <f aca="false">SUMIF($B$594:$B$12299,$B181,T$594:T$12299)</f>
        <v>0</v>
      </c>
      <c r="U181" s="367" t="n">
        <f aca="false">SUMIF($B$594:$B$12299,$B181,U$594:U$12299)</f>
        <v>0</v>
      </c>
      <c r="V181" s="367" t="n">
        <f aca="false">SUMIF($B$594:$B$12299,$B181,V$594:V$12299)</f>
        <v>0</v>
      </c>
      <c r="W181" s="367" t="n">
        <f aca="false">SUMIF($B$594:$B$12299,$B181,W$594:W$12299)</f>
        <v>0</v>
      </c>
      <c r="X181" s="368" t="n">
        <f aca="false">T181-U181-V181-W181</f>
        <v>0</v>
      </c>
      <c r="Y181" s="180"/>
    </row>
    <row r="182" customFormat="false" ht="19.5" hidden="false" customHeight="true" outlineLevel="0" collapsed="false">
      <c r="A182" s="281" t="n">
        <v>10</v>
      </c>
      <c r="B182" s="238"/>
      <c r="C182" s="255" t="n">
        <v>101</v>
      </c>
      <c r="D182" s="221" t="s">
        <v>399</v>
      </c>
      <c r="E182" s="222"/>
      <c r="F182" s="253" t="n">
        <f aca="false">SUMIF($C$594:$C$12299,$C182,F$594:F$12299)</f>
        <v>509995</v>
      </c>
      <c r="G182" s="253" t="n">
        <f aca="false">SUMIF($C$594:$C$12299,$C182,G$594:G$12299)</f>
        <v>109000</v>
      </c>
      <c r="H182" s="253" t="n">
        <f aca="false">SUMIF($C$594:$C$12299,$C182,H$594:H$12299)</f>
        <v>0</v>
      </c>
      <c r="I182" s="253" t="n">
        <f aca="false">SUMIF($C$594:$C$12299,$C182,I$594:I$12299)</f>
        <v>618995</v>
      </c>
      <c r="J182" s="167" t="n">
        <f aca="false">(IF($E182&lt;&gt;0,$J$2,IF($I182&lt;&gt;0,$J$2,"")))</f>
        <v>1</v>
      </c>
      <c r="K182" s="218"/>
      <c r="L182" s="369" t="n">
        <f aca="false">SUMIF($C$594:$C$12299,$C182,L$594:L$12299)</f>
        <v>0</v>
      </c>
      <c r="M182" s="370" t="n">
        <f aca="false">SUMIF($C$594:$C$12299,$C182,M$594:M$12299)</f>
        <v>0</v>
      </c>
      <c r="N182" s="370" t="n">
        <f aca="false">SUMIF($C$594:$C$12299,$C182,N$594:N$12299)</f>
        <v>618995</v>
      </c>
      <c r="O182" s="370" t="n">
        <f aca="false">SUMIF($C$594:$C$12299,$C182,O$594:O$12299)</f>
        <v>-618995</v>
      </c>
      <c r="P182" s="218"/>
      <c r="Q182" s="371" t="n">
        <f aca="false">SUMIF($C$594:$C$12299,$C182,Q$594:Q$12299)</f>
        <v>0</v>
      </c>
      <c r="R182" s="371" t="n">
        <f aca="false">SUMIF($C$594:$C$12299,$C182,R$594:R$12299)</f>
        <v>0</v>
      </c>
      <c r="S182" s="371" t="n">
        <f aca="false">SUMIF($C$594:$C$12299,$C182,S$594:S$12299)</f>
        <v>0</v>
      </c>
      <c r="T182" s="371" t="n">
        <f aca="false">SUMIF($C$594:$C$12299,$C182,T$594:T$12299)</f>
        <v>0</v>
      </c>
      <c r="U182" s="371" t="n">
        <f aca="false">SUMIF($C$594:$C$12299,$C182,U$594:U$12299)</f>
        <v>0</v>
      </c>
      <c r="V182" s="371" t="n">
        <f aca="false">SUMIF($C$594:$C$12299,$C182,V$594:V$12299)</f>
        <v>0</v>
      </c>
      <c r="W182" s="371" t="n">
        <f aca="false">SUMIF($C$594:$C$12299,$C182,W$594:W$12299)</f>
        <v>0</v>
      </c>
      <c r="X182" s="372" t="n">
        <f aca="false">T182-U182-V182-W182</f>
        <v>0</v>
      </c>
      <c r="Y182" s="180"/>
    </row>
    <row r="183" customFormat="false" ht="19.5" hidden="false" customHeight="false" outlineLevel="0" collapsed="false">
      <c r="A183" s="281" t="n">
        <v>15</v>
      </c>
      <c r="B183" s="238"/>
      <c r="C183" s="220" t="n">
        <v>102</v>
      </c>
      <c r="D183" s="226" t="s">
        <v>400</v>
      </c>
      <c r="E183" s="222"/>
      <c r="F183" s="253" t="n">
        <f aca="false">SUMIF($C$594:$C$12299,$C183,F$594:F$12299)</f>
        <v>25000</v>
      </c>
      <c r="G183" s="253" t="n">
        <f aca="false">SUMIF($C$594:$C$12299,$C183,G$594:G$12299)</f>
        <v>0</v>
      </c>
      <c r="H183" s="253" t="n">
        <f aca="false">SUMIF($C$594:$C$12299,$C183,H$594:H$12299)</f>
        <v>0</v>
      </c>
      <c r="I183" s="253" t="n">
        <f aca="false">SUMIF($C$594:$C$12299,$C183,I$594:I$12299)</f>
        <v>25000</v>
      </c>
      <c r="J183" s="167" t="n">
        <f aca="false">(IF($E183&lt;&gt;0,$J$2,IF($I183&lt;&gt;0,$J$2,"")))</f>
        <v>1</v>
      </c>
      <c r="K183" s="218"/>
      <c r="L183" s="369" t="n">
        <f aca="false">SUMIF($C$594:$C$12299,$C183,L$594:L$12299)</f>
        <v>0</v>
      </c>
      <c r="M183" s="370" t="n">
        <f aca="false">SUMIF($C$594:$C$12299,$C183,M$594:M$12299)</f>
        <v>0</v>
      </c>
      <c r="N183" s="370" t="n">
        <f aca="false">SUMIF($C$594:$C$12299,$C183,N$594:N$12299)</f>
        <v>25000</v>
      </c>
      <c r="O183" s="370" t="n">
        <f aca="false">SUMIF($C$594:$C$12299,$C183,O$594:O$12299)</f>
        <v>-25000</v>
      </c>
      <c r="P183" s="218"/>
      <c r="Q183" s="371" t="n">
        <f aca="false">SUMIF($C$594:$C$12299,$C183,Q$594:Q$12299)</f>
        <v>0</v>
      </c>
      <c r="R183" s="371" t="n">
        <f aca="false">SUMIF($C$594:$C$12299,$C183,R$594:R$12299)</f>
        <v>0</v>
      </c>
      <c r="S183" s="371" t="n">
        <f aca="false">SUMIF($C$594:$C$12299,$C183,S$594:S$12299)</f>
        <v>0</v>
      </c>
      <c r="T183" s="371" t="n">
        <f aca="false">SUMIF($C$594:$C$12299,$C183,T$594:T$12299)</f>
        <v>0</v>
      </c>
      <c r="U183" s="371" t="n">
        <f aca="false">SUMIF($C$594:$C$12299,$C183,U$594:U$12299)</f>
        <v>0</v>
      </c>
      <c r="V183" s="371" t="n">
        <f aca="false">SUMIF($C$594:$C$12299,$C183,V$594:V$12299)</f>
        <v>0</v>
      </c>
      <c r="W183" s="371" t="n">
        <f aca="false">SUMIF($C$594:$C$12299,$C183,W$594:W$12299)</f>
        <v>0</v>
      </c>
      <c r="X183" s="372" t="n">
        <f aca="false">T183-U183-V183-W183</f>
        <v>0</v>
      </c>
      <c r="Y183" s="231"/>
    </row>
    <row r="184" s="231" customFormat="true" ht="19.5" hidden="false" customHeight="false" outlineLevel="0" collapsed="false">
      <c r="A184" s="280" t="n">
        <v>35</v>
      </c>
      <c r="B184" s="232" t="n">
        <v>200</v>
      </c>
      <c r="C184" s="233" t="s">
        <v>401</v>
      </c>
      <c r="D184" s="233"/>
      <c r="E184" s="373"/>
      <c r="F184" s="374" t="n">
        <f aca="false">SUMIF($B$594:$B$12299,$B184,F$594:F$12299)</f>
        <v>93583</v>
      </c>
      <c r="G184" s="374" t="n">
        <f aca="false">SUMIF($B$594:$B$12299,$B184,G$594:G$12299)</f>
        <v>19800</v>
      </c>
      <c r="H184" s="374" t="n">
        <f aca="false">SUMIF($B$594:$B$12299,$B184,H$594:H$12299)</f>
        <v>0</v>
      </c>
      <c r="I184" s="374" t="n">
        <f aca="false">SUMIF($B$594:$B$12299,$B184,I$594:I$12299)</f>
        <v>113383</v>
      </c>
      <c r="J184" s="167" t="n">
        <f aca="false">(IF($E184&lt;&gt;0,$J$2,IF($I184&lt;&gt;0,$J$2,"")))</f>
        <v>1</v>
      </c>
      <c r="K184" s="218"/>
      <c r="L184" s="375" t="n">
        <f aca="false">SUMIF($B$594:$B$12299,$B184,L$594:L$12299)</f>
        <v>0</v>
      </c>
      <c r="M184" s="376" t="n">
        <f aca="false">SUMIF($B$594:$B$12299,$B184,M$594:M$12299)</f>
        <v>0</v>
      </c>
      <c r="N184" s="376" t="n">
        <f aca="false">SUMIF($B$594:$B$12299,$B184,N$594:N$12299)</f>
        <v>113383</v>
      </c>
      <c r="O184" s="376" t="n">
        <f aca="false">SUMIF($B$594:$B$12299,$B184,O$594:O$12299)</f>
        <v>-113383</v>
      </c>
      <c r="P184" s="218"/>
      <c r="Q184" s="377" t="n">
        <f aca="false">SUMIF($B$594:$B$12299,$B184,Q$594:Q$12299)</f>
        <v>0</v>
      </c>
      <c r="R184" s="377" t="n">
        <f aca="false">SUMIF($B$594:$B$12299,$B184,R$594:R$12299)</f>
        <v>0</v>
      </c>
      <c r="S184" s="377" t="n">
        <f aca="false">SUMIF($B$594:$B$12299,$B184,S$594:S$12299)</f>
        <v>0</v>
      </c>
      <c r="T184" s="377" t="n">
        <f aca="false">SUMIF($B$594:$B$12299,$B184,T$594:T$12299)</f>
        <v>0</v>
      </c>
      <c r="U184" s="377" t="n">
        <f aca="false">SUMIF($B$594:$B$12299,$B184,U$594:U$12299)</f>
        <v>0</v>
      </c>
      <c r="V184" s="377" t="n">
        <f aca="false">SUMIF($B$594:$B$12299,$B184,V$594:V$12299)</f>
        <v>0</v>
      </c>
      <c r="W184" s="377" t="n">
        <f aca="false">SUMIF($B$594:$B$12299,$B184,W$594:W$12299)</f>
        <v>0</v>
      </c>
      <c r="X184" s="378" t="n">
        <f aca="false">T184-U184-V184-W184</f>
        <v>0</v>
      </c>
      <c r="Y184" s="165"/>
    </row>
    <row r="185" customFormat="false" ht="21.75" hidden="false" customHeight="true" outlineLevel="0" collapsed="false">
      <c r="A185" s="281" t="n">
        <v>40</v>
      </c>
      <c r="B185" s="252"/>
      <c r="C185" s="255" t="n">
        <v>201</v>
      </c>
      <c r="D185" s="221" t="s">
        <v>402</v>
      </c>
      <c r="E185" s="222"/>
      <c r="F185" s="253" t="n">
        <f aca="false">SUMIF($C$594:$C$12299,$C185,F$594:F$12299)</f>
        <v>36447</v>
      </c>
      <c r="G185" s="253" t="n">
        <f aca="false">SUMIF($C$594:$C$12299,$C185,G$594:G$12299)</f>
        <v>0</v>
      </c>
      <c r="H185" s="253" t="n">
        <f aca="false">SUMIF($C$594:$C$12299,$C185,H$594:H$12299)</f>
        <v>0</v>
      </c>
      <c r="I185" s="253" t="n">
        <f aca="false">SUMIF($C$594:$C$12299,$C185,I$594:I$12299)</f>
        <v>36447</v>
      </c>
      <c r="J185" s="167" t="n">
        <f aca="false">(IF($E185&lt;&gt;0,$J$2,IF($I185&lt;&gt;0,$J$2,"")))</f>
        <v>1</v>
      </c>
      <c r="K185" s="218"/>
      <c r="L185" s="369" t="n">
        <f aca="false">SUMIF($C$594:$C$12299,$C185,L$594:L$12299)</f>
        <v>0</v>
      </c>
      <c r="M185" s="370" t="n">
        <f aca="false">SUMIF($C$594:$C$12299,$C185,M$594:M$12299)</f>
        <v>0</v>
      </c>
      <c r="N185" s="370" t="n">
        <f aca="false">SUMIF($C$594:$C$12299,$C185,N$594:N$12299)</f>
        <v>36447</v>
      </c>
      <c r="O185" s="370" t="n">
        <f aca="false">SUMIF($C$594:$C$12299,$C185,O$594:O$12299)</f>
        <v>-36447</v>
      </c>
      <c r="P185" s="218"/>
      <c r="Q185" s="371" t="n">
        <f aca="false">SUMIF($C$594:$C$12299,$C185,Q$594:Q$12299)</f>
        <v>0</v>
      </c>
      <c r="R185" s="371" t="n">
        <f aca="false">SUMIF($C$594:$C$12299,$C185,R$594:R$12299)</f>
        <v>0</v>
      </c>
      <c r="S185" s="371" t="n">
        <f aca="false">SUMIF($C$594:$C$12299,$C185,S$594:S$12299)</f>
        <v>0</v>
      </c>
      <c r="T185" s="371" t="n">
        <f aca="false">SUMIF($C$594:$C$12299,$C185,T$594:T$12299)</f>
        <v>0</v>
      </c>
      <c r="U185" s="371" t="n">
        <f aca="false">SUMIF($C$594:$C$12299,$C185,U$594:U$12299)</f>
        <v>0</v>
      </c>
      <c r="V185" s="371" t="n">
        <f aca="false">SUMIF($C$594:$C$12299,$C185,V$594:V$12299)</f>
        <v>0</v>
      </c>
      <c r="W185" s="371" t="n">
        <f aca="false">SUMIF($C$594:$C$12299,$C185,W$594:W$12299)</f>
        <v>0</v>
      </c>
      <c r="X185" s="372" t="n">
        <f aca="false">T185-U185-V185-W185</f>
        <v>0</v>
      </c>
    </row>
    <row r="186" customFormat="false" ht="19.5" hidden="false" customHeight="false" outlineLevel="0" collapsed="false">
      <c r="A186" s="281" t="n">
        <v>45</v>
      </c>
      <c r="B186" s="219"/>
      <c r="C186" s="220" t="n">
        <v>202</v>
      </c>
      <c r="D186" s="257" t="s">
        <v>403</v>
      </c>
      <c r="E186" s="222"/>
      <c r="F186" s="253" t="n">
        <f aca="false">SUMIF($C$594:$C$12299,$C186,F$594:F$12299)</f>
        <v>28217</v>
      </c>
      <c r="G186" s="253" t="n">
        <f aca="false">SUMIF($C$594:$C$12299,$C186,G$594:G$12299)</f>
        <v>14600</v>
      </c>
      <c r="H186" s="253" t="n">
        <f aca="false">SUMIF($C$594:$C$12299,$C186,H$594:H$12299)</f>
        <v>0</v>
      </c>
      <c r="I186" s="253" t="n">
        <f aca="false">SUMIF($C$594:$C$12299,$C186,I$594:I$12299)</f>
        <v>42817</v>
      </c>
      <c r="J186" s="167" t="n">
        <f aca="false">(IF($E186&lt;&gt;0,$J$2,IF($I186&lt;&gt;0,$J$2,"")))</f>
        <v>1</v>
      </c>
      <c r="K186" s="218"/>
      <c r="L186" s="369" t="n">
        <f aca="false">SUMIF($C$594:$C$12299,$C186,L$594:L$12299)</f>
        <v>0</v>
      </c>
      <c r="M186" s="370" t="n">
        <f aca="false">SUMIF($C$594:$C$12299,$C186,M$594:M$12299)</f>
        <v>0</v>
      </c>
      <c r="N186" s="370" t="n">
        <f aca="false">SUMIF($C$594:$C$12299,$C186,N$594:N$12299)</f>
        <v>42817</v>
      </c>
      <c r="O186" s="370" t="n">
        <f aca="false">SUMIF($C$594:$C$12299,$C186,O$594:O$12299)</f>
        <v>-42817</v>
      </c>
      <c r="P186" s="218"/>
      <c r="Q186" s="371" t="n">
        <f aca="false">SUMIF($C$594:$C$12299,$C186,Q$594:Q$12299)</f>
        <v>0</v>
      </c>
      <c r="R186" s="371" t="n">
        <f aca="false">SUMIF($C$594:$C$12299,$C186,R$594:R$12299)</f>
        <v>0</v>
      </c>
      <c r="S186" s="371" t="n">
        <f aca="false">SUMIF($C$594:$C$12299,$C186,S$594:S$12299)</f>
        <v>0</v>
      </c>
      <c r="T186" s="371" t="n">
        <f aca="false">SUMIF($C$594:$C$12299,$C186,T$594:T$12299)</f>
        <v>0</v>
      </c>
      <c r="U186" s="371" t="n">
        <f aca="false">SUMIF($C$594:$C$12299,$C186,U$594:U$12299)</f>
        <v>0</v>
      </c>
      <c r="V186" s="371" t="n">
        <f aca="false">SUMIF($C$594:$C$12299,$C186,V$594:V$12299)</f>
        <v>0</v>
      </c>
      <c r="W186" s="371" t="n">
        <f aca="false">SUMIF($C$594:$C$12299,$C186,W$594:W$12299)</f>
        <v>0</v>
      </c>
      <c r="X186" s="372" t="n">
        <f aca="false">T186-U186-V186-W186</f>
        <v>0</v>
      </c>
      <c r="Y186" s="231"/>
    </row>
    <row r="187" customFormat="false" ht="32.25" hidden="false" customHeight="false" outlineLevel="0" collapsed="false">
      <c r="A187" s="281" t="n">
        <v>50</v>
      </c>
      <c r="B187" s="219"/>
      <c r="C187" s="220" t="n">
        <v>205</v>
      </c>
      <c r="D187" s="257" t="s">
        <v>404</v>
      </c>
      <c r="E187" s="222"/>
      <c r="F187" s="253" t="n">
        <f aca="false">SUMIF($C$594:$C$12299,$C187,F$594:F$12299)</f>
        <v>19449</v>
      </c>
      <c r="G187" s="253" t="n">
        <f aca="false">SUMIF($C$594:$C$12299,$C187,G$594:G$12299)</f>
        <v>5200</v>
      </c>
      <c r="H187" s="253" t="n">
        <f aca="false">SUMIF($C$594:$C$12299,$C187,H$594:H$12299)</f>
        <v>0</v>
      </c>
      <c r="I187" s="253" t="n">
        <f aca="false">SUMIF($C$594:$C$12299,$C187,I$594:I$12299)</f>
        <v>24649</v>
      </c>
      <c r="J187" s="167" t="n">
        <f aca="false">(IF($E187&lt;&gt;0,$J$2,IF($I187&lt;&gt;0,$J$2,"")))</f>
        <v>1</v>
      </c>
      <c r="K187" s="218"/>
      <c r="L187" s="369" t="n">
        <f aca="false">SUMIF($C$594:$C$12299,$C187,L$594:L$12299)</f>
        <v>0</v>
      </c>
      <c r="M187" s="370" t="n">
        <f aca="false">SUMIF($C$594:$C$12299,$C187,M$594:M$12299)</f>
        <v>0</v>
      </c>
      <c r="N187" s="370" t="n">
        <f aca="false">SUMIF($C$594:$C$12299,$C187,N$594:N$12299)</f>
        <v>24649</v>
      </c>
      <c r="O187" s="370" t="n">
        <f aca="false">SUMIF($C$594:$C$12299,$C187,O$594:O$12299)</f>
        <v>-24649</v>
      </c>
      <c r="P187" s="218"/>
      <c r="Q187" s="371" t="n">
        <f aca="false">SUMIF($C$594:$C$12299,$C187,Q$594:Q$12299)</f>
        <v>0</v>
      </c>
      <c r="R187" s="371" t="n">
        <f aca="false">SUMIF($C$594:$C$12299,$C187,R$594:R$12299)</f>
        <v>0</v>
      </c>
      <c r="S187" s="371" t="n">
        <f aca="false">SUMIF($C$594:$C$12299,$C187,S$594:S$12299)</f>
        <v>0</v>
      </c>
      <c r="T187" s="371" t="n">
        <f aca="false">SUMIF($C$594:$C$12299,$C187,T$594:T$12299)</f>
        <v>0</v>
      </c>
      <c r="U187" s="371" t="n">
        <f aca="false">SUMIF($C$594:$C$12299,$C187,U$594:U$12299)</f>
        <v>0</v>
      </c>
      <c r="V187" s="371" t="n">
        <f aca="false">SUMIF($C$594:$C$12299,$C187,V$594:V$12299)</f>
        <v>0</v>
      </c>
      <c r="W187" s="371" t="n">
        <f aca="false">SUMIF($C$594:$C$12299,$C187,W$594:W$12299)</f>
        <v>0</v>
      </c>
      <c r="X187" s="372" t="n">
        <f aca="false">T187-U187-V187-W187</f>
        <v>0</v>
      </c>
    </row>
    <row r="188" customFormat="false" ht="21.75" hidden="false" customHeight="true" outlineLevel="0" collapsed="false">
      <c r="A188" s="281" t="n">
        <v>55</v>
      </c>
      <c r="B188" s="219"/>
      <c r="C188" s="220" t="n">
        <v>208</v>
      </c>
      <c r="D188" s="379" t="s">
        <v>405</v>
      </c>
      <c r="E188" s="222"/>
      <c r="F188" s="253" t="n">
        <f aca="false">SUMIF($C$594:$C$12299,$C188,F$594:F$12299)</f>
        <v>9470</v>
      </c>
      <c r="G188" s="253" t="n">
        <f aca="false">SUMIF($C$594:$C$12299,$C188,G$594:G$12299)</f>
        <v>0</v>
      </c>
      <c r="H188" s="253" t="n">
        <f aca="false">SUMIF($C$594:$C$12299,$C188,H$594:H$12299)</f>
        <v>0</v>
      </c>
      <c r="I188" s="253" t="n">
        <f aca="false">SUMIF($C$594:$C$12299,$C188,I$594:I$12299)</f>
        <v>9470</v>
      </c>
      <c r="J188" s="167" t="n">
        <f aca="false">(IF($E188&lt;&gt;0,$J$2,IF($I188&lt;&gt;0,$J$2,"")))</f>
        <v>1</v>
      </c>
      <c r="K188" s="218"/>
      <c r="L188" s="369" t="n">
        <f aca="false">SUMIF($C$594:$C$12299,$C188,L$594:L$12299)</f>
        <v>0</v>
      </c>
      <c r="M188" s="370" t="n">
        <f aca="false">SUMIF($C$594:$C$12299,$C188,M$594:M$12299)</f>
        <v>0</v>
      </c>
      <c r="N188" s="370" t="n">
        <f aca="false">SUMIF($C$594:$C$12299,$C188,N$594:N$12299)</f>
        <v>9470</v>
      </c>
      <c r="O188" s="370" t="n">
        <f aca="false">SUMIF($C$594:$C$12299,$C188,O$594:O$12299)</f>
        <v>-9470</v>
      </c>
      <c r="P188" s="218"/>
      <c r="Q188" s="371" t="n">
        <f aca="false">SUMIF($C$594:$C$12299,$C188,Q$594:Q$12299)</f>
        <v>0</v>
      </c>
      <c r="R188" s="371" t="n">
        <f aca="false">SUMIF($C$594:$C$12299,$C188,R$594:R$12299)</f>
        <v>0</v>
      </c>
      <c r="S188" s="371" t="n">
        <f aca="false">SUMIF($C$594:$C$12299,$C188,S$594:S$12299)</f>
        <v>0</v>
      </c>
      <c r="T188" s="371" t="n">
        <f aca="false">SUMIF($C$594:$C$12299,$C188,T$594:T$12299)</f>
        <v>0</v>
      </c>
      <c r="U188" s="371" t="n">
        <f aca="false">SUMIF($C$594:$C$12299,$C188,U$594:U$12299)</f>
        <v>0</v>
      </c>
      <c r="V188" s="371" t="n">
        <f aca="false">SUMIF($C$594:$C$12299,$C188,V$594:V$12299)</f>
        <v>0</v>
      </c>
      <c r="W188" s="371" t="n">
        <f aca="false">SUMIF($C$594:$C$12299,$C188,W$594:W$12299)</f>
        <v>0</v>
      </c>
      <c r="X188" s="372" t="n">
        <f aca="false">T188-U188-V188-W188</f>
        <v>0</v>
      </c>
    </row>
    <row r="189" customFormat="false" ht="19.5" hidden="true" customHeight="false" outlineLevel="0" collapsed="false">
      <c r="A189" s="281" t="n">
        <v>60</v>
      </c>
      <c r="B189" s="252"/>
      <c r="C189" s="244" t="n">
        <v>209</v>
      </c>
      <c r="D189" s="263" t="s">
        <v>406</v>
      </c>
      <c r="E189" s="222"/>
      <c r="F189" s="253" t="n">
        <f aca="false">SUMIF($C$594:$C$12299,$C189,F$594:F$12299)</f>
        <v>0</v>
      </c>
      <c r="G189" s="253" t="n">
        <f aca="false">SUMIF($C$594:$C$12299,$C189,G$594:G$12299)</f>
        <v>0</v>
      </c>
      <c r="H189" s="253" t="n">
        <f aca="false">SUMIF($C$594:$C$12299,$C189,H$594:H$12299)</f>
        <v>0</v>
      </c>
      <c r="I189" s="253" t="n">
        <f aca="false">SUMIF($C$594:$C$12299,$C189,I$594:I$12299)</f>
        <v>0</v>
      </c>
      <c r="J189" s="167" t="str">
        <f aca="false">(IF($E189&lt;&gt;0,$J$2,IF($I189&lt;&gt;0,$J$2,"")))</f>
        <v/>
      </c>
      <c r="K189" s="218"/>
      <c r="L189" s="369" t="n">
        <f aca="false">SUMIF($C$594:$C$12299,$C189,L$594:L$12299)</f>
        <v>0</v>
      </c>
      <c r="M189" s="370" t="n">
        <f aca="false">SUMIF($C$594:$C$12299,$C189,M$594:M$12299)</f>
        <v>0</v>
      </c>
      <c r="N189" s="370" t="n">
        <f aca="false">SUMIF($C$594:$C$12299,$C189,N$594:N$12299)</f>
        <v>0</v>
      </c>
      <c r="O189" s="370" t="n">
        <f aca="false">SUMIF($C$594:$C$12299,$C189,O$594:O$12299)</f>
        <v>0</v>
      </c>
      <c r="P189" s="218"/>
      <c r="Q189" s="371" t="n">
        <f aca="false">SUMIF($C$594:$C$12299,$C189,Q$594:Q$12299)</f>
        <v>0</v>
      </c>
      <c r="R189" s="371" t="n">
        <f aca="false">SUMIF($C$594:$C$12299,$C189,R$594:R$12299)</f>
        <v>0</v>
      </c>
      <c r="S189" s="371" t="n">
        <f aca="false">SUMIF($C$594:$C$12299,$C189,S$594:S$12299)</f>
        <v>0</v>
      </c>
      <c r="T189" s="371" t="n">
        <f aca="false">SUMIF($C$594:$C$12299,$C189,T$594:T$12299)</f>
        <v>0</v>
      </c>
      <c r="U189" s="371" t="n">
        <f aca="false">SUMIF($C$594:$C$12299,$C189,U$594:U$12299)</f>
        <v>0</v>
      </c>
      <c r="V189" s="371" t="n">
        <f aca="false">SUMIF($C$594:$C$12299,$C189,V$594:V$12299)</f>
        <v>0</v>
      </c>
      <c r="W189" s="371" t="n">
        <f aca="false">SUMIF($C$594:$C$12299,$C189,W$594:W$12299)</f>
        <v>0</v>
      </c>
      <c r="X189" s="372" t="n">
        <f aca="false">T189-U189-V189-W189</f>
        <v>0</v>
      </c>
    </row>
    <row r="190" s="231" customFormat="true" ht="19.5" hidden="false" customHeight="false" outlineLevel="0" collapsed="false">
      <c r="A190" s="280" t="n">
        <v>65</v>
      </c>
      <c r="B190" s="232" t="n">
        <v>500</v>
      </c>
      <c r="C190" s="268" t="s">
        <v>407</v>
      </c>
      <c r="D190" s="268"/>
      <c r="E190" s="373"/>
      <c r="F190" s="374" t="n">
        <f aca="false">SUMIF($B$594:$B$12299,$B190,F$594:F$12299)</f>
        <v>116126</v>
      </c>
      <c r="G190" s="374" t="n">
        <f aca="false">SUMIF($B$594:$B$12299,$B190,G$594:G$12299)</f>
        <v>19470</v>
      </c>
      <c r="H190" s="374" t="n">
        <f aca="false">SUMIF($B$594:$B$12299,$B190,H$594:H$12299)</f>
        <v>0</v>
      </c>
      <c r="I190" s="374" t="n">
        <f aca="false">SUMIF($B$594:$B$12299,$B190,I$594:I$12299)</f>
        <v>135596</v>
      </c>
      <c r="J190" s="167" t="n">
        <f aca="false">(IF($E190&lt;&gt;0,$J$2,IF($I190&lt;&gt;0,$J$2,"")))</f>
        <v>1</v>
      </c>
      <c r="K190" s="218"/>
      <c r="L190" s="375" t="n">
        <f aca="false">SUMIF($B$594:$B$12299,$B190,L$594:L$12299)</f>
        <v>0</v>
      </c>
      <c r="M190" s="376" t="n">
        <f aca="false">SUMIF($B$594:$B$12299,$B190,M$594:M$12299)</f>
        <v>0</v>
      </c>
      <c r="N190" s="376" t="n">
        <f aca="false">SUMIF($B$594:$B$12299,$B190,N$594:N$12299)</f>
        <v>135596</v>
      </c>
      <c r="O190" s="376" t="n">
        <f aca="false">SUMIF($B$594:$B$12299,$B190,O$594:O$12299)</f>
        <v>-135596</v>
      </c>
      <c r="P190" s="218"/>
      <c r="Q190" s="377" t="n">
        <f aca="false">SUMIF($B$594:$B$12299,$B190,Q$594:Q$12299)</f>
        <v>0</v>
      </c>
      <c r="R190" s="377" t="n">
        <f aca="false">SUMIF($B$594:$B$12299,$B190,R$594:R$12299)</f>
        <v>0</v>
      </c>
      <c r="S190" s="377" t="n">
        <f aca="false">SUMIF($B$594:$B$12299,$B190,S$594:S$12299)</f>
        <v>0</v>
      </c>
      <c r="T190" s="377" t="n">
        <f aca="false">SUMIF($B$594:$B$12299,$B190,T$594:T$12299)</f>
        <v>0</v>
      </c>
      <c r="U190" s="377" t="n">
        <f aca="false">SUMIF($B$594:$B$12299,$B190,U$594:U$12299)</f>
        <v>0</v>
      </c>
      <c r="V190" s="377" t="n">
        <f aca="false">SUMIF($B$594:$B$12299,$B190,V$594:V$12299)</f>
        <v>0</v>
      </c>
      <c r="W190" s="377" t="n">
        <f aca="false">SUMIF($B$594:$B$12299,$B190,W$594:W$12299)</f>
        <v>0</v>
      </c>
      <c r="X190" s="378" t="n">
        <f aca="false">T190-U190-V190-W190</f>
        <v>0</v>
      </c>
      <c r="Y190" s="165"/>
    </row>
    <row r="191" customFormat="false" ht="32.25" hidden="false" customHeight="false" outlineLevel="0" collapsed="false">
      <c r="A191" s="281" t="n">
        <v>70</v>
      </c>
      <c r="B191" s="252"/>
      <c r="C191" s="380" t="n">
        <v>551</v>
      </c>
      <c r="D191" s="381" t="s">
        <v>408</v>
      </c>
      <c r="E191" s="222"/>
      <c r="F191" s="253" t="n">
        <f aca="false">SUMIF($C$594:$C$12299,$C191,F$594:F$12299)</f>
        <v>62118</v>
      </c>
      <c r="G191" s="253" t="n">
        <f aca="false">SUMIF($C$594:$C$12299,$C191,G$594:G$12299)</f>
        <v>11350</v>
      </c>
      <c r="H191" s="253" t="n">
        <f aca="false">SUMIF($C$594:$C$12299,$C191,H$594:H$12299)</f>
        <v>0</v>
      </c>
      <c r="I191" s="253" t="n">
        <f aca="false">SUMIF($C$594:$C$12299,$C191,I$594:I$12299)</f>
        <v>73468</v>
      </c>
      <c r="J191" s="167" t="n">
        <f aca="false">(IF($E191&lt;&gt;0,$J$2,IF($I191&lt;&gt;0,$J$2,"")))</f>
        <v>1</v>
      </c>
      <c r="K191" s="218"/>
      <c r="L191" s="369" t="n">
        <f aca="false">SUMIF($C$594:$C$12299,$C191,L$594:L$12299)</f>
        <v>0</v>
      </c>
      <c r="M191" s="370" t="n">
        <f aca="false">SUMIF($C$594:$C$12299,$C191,M$594:M$12299)</f>
        <v>0</v>
      </c>
      <c r="N191" s="370" t="n">
        <f aca="false">SUMIF($C$594:$C$12299,$C191,N$594:N$12299)</f>
        <v>73468</v>
      </c>
      <c r="O191" s="370" t="n">
        <f aca="false">SUMIF($C$594:$C$12299,$C191,O$594:O$12299)</f>
        <v>-73468</v>
      </c>
      <c r="P191" s="218"/>
      <c r="Q191" s="371" t="n">
        <f aca="false">SUMIF($C$594:$C$12299,$C191,Q$594:Q$12299)</f>
        <v>0</v>
      </c>
      <c r="R191" s="371" t="n">
        <f aca="false">SUMIF($C$594:$C$12299,$C191,R$594:R$12299)</f>
        <v>0</v>
      </c>
      <c r="S191" s="371" t="n">
        <f aca="false">SUMIF($C$594:$C$12299,$C191,S$594:S$12299)</f>
        <v>0</v>
      </c>
      <c r="T191" s="371" t="n">
        <f aca="false">SUMIF($C$594:$C$12299,$C191,T$594:T$12299)</f>
        <v>0</v>
      </c>
      <c r="U191" s="371" t="n">
        <f aca="false">SUMIF($C$594:$C$12299,$C191,U$594:U$12299)</f>
        <v>0</v>
      </c>
      <c r="V191" s="371" t="n">
        <f aca="false">SUMIF($C$594:$C$12299,$C191,V$594:V$12299)</f>
        <v>0</v>
      </c>
      <c r="W191" s="371" t="n">
        <f aca="false">SUMIF($C$594:$C$12299,$C191,W$594:W$12299)</f>
        <v>0</v>
      </c>
      <c r="X191" s="372" t="n">
        <f aca="false">T191-U191-V191-W191</f>
        <v>0</v>
      </c>
    </row>
    <row r="192" customFormat="false" ht="19.5" hidden="false" customHeight="false" outlineLevel="0" collapsed="false">
      <c r="A192" s="281" t="n">
        <v>75</v>
      </c>
      <c r="B192" s="252"/>
      <c r="C192" s="382" t="n">
        <f aca="false">C191+1</f>
        <v>552</v>
      </c>
      <c r="D192" s="383" t="s">
        <v>409</v>
      </c>
      <c r="E192" s="222"/>
      <c r="F192" s="253" t="n">
        <f aca="false">SUMIF($C$594:$C$12299,$C192,F$594:F$12299)</f>
        <v>10432</v>
      </c>
      <c r="G192" s="253" t="n">
        <f aca="false">SUMIF($C$594:$C$12299,$C192,G$594:G$12299)</f>
        <v>0</v>
      </c>
      <c r="H192" s="253" t="n">
        <f aca="false">SUMIF($C$594:$C$12299,$C192,H$594:H$12299)</f>
        <v>0</v>
      </c>
      <c r="I192" s="253" t="n">
        <f aca="false">SUMIF($C$594:$C$12299,$C192,I$594:I$12299)</f>
        <v>10432</v>
      </c>
      <c r="J192" s="167" t="n">
        <f aca="false">(IF($E192&lt;&gt;0,$J$2,IF($I192&lt;&gt;0,$J$2,"")))</f>
        <v>1</v>
      </c>
      <c r="K192" s="218"/>
      <c r="L192" s="369" t="n">
        <f aca="false">SUMIF($C$594:$C$12299,$C192,L$594:L$12299)</f>
        <v>0</v>
      </c>
      <c r="M192" s="370" t="n">
        <f aca="false">SUMIF($C$594:$C$12299,$C192,M$594:M$12299)</f>
        <v>0</v>
      </c>
      <c r="N192" s="370" t="n">
        <f aca="false">SUMIF($C$594:$C$12299,$C192,N$594:N$12299)</f>
        <v>10432</v>
      </c>
      <c r="O192" s="370" t="n">
        <f aca="false">SUMIF($C$594:$C$12299,$C192,O$594:O$12299)</f>
        <v>-10432</v>
      </c>
      <c r="P192" s="218"/>
      <c r="Q192" s="371" t="n">
        <f aca="false">SUMIF($C$594:$C$12299,$C192,Q$594:Q$12299)</f>
        <v>0</v>
      </c>
      <c r="R192" s="371" t="n">
        <f aca="false">SUMIF($C$594:$C$12299,$C192,R$594:R$12299)</f>
        <v>0</v>
      </c>
      <c r="S192" s="371" t="n">
        <f aca="false">SUMIF($C$594:$C$12299,$C192,S$594:S$12299)</f>
        <v>0</v>
      </c>
      <c r="T192" s="371" t="n">
        <f aca="false">SUMIF($C$594:$C$12299,$C192,T$594:T$12299)</f>
        <v>0</v>
      </c>
      <c r="U192" s="371" t="n">
        <f aca="false">SUMIF($C$594:$C$12299,$C192,U$594:U$12299)</f>
        <v>0</v>
      </c>
      <c r="V192" s="371" t="n">
        <f aca="false">SUMIF($C$594:$C$12299,$C192,V$594:V$12299)</f>
        <v>0</v>
      </c>
      <c r="W192" s="371" t="n">
        <f aca="false">SUMIF($C$594:$C$12299,$C192,W$594:W$12299)</f>
        <v>0</v>
      </c>
      <c r="X192" s="372" t="n">
        <f aca="false">T192-U192-V192-W192</f>
        <v>0</v>
      </c>
      <c r="Y192" s="231"/>
    </row>
    <row r="193" customFormat="false" ht="19.5" hidden="false" customHeight="false" outlineLevel="0" collapsed="false">
      <c r="A193" s="281" t="n">
        <v>80</v>
      </c>
      <c r="B193" s="252"/>
      <c r="C193" s="382" t="n">
        <v>560</v>
      </c>
      <c r="D193" s="384" t="s">
        <v>410</v>
      </c>
      <c r="E193" s="222"/>
      <c r="F193" s="253" t="n">
        <f aca="false">SUMIF($C$594:$C$12299,$C193,F$594:F$12299)</f>
        <v>31545</v>
      </c>
      <c r="G193" s="253" t="n">
        <f aca="false">SUMIF($C$594:$C$12299,$C193,G$594:G$12299)</f>
        <v>5320</v>
      </c>
      <c r="H193" s="253" t="n">
        <f aca="false">SUMIF($C$594:$C$12299,$C193,H$594:H$12299)</f>
        <v>0</v>
      </c>
      <c r="I193" s="253" t="n">
        <f aca="false">SUMIF($C$594:$C$12299,$C193,I$594:I$12299)</f>
        <v>36865</v>
      </c>
      <c r="J193" s="167" t="n">
        <f aca="false">(IF($E193&lt;&gt;0,$J$2,IF($I193&lt;&gt;0,$J$2,"")))</f>
        <v>1</v>
      </c>
      <c r="K193" s="218"/>
      <c r="L193" s="369" t="n">
        <f aca="false">SUMIF($C$594:$C$12299,$C193,L$594:L$12299)</f>
        <v>0</v>
      </c>
      <c r="M193" s="370" t="n">
        <f aca="false">SUMIF($C$594:$C$12299,$C193,M$594:M$12299)</f>
        <v>0</v>
      </c>
      <c r="N193" s="370" t="n">
        <f aca="false">SUMIF($C$594:$C$12299,$C193,N$594:N$12299)</f>
        <v>36865</v>
      </c>
      <c r="O193" s="370" t="n">
        <f aca="false">SUMIF($C$594:$C$12299,$C193,O$594:O$12299)</f>
        <v>-36865</v>
      </c>
      <c r="P193" s="218"/>
      <c r="Q193" s="371" t="n">
        <f aca="false">SUMIF($C$594:$C$12299,$C193,Q$594:Q$12299)</f>
        <v>0</v>
      </c>
      <c r="R193" s="371" t="n">
        <f aca="false">SUMIF($C$594:$C$12299,$C193,R$594:R$12299)</f>
        <v>0</v>
      </c>
      <c r="S193" s="371" t="n">
        <f aca="false">SUMIF($C$594:$C$12299,$C193,S$594:S$12299)</f>
        <v>0</v>
      </c>
      <c r="T193" s="371" t="n">
        <f aca="false">SUMIF($C$594:$C$12299,$C193,T$594:T$12299)</f>
        <v>0</v>
      </c>
      <c r="U193" s="371" t="n">
        <f aca="false">SUMIF($C$594:$C$12299,$C193,U$594:U$12299)</f>
        <v>0</v>
      </c>
      <c r="V193" s="371" t="n">
        <f aca="false">SUMIF($C$594:$C$12299,$C193,V$594:V$12299)</f>
        <v>0</v>
      </c>
      <c r="W193" s="371" t="n">
        <f aca="false">SUMIF($C$594:$C$12299,$C193,W$594:W$12299)</f>
        <v>0</v>
      </c>
      <c r="X193" s="372" t="n">
        <f aca="false">T193-U193-V193-W193</f>
        <v>0</v>
      </c>
    </row>
    <row r="194" customFormat="false" ht="22.5" hidden="false" customHeight="true" outlineLevel="0" collapsed="false">
      <c r="A194" s="281" t="n">
        <v>85</v>
      </c>
      <c r="B194" s="252"/>
      <c r="C194" s="382" t="n">
        <v>580</v>
      </c>
      <c r="D194" s="383" t="s">
        <v>411</v>
      </c>
      <c r="E194" s="222"/>
      <c r="F194" s="253" t="n">
        <f aca="false">SUMIF($C$594:$C$12299,$C194,F$594:F$12299)</f>
        <v>12031</v>
      </c>
      <c r="G194" s="253" t="n">
        <f aca="false">SUMIF($C$594:$C$12299,$C194,G$594:G$12299)</f>
        <v>2800</v>
      </c>
      <c r="H194" s="253" t="n">
        <f aca="false">SUMIF($C$594:$C$12299,$C194,H$594:H$12299)</f>
        <v>0</v>
      </c>
      <c r="I194" s="253" t="n">
        <f aca="false">SUMIF($C$594:$C$12299,$C194,I$594:I$12299)</f>
        <v>14831</v>
      </c>
      <c r="J194" s="167" t="n">
        <f aca="false">(IF($E194&lt;&gt;0,$J$2,IF($I194&lt;&gt;0,$J$2,"")))</f>
        <v>1</v>
      </c>
      <c r="K194" s="218"/>
      <c r="L194" s="369" t="n">
        <f aca="false">SUMIF($C$594:$C$12299,$C194,L$594:L$12299)</f>
        <v>0</v>
      </c>
      <c r="M194" s="370" t="n">
        <f aca="false">SUMIF($C$594:$C$12299,$C194,M$594:M$12299)</f>
        <v>0</v>
      </c>
      <c r="N194" s="370" t="n">
        <f aca="false">SUMIF($C$594:$C$12299,$C194,N$594:N$12299)</f>
        <v>14831</v>
      </c>
      <c r="O194" s="370" t="n">
        <f aca="false">SUMIF($C$594:$C$12299,$C194,O$594:O$12299)</f>
        <v>-14831</v>
      </c>
      <c r="P194" s="218"/>
      <c r="Q194" s="371" t="n">
        <f aca="false">SUMIF($C$594:$C$12299,$C194,Q$594:Q$12299)</f>
        <v>0</v>
      </c>
      <c r="R194" s="371" t="n">
        <f aca="false">SUMIF($C$594:$C$12299,$C194,R$594:R$12299)</f>
        <v>0</v>
      </c>
      <c r="S194" s="371" t="n">
        <f aca="false">SUMIF($C$594:$C$12299,$C194,S$594:S$12299)</f>
        <v>0</v>
      </c>
      <c r="T194" s="371" t="n">
        <f aca="false">SUMIF($C$594:$C$12299,$C194,T$594:T$12299)</f>
        <v>0</v>
      </c>
      <c r="U194" s="371" t="n">
        <f aca="false">SUMIF($C$594:$C$12299,$C194,U$594:U$12299)</f>
        <v>0</v>
      </c>
      <c r="V194" s="371" t="n">
        <f aca="false">SUMIF($C$594:$C$12299,$C194,V$594:V$12299)</f>
        <v>0</v>
      </c>
      <c r="W194" s="371" t="n">
        <f aca="false">SUMIF($C$594:$C$12299,$C194,W$594:W$12299)</f>
        <v>0</v>
      </c>
      <c r="X194" s="372" t="n">
        <f aca="false">T194-U194-V194-W194</f>
        <v>0</v>
      </c>
    </row>
    <row r="195" customFormat="false" ht="32.25" hidden="true" customHeight="false" outlineLevel="0" collapsed="false">
      <c r="A195" s="281" t="n">
        <v>90</v>
      </c>
      <c r="B195" s="252"/>
      <c r="C195" s="385" t="n">
        <v>590</v>
      </c>
      <c r="D195" s="386" t="s">
        <v>412</v>
      </c>
      <c r="E195" s="222"/>
      <c r="F195" s="253" t="n">
        <f aca="false">SUMIF($C$594:$C$12299,$C195,F$594:F$12299)</f>
        <v>0</v>
      </c>
      <c r="G195" s="253" t="n">
        <f aca="false">SUMIF($C$594:$C$12299,$C195,G$594:G$12299)</f>
        <v>0</v>
      </c>
      <c r="H195" s="253" t="n">
        <f aca="false">SUMIF($C$594:$C$12299,$C195,H$594:H$12299)</f>
        <v>0</v>
      </c>
      <c r="I195" s="253" t="n">
        <f aca="false">SUMIF($C$594:$C$12299,$C195,I$594:I$12299)</f>
        <v>0</v>
      </c>
      <c r="J195" s="167" t="str">
        <f aca="false">(IF($E195&lt;&gt;0,$J$2,IF($I195&lt;&gt;0,$J$2,"")))</f>
        <v/>
      </c>
      <c r="K195" s="218"/>
      <c r="L195" s="369" t="n">
        <f aca="false">SUMIF($C$594:$C$12299,$C195,L$594:L$12299)</f>
        <v>0</v>
      </c>
      <c r="M195" s="370" t="n">
        <f aca="false">SUMIF($C$594:$C$12299,$C195,M$594:M$12299)</f>
        <v>0</v>
      </c>
      <c r="N195" s="370" t="n">
        <f aca="false">SUMIF($C$594:$C$12299,$C195,N$594:N$12299)</f>
        <v>0</v>
      </c>
      <c r="O195" s="370" t="n">
        <f aca="false">SUMIF($C$594:$C$12299,$C195,O$594:O$12299)</f>
        <v>0</v>
      </c>
      <c r="P195" s="218"/>
      <c r="Q195" s="371" t="n">
        <f aca="false">SUMIF($C$594:$C$12299,$C195,Q$594:Q$12299)</f>
        <v>0</v>
      </c>
      <c r="R195" s="371" t="n">
        <f aca="false">SUMIF($C$594:$C$12299,$C195,R$594:R$12299)</f>
        <v>0</v>
      </c>
      <c r="S195" s="371" t="n">
        <f aca="false">SUMIF($C$594:$C$12299,$C195,S$594:S$12299)</f>
        <v>0</v>
      </c>
      <c r="T195" s="371" t="n">
        <f aca="false">SUMIF($C$594:$C$12299,$C195,T$594:T$12299)</f>
        <v>0</v>
      </c>
      <c r="U195" s="371" t="n">
        <f aca="false">SUMIF($C$594:$C$12299,$C195,U$594:U$12299)</f>
        <v>0</v>
      </c>
      <c r="V195" s="371" t="n">
        <f aca="false">SUMIF($C$594:$C$12299,$C195,V$594:V$12299)</f>
        <v>0</v>
      </c>
      <c r="W195" s="371" t="n">
        <f aca="false">SUMIF($C$594:$C$12299,$C195,W$594:W$12299)</f>
        <v>0</v>
      </c>
      <c r="X195" s="372" t="n">
        <f aca="false">T195-U195-V195-W195</f>
        <v>0</v>
      </c>
    </row>
    <row r="196" s="231" customFormat="true" ht="24" hidden="true" customHeight="true" outlineLevel="0" collapsed="false">
      <c r="A196" s="280" t="n">
        <v>115</v>
      </c>
      <c r="B196" s="232" t="n">
        <v>800</v>
      </c>
      <c r="C196" s="387" t="s">
        <v>413</v>
      </c>
      <c r="D196" s="387"/>
      <c r="E196" s="248"/>
      <c r="F196" s="249" t="n">
        <f aca="false">SUMIF($B$594:$B$12299,$B196,F$594:F$12299)</f>
        <v>0</v>
      </c>
      <c r="G196" s="249" t="n">
        <f aca="false">SUMIF($B$594:$B$12299,$B196,G$594:G$12299)</f>
        <v>0</v>
      </c>
      <c r="H196" s="249" t="n">
        <f aca="false">SUMIF($B$594:$B$12299,$B196,H$594:H$12299)</f>
        <v>0</v>
      </c>
      <c r="I196" s="249" t="n">
        <f aca="false">SUMIF($B$594:$B$12299,$B196,I$594:I$12299)</f>
        <v>0</v>
      </c>
      <c r="J196" s="167" t="str">
        <f aca="false">(IF($E196&lt;&gt;0,$J$2,IF($I196&lt;&gt;0,$J$2,"")))</f>
        <v/>
      </c>
      <c r="K196" s="218"/>
      <c r="L196" s="388" t="n">
        <f aca="false">SUMIF($B$594:$B$12299,$B196,L$594:L$12299)</f>
        <v>0</v>
      </c>
      <c r="M196" s="389" t="n">
        <f aca="false">SUMIF($B$594:$B$12299,$B196,M$594:M$12299)</f>
        <v>0</v>
      </c>
      <c r="N196" s="389" t="n">
        <f aca="false">SUMIF($B$594:$B$12299,$B196,N$594:N$12299)</f>
        <v>0</v>
      </c>
      <c r="O196" s="389" t="n">
        <f aca="false">SUMIF($B$594:$B$12299,$B196,O$594:O$12299)</f>
        <v>0</v>
      </c>
      <c r="P196" s="218"/>
      <c r="Q196" s="390" t="n">
        <f aca="false">SUMIF($B$594:$B$12299,$B196,Q$594:Q$12299)</f>
        <v>0</v>
      </c>
      <c r="R196" s="390" t="n">
        <f aca="false">SUMIF($B$594:$B$12299,$B196,R$594:R$12299)</f>
        <v>0</v>
      </c>
      <c r="S196" s="390" t="n">
        <f aca="false">SUMIF($B$594:$B$12299,$B196,S$594:S$12299)</f>
        <v>0</v>
      </c>
      <c r="T196" s="390" t="n">
        <f aca="false">SUMIF($B$594:$B$12299,$B196,T$594:T$12299)</f>
        <v>0</v>
      </c>
      <c r="U196" s="390" t="n">
        <f aca="false">SUMIF($B$594:$B$12299,$B196,U$594:U$12299)</f>
        <v>0</v>
      </c>
      <c r="V196" s="390" t="n">
        <f aca="false">SUMIF($B$594:$B$12299,$B196,V$594:V$12299)</f>
        <v>0</v>
      </c>
      <c r="W196" s="390" t="n">
        <f aca="false">SUMIF($B$594:$B$12299,$B196,W$594:W$12299)</f>
        <v>0</v>
      </c>
      <c r="X196" s="372" t="n">
        <f aca="false">T196-U196-V196-W196</f>
        <v>0</v>
      </c>
      <c r="Y196" s="165"/>
    </row>
    <row r="197" s="231" customFormat="true" ht="19.5" hidden="false" customHeight="false" outlineLevel="0" collapsed="false">
      <c r="A197" s="280" t="n">
        <v>125</v>
      </c>
      <c r="B197" s="232" t="n">
        <v>1000</v>
      </c>
      <c r="C197" s="247" t="s">
        <v>414</v>
      </c>
      <c r="D197" s="247"/>
      <c r="E197" s="248"/>
      <c r="F197" s="249" t="n">
        <f aca="false">SUMIF($B$594:$B$12299,$B197,F$594:F$12299)</f>
        <v>70532</v>
      </c>
      <c r="G197" s="249" t="n">
        <f aca="false">SUMIF($B$594:$B$12299,$B197,G$594:G$12299)</f>
        <v>538290</v>
      </c>
      <c r="H197" s="249" t="n">
        <f aca="false">SUMIF($B$594:$B$12299,$B197,H$594:H$12299)</f>
        <v>2000</v>
      </c>
      <c r="I197" s="249" t="n">
        <f aca="false">SUMIF($B$594:$B$12299,$B197,I$594:I$12299)</f>
        <v>610822</v>
      </c>
      <c r="J197" s="167" t="n">
        <f aca="false">(IF($E197&lt;&gt;0,$J$2,IF($I197&lt;&gt;0,$J$2,"")))</f>
        <v>1</v>
      </c>
      <c r="K197" s="218"/>
      <c r="L197" s="388" t="n">
        <f aca="false">SUMIF($B$594:$B$12299,$B197,L$594:L$12299)</f>
        <v>0</v>
      </c>
      <c r="M197" s="389" t="n">
        <f aca="false">SUMIF($B$594:$B$12299,$B197,M$594:M$12299)</f>
        <v>0</v>
      </c>
      <c r="N197" s="389" t="n">
        <f aca="false">SUMIF($B$594:$B$12299,$B197,N$594:N$12299)</f>
        <v>610822</v>
      </c>
      <c r="O197" s="389" t="n">
        <f aca="false">SUMIF($B$594:$B$12299,$B197,O$594:O$12299)</f>
        <v>-610822</v>
      </c>
      <c r="P197" s="218"/>
      <c r="Q197" s="388" t="n">
        <f aca="false">SUMIF($B$594:$B$12299,$B197,Q$594:Q$12299)</f>
        <v>0</v>
      </c>
      <c r="R197" s="388" t="n">
        <f aca="false">SUMIF($B$594:$B$12299,$B197,R$594:R$12299)</f>
        <v>0</v>
      </c>
      <c r="S197" s="388" t="n">
        <f aca="false">SUMIF($B$594:$B$12299,$B197,S$594:S$12299)</f>
        <v>604622</v>
      </c>
      <c r="T197" s="388" t="n">
        <f aca="false">SUMIF($B$594:$B$12299,$B197,T$594:T$12299)</f>
        <v>-604622</v>
      </c>
      <c r="U197" s="388" t="n">
        <f aca="false">SUMIF($B$594:$B$12299,$B197,U$594:U$12299)</f>
        <v>0</v>
      </c>
      <c r="V197" s="388" t="n">
        <f aca="false">SUMIF($B$594:$B$12299,$B197,V$594:V$12299)</f>
        <v>0</v>
      </c>
      <c r="W197" s="388" t="n">
        <f aca="false">SUMIF($B$594:$B$12299,$B197,W$594:W$12299)</f>
        <v>0</v>
      </c>
      <c r="X197" s="372" t="n">
        <f aca="false">T197-U197-V197-W197</f>
        <v>-604622</v>
      </c>
      <c r="Y197" s="165"/>
    </row>
    <row r="198" customFormat="false" ht="19.5" hidden="false" customHeight="false" outlineLevel="0" collapsed="false">
      <c r="A198" s="281" t="n">
        <v>130</v>
      </c>
      <c r="B198" s="219"/>
      <c r="C198" s="255" t="n">
        <v>1011</v>
      </c>
      <c r="D198" s="391" t="s">
        <v>415</v>
      </c>
      <c r="E198" s="222"/>
      <c r="F198" s="253" t="n">
        <f aca="false">SUMIF($C$594:$C$12299,$C198,F$594:F$12299)</f>
        <v>3672</v>
      </c>
      <c r="G198" s="253" t="n">
        <f aca="false">SUMIF($C$594:$C$12299,$C198,G$594:G$12299)</f>
        <v>33000</v>
      </c>
      <c r="H198" s="253" t="n">
        <f aca="false">SUMIF($C$594:$C$12299,$C198,H$594:H$12299)</f>
        <v>2000</v>
      </c>
      <c r="I198" s="253" t="n">
        <f aca="false">SUMIF($C$594:$C$12299,$C198,I$594:I$12299)</f>
        <v>38672</v>
      </c>
      <c r="J198" s="167" t="n">
        <f aca="false">(IF($E198&lt;&gt;0,$J$2,IF($I198&lt;&gt;0,$J$2,"")))</f>
        <v>1</v>
      </c>
      <c r="K198" s="218"/>
      <c r="L198" s="369" t="n">
        <f aca="false">SUMIF($C$594:$C$12299,$C198,L$594:L$12299)</f>
        <v>0</v>
      </c>
      <c r="M198" s="370" t="n">
        <f aca="false">SUMIF($C$594:$C$12299,$C198,M$594:M$12299)</f>
        <v>0</v>
      </c>
      <c r="N198" s="370" t="n">
        <f aca="false">SUMIF($C$594:$C$12299,$C198,N$594:N$12299)</f>
        <v>38672</v>
      </c>
      <c r="O198" s="370" t="n">
        <f aca="false">SUMIF($C$594:$C$12299,$C198,O$594:O$12299)</f>
        <v>-38672</v>
      </c>
      <c r="P198" s="218"/>
      <c r="Q198" s="369" t="n">
        <f aca="false">SUMIF($C$594:$C$12299,$C198,Q$594:Q$12299)</f>
        <v>0</v>
      </c>
      <c r="R198" s="369" t="n">
        <f aca="false">SUMIF($C$594:$C$12299,$C198,R$594:R$12299)</f>
        <v>0</v>
      </c>
      <c r="S198" s="369" t="n">
        <f aca="false">SUMIF($C$594:$C$12299,$C198,S$594:S$12299)</f>
        <v>38672</v>
      </c>
      <c r="T198" s="369" t="n">
        <f aca="false">SUMIF($C$594:$C$12299,$C198,T$594:T$12299)</f>
        <v>-38672</v>
      </c>
      <c r="U198" s="369" t="n">
        <f aca="false">SUMIF($C$594:$C$12299,$C198,U$594:U$12299)</f>
        <v>0</v>
      </c>
      <c r="V198" s="369" t="n">
        <f aca="false">SUMIF($C$594:$C$12299,$C198,V$594:V$12299)</f>
        <v>0</v>
      </c>
      <c r="W198" s="369" t="n">
        <f aca="false">SUMIF($C$594:$C$12299,$C198,W$594:W$12299)</f>
        <v>0</v>
      </c>
      <c r="X198" s="372" t="n">
        <f aca="false">T198-U198-V198-W198</f>
        <v>-38672</v>
      </c>
      <c r="Y198" s="231"/>
    </row>
    <row r="199" customFormat="false" ht="19.5" hidden="false" customHeight="false" outlineLevel="0" collapsed="false">
      <c r="A199" s="281" t="n">
        <v>135</v>
      </c>
      <c r="B199" s="219"/>
      <c r="C199" s="220" t="n">
        <v>1012</v>
      </c>
      <c r="D199" s="257" t="s">
        <v>416</v>
      </c>
      <c r="E199" s="222"/>
      <c r="F199" s="253" t="n">
        <f aca="false">SUMIF($C$594:$C$12299,$C199,F$594:F$12299)</f>
        <v>1000</v>
      </c>
      <c r="G199" s="253" t="n">
        <f aca="false">SUMIF($C$594:$C$12299,$C199,G$594:G$12299)</f>
        <v>0</v>
      </c>
      <c r="H199" s="253" t="n">
        <f aca="false">SUMIF($C$594:$C$12299,$C199,H$594:H$12299)</f>
        <v>0</v>
      </c>
      <c r="I199" s="253" t="n">
        <f aca="false">SUMIF($C$594:$C$12299,$C199,I$594:I$12299)</f>
        <v>1000</v>
      </c>
      <c r="J199" s="167" t="n">
        <f aca="false">(IF($E199&lt;&gt;0,$J$2,IF($I199&lt;&gt;0,$J$2,"")))</f>
        <v>1</v>
      </c>
      <c r="K199" s="218"/>
      <c r="L199" s="369" t="n">
        <f aca="false">SUMIF($C$594:$C$12299,$C199,L$594:L$12299)</f>
        <v>0</v>
      </c>
      <c r="M199" s="370" t="n">
        <f aca="false">SUMIF($C$594:$C$12299,$C199,M$594:M$12299)</f>
        <v>0</v>
      </c>
      <c r="N199" s="370" t="n">
        <f aca="false">SUMIF($C$594:$C$12299,$C199,N$594:N$12299)</f>
        <v>1000</v>
      </c>
      <c r="O199" s="370" t="n">
        <f aca="false">SUMIF($C$594:$C$12299,$C199,O$594:O$12299)</f>
        <v>-1000</v>
      </c>
      <c r="P199" s="218"/>
      <c r="Q199" s="369" t="n">
        <f aca="false">SUMIF($C$594:$C$12299,$C199,Q$594:Q$12299)</f>
        <v>0</v>
      </c>
      <c r="R199" s="369" t="n">
        <f aca="false">SUMIF($C$594:$C$12299,$C199,R$594:R$12299)</f>
        <v>0</v>
      </c>
      <c r="S199" s="369" t="n">
        <f aca="false">SUMIF($C$594:$C$12299,$C199,S$594:S$12299)</f>
        <v>1000</v>
      </c>
      <c r="T199" s="369" t="n">
        <f aca="false">SUMIF($C$594:$C$12299,$C199,T$594:T$12299)</f>
        <v>-1000</v>
      </c>
      <c r="U199" s="369" t="n">
        <f aca="false">SUMIF($C$594:$C$12299,$C199,U$594:U$12299)</f>
        <v>0</v>
      </c>
      <c r="V199" s="369" t="n">
        <f aca="false">SUMIF($C$594:$C$12299,$C199,V$594:V$12299)</f>
        <v>0</v>
      </c>
      <c r="W199" s="369" t="n">
        <f aca="false">SUMIF($C$594:$C$12299,$C199,W$594:W$12299)</f>
        <v>0</v>
      </c>
      <c r="X199" s="372" t="n">
        <f aca="false">T199-U199-V199-W199</f>
        <v>-1000</v>
      </c>
      <c r="Y199" s="231"/>
    </row>
    <row r="200" customFormat="false" ht="19.5" hidden="true" customHeight="false" outlineLevel="0" collapsed="false">
      <c r="A200" s="281" t="n">
        <v>140</v>
      </c>
      <c r="B200" s="219"/>
      <c r="C200" s="220" t="n">
        <v>1013</v>
      </c>
      <c r="D200" s="257" t="s">
        <v>417</v>
      </c>
      <c r="E200" s="222"/>
      <c r="F200" s="253" t="n">
        <f aca="false">SUMIF($C$594:$C$12299,$C200,F$594:F$12299)</f>
        <v>0</v>
      </c>
      <c r="G200" s="253" t="n">
        <f aca="false">SUMIF($C$594:$C$12299,$C200,G$594:G$12299)</f>
        <v>0</v>
      </c>
      <c r="H200" s="253" t="n">
        <f aca="false">SUMIF($C$594:$C$12299,$C200,H$594:H$12299)</f>
        <v>0</v>
      </c>
      <c r="I200" s="253" t="n">
        <f aca="false">SUMIF($C$594:$C$12299,$C200,I$594:I$12299)</f>
        <v>0</v>
      </c>
      <c r="J200" s="167" t="str">
        <f aca="false">(IF($E200&lt;&gt;0,$J$2,IF($I200&lt;&gt;0,$J$2,"")))</f>
        <v/>
      </c>
      <c r="K200" s="218"/>
      <c r="L200" s="369" t="n">
        <f aca="false">SUMIF($C$594:$C$12299,$C200,L$594:L$12299)</f>
        <v>0</v>
      </c>
      <c r="M200" s="370" t="n">
        <f aca="false">SUMIF($C$594:$C$12299,$C200,M$594:M$12299)</f>
        <v>0</v>
      </c>
      <c r="N200" s="370" t="n">
        <f aca="false">SUMIF($C$594:$C$12299,$C200,N$594:N$12299)</f>
        <v>0</v>
      </c>
      <c r="O200" s="370" t="n">
        <f aca="false">SUMIF($C$594:$C$12299,$C200,O$594:O$12299)</f>
        <v>0</v>
      </c>
      <c r="P200" s="218"/>
      <c r="Q200" s="369" t="n">
        <f aca="false">SUMIF($C$594:$C$12299,$C200,Q$594:Q$12299)</f>
        <v>0</v>
      </c>
      <c r="R200" s="369" t="n">
        <f aca="false">SUMIF($C$594:$C$12299,$C200,R$594:R$12299)</f>
        <v>0</v>
      </c>
      <c r="S200" s="369" t="n">
        <f aca="false">SUMIF($C$594:$C$12299,$C200,S$594:S$12299)</f>
        <v>0</v>
      </c>
      <c r="T200" s="369" t="n">
        <f aca="false">SUMIF($C$594:$C$12299,$C200,T$594:T$12299)</f>
        <v>0</v>
      </c>
      <c r="U200" s="369" t="n">
        <f aca="false">SUMIF($C$594:$C$12299,$C200,U$594:U$12299)</f>
        <v>0</v>
      </c>
      <c r="V200" s="369" t="n">
        <f aca="false">SUMIF($C$594:$C$12299,$C200,V$594:V$12299)</f>
        <v>0</v>
      </c>
      <c r="W200" s="369" t="n">
        <f aca="false">SUMIF($C$594:$C$12299,$C200,W$594:W$12299)</f>
        <v>0</v>
      </c>
      <c r="X200" s="372" t="n">
        <f aca="false">T200-U200-V200-W200</f>
        <v>0</v>
      </c>
    </row>
    <row r="201" customFormat="false" ht="19.5" hidden="false" customHeight="false" outlineLevel="0" collapsed="false">
      <c r="A201" s="281" t="n">
        <v>145</v>
      </c>
      <c r="B201" s="219"/>
      <c r="C201" s="220" t="n">
        <v>1014</v>
      </c>
      <c r="D201" s="257" t="s">
        <v>418</v>
      </c>
      <c r="E201" s="222"/>
      <c r="F201" s="253" t="n">
        <f aca="false">SUMIF($C$594:$C$12299,$C201,F$594:F$12299)</f>
        <v>0</v>
      </c>
      <c r="G201" s="253" t="n">
        <f aca="false">SUMIF($C$594:$C$12299,$C201,G$594:G$12299)</f>
        <v>1000</v>
      </c>
      <c r="H201" s="253" t="n">
        <f aca="false">SUMIF($C$594:$C$12299,$C201,H$594:H$12299)</f>
        <v>0</v>
      </c>
      <c r="I201" s="253" t="n">
        <f aca="false">SUMIF($C$594:$C$12299,$C201,I$594:I$12299)</f>
        <v>1000</v>
      </c>
      <c r="J201" s="167" t="n">
        <f aca="false">(IF($E201&lt;&gt;0,$J$2,IF($I201&lt;&gt;0,$J$2,"")))</f>
        <v>1</v>
      </c>
      <c r="K201" s="218"/>
      <c r="L201" s="369" t="n">
        <f aca="false">SUMIF($C$594:$C$12299,$C201,L$594:L$12299)</f>
        <v>0</v>
      </c>
      <c r="M201" s="370" t="n">
        <f aca="false">SUMIF($C$594:$C$12299,$C201,M$594:M$12299)</f>
        <v>0</v>
      </c>
      <c r="N201" s="370" t="n">
        <f aca="false">SUMIF($C$594:$C$12299,$C201,N$594:N$12299)</f>
        <v>1000</v>
      </c>
      <c r="O201" s="370" t="n">
        <f aca="false">SUMIF($C$594:$C$12299,$C201,O$594:O$12299)</f>
        <v>-1000</v>
      </c>
      <c r="P201" s="218"/>
      <c r="Q201" s="369" t="n">
        <f aca="false">SUMIF($C$594:$C$12299,$C201,Q$594:Q$12299)</f>
        <v>0</v>
      </c>
      <c r="R201" s="369" t="n">
        <f aca="false">SUMIF($C$594:$C$12299,$C201,R$594:R$12299)</f>
        <v>0</v>
      </c>
      <c r="S201" s="369" t="n">
        <f aca="false">SUMIF($C$594:$C$12299,$C201,S$594:S$12299)</f>
        <v>1000</v>
      </c>
      <c r="T201" s="369" t="n">
        <f aca="false">SUMIF($C$594:$C$12299,$C201,T$594:T$12299)</f>
        <v>-1000</v>
      </c>
      <c r="U201" s="369" t="n">
        <f aca="false">SUMIF($C$594:$C$12299,$C201,U$594:U$12299)</f>
        <v>0</v>
      </c>
      <c r="V201" s="369" t="n">
        <f aca="false">SUMIF($C$594:$C$12299,$C201,V$594:V$12299)</f>
        <v>0</v>
      </c>
      <c r="W201" s="369" t="n">
        <f aca="false">SUMIF($C$594:$C$12299,$C201,W$594:W$12299)</f>
        <v>0</v>
      </c>
      <c r="X201" s="372" t="n">
        <f aca="false">T201-U201-V201-W201</f>
        <v>-1000</v>
      </c>
    </row>
    <row r="202" customFormat="false" ht="19.5" hidden="false" customHeight="false" outlineLevel="0" collapsed="false">
      <c r="A202" s="281" t="n">
        <v>150</v>
      </c>
      <c r="B202" s="219"/>
      <c r="C202" s="220" t="n">
        <v>1015</v>
      </c>
      <c r="D202" s="257" t="s">
        <v>419</v>
      </c>
      <c r="E202" s="222"/>
      <c r="F202" s="253" t="n">
        <f aca="false">SUMIF($C$594:$C$12299,$C202,F$594:F$12299)</f>
        <v>10474</v>
      </c>
      <c r="G202" s="253" t="n">
        <f aca="false">SUMIF($C$594:$C$12299,$C202,G$594:G$12299)</f>
        <v>19000</v>
      </c>
      <c r="H202" s="253" t="n">
        <f aca="false">SUMIF($C$594:$C$12299,$C202,H$594:H$12299)</f>
        <v>0</v>
      </c>
      <c r="I202" s="253" t="n">
        <f aca="false">SUMIF($C$594:$C$12299,$C202,I$594:I$12299)</f>
        <v>29474</v>
      </c>
      <c r="J202" s="167" t="n">
        <f aca="false">(IF($E202&lt;&gt;0,$J$2,IF($I202&lt;&gt;0,$J$2,"")))</f>
        <v>1</v>
      </c>
      <c r="K202" s="218"/>
      <c r="L202" s="369" t="n">
        <f aca="false">SUMIF($C$594:$C$12299,$C202,L$594:L$12299)</f>
        <v>0</v>
      </c>
      <c r="M202" s="370" t="n">
        <f aca="false">SUMIF($C$594:$C$12299,$C202,M$594:M$12299)</f>
        <v>0</v>
      </c>
      <c r="N202" s="370" t="n">
        <f aca="false">SUMIF($C$594:$C$12299,$C202,N$594:N$12299)</f>
        <v>29474</v>
      </c>
      <c r="O202" s="370" t="n">
        <f aca="false">SUMIF($C$594:$C$12299,$C202,O$594:O$12299)</f>
        <v>-29474</v>
      </c>
      <c r="P202" s="218"/>
      <c r="Q202" s="369" t="n">
        <f aca="false">SUMIF($C$594:$C$12299,$C202,Q$594:Q$12299)</f>
        <v>0</v>
      </c>
      <c r="R202" s="369" t="n">
        <f aca="false">SUMIF($C$594:$C$12299,$C202,R$594:R$12299)</f>
        <v>0</v>
      </c>
      <c r="S202" s="369" t="n">
        <f aca="false">SUMIF($C$594:$C$12299,$C202,S$594:S$12299)</f>
        <v>29474</v>
      </c>
      <c r="T202" s="369" t="n">
        <f aca="false">SUMIF($C$594:$C$12299,$C202,T$594:T$12299)</f>
        <v>-29474</v>
      </c>
      <c r="U202" s="369" t="n">
        <f aca="false">SUMIF($C$594:$C$12299,$C202,U$594:U$12299)</f>
        <v>0</v>
      </c>
      <c r="V202" s="369" t="n">
        <f aca="false">SUMIF($C$594:$C$12299,$C202,V$594:V$12299)</f>
        <v>0</v>
      </c>
      <c r="W202" s="369" t="n">
        <f aca="false">SUMIF($C$594:$C$12299,$C202,W$594:W$12299)</f>
        <v>0</v>
      </c>
      <c r="X202" s="372" t="n">
        <f aca="false">T202-U202-V202-W202</f>
        <v>-29474</v>
      </c>
    </row>
    <row r="203" customFormat="false" ht="19.5" hidden="false" customHeight="false" outlineLevel="0" collapsed="false">
      <c r="A203" s="281" t="n">
        <v>155</v>
      </c>
      <c r="B203" s="219"/>
      <c r="C203" s="220" t="n">
        <v>1016</v>
      </c>
      <c r="D203" s="257" t="s">
        <v>420</v>
      </c>
      <c r="E203" s="222"/>
      <c r="F203" s="253" t="n">
        <f aca="false">SUMIF($C$594:$C$12299,$C203,F$594:F$12299)</f>
        <v>20275</v>
      </c>
      <c r="G203" s="253" t="n">
        <f aca="false">SUMIF($C$594:$C$12299,$C203,G$594:G$12299)</f>
        <v>93500</v>
      </c>
      <c r="H203" s="253" t="n">
        <f aca="false">SUMIF($C$594:$C$12299,$C203,H$594:H$12299)</f>
        <v>0</v>
      </c>
      <c r="I203" s="253" t="n">
        <f aca="false">SUMIF($C$594:$C$12299,$C203,I$594:I$12299)</f>
        <v>113775</v>
      </c>
      <c r="J203" s="167" t="n">
        <f aca="false">(IF($E203&lt;&gt;0,$J$2,IF($I203&lt;&gt;0,$J$2,"")))</f>
        <v>1</v>
      </c>
      <c r="K203" s="218"/>
      <c r="L203" s="369" t="n">
        <f aca="false">SUMIF($C$594:$C$12299,$C203,L$594:L$12299)</f>
        <v>0</v>
      </c>
      <c r="M203" s="370" t="n">
        <f aca="false">SUMIF($C$594:$C$12299,$C203,M$594:M$12299)</f>
        <v>0</v>
      </c>
      <c r="N203" s="370" t="n">
        <f aca="false">SUMIF($C$594:$C$12299,$C203,N$594:N$12299)</f>
        <v>113775</v>
      </c>
      <c r="O203" s="370" t="n">
        <f aca="false">SUMIF($C$594:$C$12299,$C203,O$594:O$12299)</f>
        <v>-113775</v>
      </c>
      <c r="P203" s="218"/>
      <c r="Q203" s="369" t="n">
        <f aca="false">SUMIF($C$594:$C$12299,$C203,Q$594:Q$12299)</f>
        <v>0</v>
      </c>
      <c r="R203" s="369" t="n">
        <f aca="false">SUMIF($C$594:$C$12299,$C203,R$594:R$12299)</f>
        <v>0</v>
      </c>
      <c r="S203" s="369" t="n">
        <f aca="false">SUMIF($C$594:$C$12299,$C203,S$594:S$12299)</f>
        <v>113775</v>
      </c>
      <c r="T203" s="369" t="n">
        <f aca="false">SUMIF($C$594:$C$12299,$C203,T$594:T$12299)</f>
        <v>-113775</v>
      </c>
      <c r="U203" s="369" t="n">
        <f aca="false">SUMIF($C$594:$C$12299,$C203,U$594:U$12299)</f>
        <v>0</v>
      </c>
      <c r="V203" s="369" t="n">
        <f aca="false">SUMIF($C$594:$C$12299,$C203,V$594:V$12299)</f>
        <v>0</v>
      </c>
      <c r="W203" s="369" t="n">
        <f aca="false">SUMIF($C$594:$C$12299,$C203,W$594:W$12299)</f>
        <v>0</v>
      </c>
      <c r="X203" s="372" t="n">
        <f aca="false">T203-U203-V203-W203</f>
        <v>-113775</v>
      </c>
    </row>
    <row r="204" customFormat="false" ht="19.5" hidden="false" customHeight="false" outlineLevel="0" collapsed="false">
      <c r="A204" s="281" t="n">
        <v>160</v>
      </c>
      <c r="B204" s="238"/>
      <c r="C204" s="392" t="n">
        <v>1020</v>
      </c>
      <c r="D204" s="393" t="s">
        <v>421</v>
      </c>
      <c r="E204" s="222"/>
      <c r="F204" s="253" t="n">
        <f aca="false">SUMIF($C$594:$C$12299,$C204,F$594:F$12299)</f>
        <v>29971</v>
      </c>
      <c r="G204" s="253" t="n">
        <f aca="false">SUMIF($C$594:$C$12299,$C204,G$594:G$12299)</f>
        <v>338195</v>
      </c>
      <c r="H204" s="253" t="n">
        <f aca="false">SUMIF($C$594:$C$12299,$C204,H$594:H$12299)</f>
        <v>0</v>
      </c>
      <c r="I204" s="253" t="n">
        <f aca="false">SUMIF($C$594:$C$12299,$C204,I$594:I$12299)</f>
        <v>368166</v>
      </c>
      <c r="J204" s="167" t="n">
        <f aca="false">(IF($E204&lt;&gt;0,$J$2,IF($I204&lt;&gt;0,$J$2,"")))</f>
        <v>1</v>
      </c>
      <c r="K204" s="218"/>
      <c r="L204" s="369" t="n">
        <f aca="false">SUMIF($C$594:$C$12299,$C204,L$594:L$12299)</f>
        <v>0</v>
      </c>
      <c r="M204" s="370" t="n">
        <f aca="false">SUMIF($C$594:$C$12299,$C204,M$594:M$12299)</f>
        <v>0</v>
      </c>
      <c r="N204" s="370" t="n">
        <f aca="false">SUMIF($C$594:$C$12299,$C204,N$594:N$12299)</f>
        <v>368166</v>
      </c>
      <c r="O204" s="370" t="n">
        <f aca="false">SUMIF($C$594:$C$12299,$C204,O$594:O$12299)</f>
        <v>-368166</v>
      </c>
      <c r="P204" s="218"/>
      <c r="Q204" s="369" t="n">
        <f aca="false">SUMIF($C$594:$C$12299,$C204,Q$594:Q$12299)</f>
        <v>0</v>
      </c>
      <c r="R204" s="369" t="n">
        <f aca="false">SUMIF($C$594:$C$12299,$C204,R$594:R$12299)</f>
        <v>0</v>
      </c>
      <c r="S204" s="369" t="n">
        <f aca="false">SUMIF($C$594:$C$12299,$C204,S$594:S$12299)</f>
        <v>368166</v>
      </c>
      <c r="T204" s="369" t="n">
        <f aca="false">SUMIF($C$594:$C$12299,$C204,T$594:T$12299)</f>
        <v>-368166</v>
      </c>
      <c r="U204" s="369" t="n">
        <f aca="false">SUMIF($C$594:$C$12299,$C204,U$594:U$12299)</f>
        <v>0</v>
      </c>
      <c r="V204" s="369" t="n">
        <f aca="false">SUMIF($C$594:$C$12299,$C204,V$594:V$12299)</f>
        <v>0</v>
      </c>
      <c r="W204" s="369" t="n">
        <f aca="false">SUMIF($C$594:$C$12299,$C204,W$594:W$12299)</f>
        <v>0</v>
      </c>
      <c r="X204" s="372" t="n">
        <f aca="false">T204-U204-V204-W204</f>
        <v>-368166</v>
      </c>
    </row>
    <row r="205" customFormat="false" ht="19.5" hidden="false" customHeight="false" outlineLevel="0" collapsed="false">
      <c r="A205" s="281" t="n">
        <v>165</v>
      </c>
      <c r="B205" s="219"/>
      <c r="C205" s="220" t="n">
        <v>1030</v>
      </c>
      <c r="D205" s="257" t="s">
        <v>422</v>
      </c>
      <c r="E205" s="222"/>
      <c r="F205" s="253" t="n">
        <f aca="false">SUMIF($C$594:$C$12299,$C205,F$594:F$12299)</f>
        <v>0</v>
      </c>
      <c r="G205" s="253" t="n">
        <f aca="false">SUMIF($C$594:$C$12299,$C205,G$594:G$12299)</f>
        <v>38095</v>
      </c>
      <c r="H205" s="253" t="n">
        <f aca="false">SUMIF($C$594:$C$12299,$C205,H$594:H$12299)</f>
        <v>0</v>
      </c>
      <c r="I205" s="253" t="n">
        <f aca="false">SUMIF($C$594:$C$12299,$C205,I$594:I$12299)</f>
        <v>38095</v>
      </c>
      <c r="J205" s="167" t="n">
        <f aca="false">(IF($E205&lt;&gt;0,$J$2,IF($I205&lt;&gt;0,$J$2,"")))</f>
        <v>1</v>
      </c>
      <c r="K205" s="218"/>
      <c r="L205" s="369" t="n">
        <f aca="false">SUMIF($C$594:$C$12299,$C205,L$594:L$12299)</f>
        <v>0</v>
      </c>
      <c r="M205" s="370" t="n">
        <f aca="false">SUMIF($C$594:$C$12299,$C205,M$594:M$12299)</f>
        <v>0</v>
      </c>
      <c r="N205" s="370" t="n">
        <f aca="false">SUMIF($C$594:$C$12299,$C205,N$594:N$12299)</f>
        <v>38095</v>
      </c>
      <c r="O205" s="370" t="n">
        <f aca="false">SUMIF($C$594:$C$12299,$C205,O$594:O$12299)</f>
        <v>-38095</v>
      </c>
      <c r="P205" s="218"/>
      <c r="Q205" s="369" t="n">
        <f aca="false">SUMIF($C$594:$C$12299,$C205,Q$594:Q$12299)</f>
        <v>0</v>
      </c>
      <c r="R205" s="369" t="n">
        <f aca="false">SUMIF($C$594:$C$12299,$C205,R$594:R$12299)</f>
        <v>0</v>
      </c>
      <c r="S205" s="369" t="n">
        <f aca="false">SUMIF($C$594:$C$12299,$C205,S$594:S$12299)</f>
        <v>38095</v>
      </c>
      <c r="T205" s="369" t="n">
        <f aca="false">SUMIF($C$594:$C$12299,$C205,T$594:T$12299)</f>
        <v>-38095</v>
      </c>
      <c r="U205" s="369" t="n">
        <f aca="false">SUMIF($C$594:$C$12299,$C205,U$594:U$12299)</f>
        <v>0</v>
      </c>
      <c r="V205" s="369" t="n">
        <f aca="false">SUMIF($C$594:$C$12299,$C205,V$594:V$12299)</f>
        <v>0</v>
      </c>
      <c r="W205" s="369" t="n">
        <f aca="false">SUMIF($C$594:$C$12299,$C205,W$594:W$12299)</f>
        <v>0</v>
      </c>
      <c r="X205" s="372" t="n">
        <f aca="false">T205-U205-V205-W205</f>
        <v>-38095</v>
      </c>
    </row>
    <row r="206" customFormat="false" ht="19.5" hidden="false" customHeight="false" outlineLevel="0" collapsed="false">
      <c r="A206" s="281" t="n">
        <v>175</v>
      </c>
      <c r="B206" s="219"/>
      <c r="C206" s="392" t="n">
        <v>1051</v>
      </c>
      <c r="D206" s="394" t="s">
        <v>423</v>
      </c>
      <c r="E206" s="222"/>
      <c r="F206" s="253" t="n">
        <f aca="false">SUMIF($C$594:$C$12299,$C206,F$594:F$12299)</f>
        <v>1200</v>
      </c>
      <c r="G206" s="253" t="n">
        <f aca="false">SUMIF($C$594:$C$12299,$C206,G$594:G$12299)</f>
        <v>5000</v>
      </c>
      <c r="H206" s="253" t="n">
        <f aca="false">SUMIF($C$594:$C$12299,$C206,H$594:H$12299)</f>
        <v>0</v>
      </c>
      <c r="I206" s="253" t="n">
        <f aca="false">SUMIF($C$594:$C$12299,$C206,I$594:I$12299)</f>
        <v>6200</v>
      </c>
      <c r="J206" s="167" t="n">
        <f aca="false">(IF($E206&lt;&gt;0,$J$2,IF($I206&lt;&gt;0,$J$2,"")))</f>
        <v>1</v>
      </c>
      <c r="K206" s="218"/>
      <c r="L206" s="369" t="n">
        <f aca="false">SUMIF($C$594:$C$12299,$C206,L$594:L$12299)</f>
        <v>0</v>
      </c>
      <c r="M206" s="370" t="n">
        <f aca="false">SUMIF($C$594:$C$12299,$C206,M$594:M$12299)</f>
        <v>0</v>
      </c>
      <c r="N206" s="370" t="n">
        <f aca="false">SUMIF($C$594:$C$12299,$C206,N$594:N$12299)</f>
        <v>6200</v>
      </c>
      <c r="O206" s="370" t="n">
        <f aca="false">SUMIF($C$594:$C$12299,$C206,O$594:O$12299)</f>
        <v>-6200</v>
      </c>
      <c r="P206" s="218"/>
      <c r="Q206" s="371" t="n">
        <f aca="false">SUMIF($C$594:$C$12299,$C206,Q$594:Q$12299)</f>
        <v>0</v>
      </c>
      <c r="R206" s="371" t="n">
        <f aca="false">SUMIF($C$594:$C$12299,$C206,R$594:R$12299)</f>
        <v>0</v>
      </c>
      <c r="S206" s="371" t="n">
        <f aca="false">SUMIF($C$594:$C$12299,$C206,S$594:S$12299)</f>
        <v>0</v>
      </c>
      <c r="T206" s="371" t="n">
        <f aca="false">SUMIF($C$594:$C$12299,$C206,T$594:T$12299)</f>
        <v>0</v>
      </c>
      <c r="U206" s="371" t="n">
        <f aca="false">SUMIF($C$594:$C$12299,$C206,U$594:U$12299)</f>
        <v>0</v>
      </c>
      <c r="V206" s="371" t="n">
        <f aca="false">SUMIF($C$594:$C$12299,$C206,V$594:V$12299)</f>
        <v>0</v>
      </c>
      <c r="W206" s="371" t="n">
        <f aca="false">SUMIF($C$594:$C$12299,$C206,W$594:W$12299)</f>
        <v>0</v>
      </c>
      <c r="X206" s="372" t="n">
        <f aca="false">T206-U206-V206-W206</f>
        <v>0</v>
      </c>
    </row>
    <row r="207" customFormat="false" ht="19.5" hidden="true" customHeight="false" outlineLevel="0" collapsed="false">
      <c r="A207" s="281" t="n">
        <v>180</v>
      </c>
      <c r="B207" s="219"/>
      <c r="C207" s="220" t="n">
        <v>1052</v>
      </c>
      <c r="D207" s="257" t="s">
        <v>424</v>
      </c>
      <c r="E207" s="222"/>
      <c r="F207" s="253" t="n">
        <f aca="false">SUMIF($C$594:$C$12299,$C207,F$594:F$12299)</f>
        <v>0</v>
      </c>
      <c r="G207" s="253" t="n">
        <f aca="false">SUMIF($C$594:$C$12299,$C207,G$594:G$12299)</f>
        <v>0</v>
      </c>
      <c r="H207" s="253" t="n">
        <f aca="false">SUMIF($C$594:$C$12299,$C207,H$594:H$12299)</f>
        <v>0</v>
      </c>
      <c r="I207" s="253" t="n">
        <f aca="false">SUMIF($C$594:$C$12299,$C207,I$594:I$12299)</f>
        <v>0</v>
      </c>
      <c r="J207" s="167" t="str">
        <f aca="false">(IF($E207&lt;&gt;0,$J$2,IF($I207&lt;&gt;0,$J$2,"")))</f>
        <v/>
      </c>
      <c r="K207" s="218"/>
      <c r="L207" s="369" t="n">
        <f aca="false">SUMIF($C$594:$C$12299,$C207,L$594:L$12299)</f>
        <v>0</v>
      </c>
      <c r="M207" s="370" t="n">
        <f aca="false">SUMIF($C$594:$C$12299,$C207,M$594:M$12299)</f>
        <v>0</v>
      </c>
      <c r="N207" s="370" t="n">
        <f aca="false">SUMIF($C$594:$C$12299,$C207,N$594:N$12299)</f>
        <v>0</v>
      </c>
      <c r="O207" s="370" t="n">
        <f aca="false">SUMIF($C$594:$C$12299,$C207,O$594:O$12299)</f>
        <v>0</v>
      </c>
      <c r="P207" s="218"/>
      <c r="Q207" s="371" t="n">
        <f aca="false">SUMIF($C$594:$C$12299,$C207,Q$594:Q$12299)</f>
        <v>0</v>
      </c>
      <c r="R207" s="371" t="n">
        <f aca="false">SUMIF($C$594:$C$12299,$C207,R$594:R$12299)</f>
        <v>0</v>
      </c>
      <c r="S207" s="371" t="n">
        <f aca="false">SUMIF($C$594:$C$12299,$C207,S$594:S$12299)</f>
        <v>0</v>
      </c>
      <c r="T207" s="371" t="n">
        <f aca="false">SUMIF($C$594:$C$12299,$C207,T$594:T$12299)</f>
        <v>0</v>
      </c>
      <c r="U207" s="371" t="n">
        <f aca="false">SUMIF($C$594:$C$12299,$C207,U$594:U$12299)</f>
        <v>0</v>
      </c>
      <c r="V207" s="371" t="n">
        <f aca="false">SUMIF($C$594:$C$12299,$C207,V$594:V$12299)</f>
        <v>0</v>
      </c>
      <c r="W207" s="371" t="n">
        <f aca="false">SUMIF($C$594:$C$12299,$C207,W$594:W$12299)</f>
        <v>0</v>
      </c>
      <c r="X207" s="372" t="n">
        <f aca="false">T207-U207-V207-W207</f>
        <v>0</v>
      </c>
    </row>
    <row r="208" customFormat="false" ht="32.25" hidden="true" customHeight="false" outlineLevel="0" collapsed="false">
      <c r="A208" s="281" t="n">
        <v>185</v>
      </c>
      <c r="B208" s="219"/>
      <c r="C208" s="395" t="n">
        <v>1053</v>
      </c>
      <c r="D208" s="396" t="s">
        <v>425</v>
      </c>
      <c r="E208" s="222"/>
      <c r="F208" s="253" t="n">
        <f aca="false">SUMIF($C$594:$C$12299,$C208,F$594:F$12299)</f>
        <v>0</v>
      </c>
      <c r="G208" s="253" t="n">
        <f aca="false">SUMIF($C$594:$C$12299,$C208,G$594:G$12299)</f>
        <v>0</v>
      </c>
      <c r="H208" s="253" t="n">
        <f aca="false">SUMIF($C$594:$C$12299,$C208,H$594:H$12299)</f>
        <v>0</v>
      </c>
      <c r="I208" s="253" t="n">
        <f aca="false">SUMIF($C$594:$C$12299,$C208,I$594:I$12299)</f>
        <v>0</v>
      </c>
      <c r="J208" s="167" t="str">
        <f aca="false">(IF($E208&lt;&gt;0,$J$2,IF($I208&lt;&gt;0,$J$2,"")))</f>
        <v/>
      </c>
      <c r="K208" s="218"/>
      <c r="L208" s="369" t="n">
        <f aca="false">SUMIF($C$594:$C$12299,$C208,L$594:L$12299)</f>
        <v>0</v>
      </c>
      <c r="M208" s="370" t="n">
        <f aca="false">SUMIF($C$594:$C$12299,$C208,M$594:M$12299)</f>
        <v>0</v>
      </c>
      <c r="N208" s="370" t="n">
        <f aca="false">SUMIF($C$594:$C$12299,$C208,N$594:N$12299)</f>
        <v>0</v>
      </c>
      <c r="O208" s="370" t="n">
        <f aca="false">SUMIF($C$594:$C$12299,$C208,O$594:O$12299)</f>
        <v>0</v>
      </c>
      <c r="P208" s="218"/>
      <c r="Q208" s="371" t="n">
        <f aca="false">SUMIF($C$594:$C$12299,$C208,Q$594:Q$12299)</f>
        <v>0</v>
      </c>
      <c r="R208" s="371" t="n">
        <f aca="false">SUMIF($C$594:$C$12299,$C208,R$594:R$12299)</f>
        <v>0</v>
      </c>
      <c r="S208" s="371" t="n">
        <f aca="false">SUMIF($C$594:$C$12299,$C208,S$594:S$12299)</f>
        <v>0</v>
      </c>
      <c r="T208" s="371" t="n">
        <f aca="false">SUMIF($C$594:$C$12299,$C208,T$594:T$12299)</f>
        <v>0</v>
      </c>
      <c r="U208" s="371" t="n">
        <f aca="false">SUMIF($C$594:$C$12299,$C208,U$594:U$12299)</f>
        <v>0</v>
      </c>
      <c r="V208" s="371" t="n">
        <f aca="false">SUMIF($C$594:$C$12299,$C208,V$594:V$12299)</f>
        <v>0</v>
      </c>
      <c r="W208" s="371" t="n">
        <f aca="false">SUMIF($C$594:$C$12299,$C208,W$594:W$12299)</f>
        <v>0</v>
      </c>
      <c r="X208" s="372" t="n">
        <f aca="false">T208-U208-V208-W208</f>
        <v>0</v>
      </c>
    </row>
    <row r="209" customFormat="false" ht="19.5" hidden="false" customHeight="false" outlineLevel="0" collapsed="false">
      <c r="A209" s="281" t="n">
        <v>190</v>
      </c>
      <c r="B209" s="219"/>
      <c r="C209" s="220" t="n">
        <v>1062</v>
      </c>
      <c r="D209" s="226" t="s">
        <v>426</v>
      </c>
      <c r="E209" s="222"/>
      <c r="F209" s="253" t="n">
        <f aca="false">SUMIF($C$594:$C$12299,$C209,F$594:F$12299)</f>
        <v>2940</v>
      </c>
      <c r="G209" s="253" t="n">
        <f aca="false">SUMIF($C$594:$C$12299,$C209,G$594:G$12299)</f>
        <v>4500</v>
      </c>
      <c r="H209" s="253" t="n">
        <f aca="false">SUMIF($C$594:$C$12299,$C209,H$594:H$12299)</f>
        <v>0</v>
      </c>
      <c r="I209" s="253" t="n">
        <f aca="false">SUMIF($C$594:$C$12299,$C209,I$594:I$12299)</f>
        <v>7440</v>
      </c>
      <c r="J209" s="167" t="n">
        <f aca="false">(IF($E209&lt;&gt;0,$J$2,IF($I209&lt;&gt;0,$J$2,"")))</f>
        <v>1</v>
      </c>
      <c r="K209" s="218"/>
      <c r="L209" s="369" t="n">
        <f aca="false">SUMIF($C$594:$C$12299,$C209,L$594:L$12299)</f>
        <v>0</v>
      </c>
      <c r="M209" s="370" t="n">
        <f aca="false">SUMIF($C$594:$C$12299,$C209,M$594:M$12299)</f>
        <v>0</v>
      </c>
      <c r="N209" s="370" t="n">
        <f aca="false">SUMIF($C$594:$C$12299,$C209,N$594:N$12299)</f>
        <v>7440</v>
      </c>
      <c r="O209" s="370" t="n">
        <f aca="false">SUMIF($C$594:$C$12299,$C209,O$594:O$12299)</f>
        <v>-7440</v>
      </c>
      <c r="P209" s="218"/>
      <c r="Q209" s="369" t="n">
        <f aca="false">SUMIF($C$594:$C$12299,$C209,Q$594:Q$12299)</f>
        <v>0</v>
      </c>
      <c r="R209" s="369" t="n">
        <f aca="false">SUMIF($C$594:$C$12299,$C209,R$594:R$12299)</f>
        <v>0</v>
      </c>
      <c r="S209" s="369" t="n">
        <f aca="false">SUMIF($C$594:$C$12299,$C209,S$594:S$12299)</f>
        <v>7440</v>
      </c>
      <c r="T209" s="369" t="n">
        <f aca="false">SUMIF($C$594:$C$12299,$C209,T$594:T$12299)</f>
        <v>-7440</v>
      </c>
      <c r="U209" s="369" t="n">
        <f aca="false">SUMIF($C$594:$C$12299,$C209,U$594:U$12299)</f>
        <v>0</v>
      </c>
      <c r="V209" s="369" t="n">
        <f aca="false">SUMIF($C$594:$C$12299,$C209,V$594:V$12299)</f>
        <v>0</v>
      </c>
      <c r="W209" s="369" t="n">
        <f aca="false">SUMIF($C$594:$C$12299,$C209,W$594:W$12299)</f>
        <v>0</v>
      </c>
      <c r="X209" s="372" t="n">
        <f aca="false">T209-U209-V209-W209</f>
        <v>-7440</v>
      </c>
    </row>
    <row r="210" customFormat="false" ht="19.5" hidden="true" customHeight="false" outlineLevel="0" collapsed="false">
      <c r="A210" s="281" t="n">
        <v>200</v>
      </c>
      <c r="B210" s="219"/>
      <c r="C210" s="395" t="n">
        <v>1063</v>
      </c>
      <c r="D210" s="397" t="s">
        <v>427</v>
      </c>
      <c r="E210" s="222"/>
      <c r="F210" s="253" t="n">
        <f aca="false">SUMIF($C$594:$C$12299,$C210,F$594:F$12299)</f>
        <v>0</v>
      </c>
      <c r="G210" s="253" t="n">
        <f aca="false">SUMIF($C$594:$C$12299,$C210,G$594:G$12299)</f>
        <v>0</v>
      </c>
      <c r="H210" s="253" t="n">
        <f aca="false">SUMIF($C$594:$C$12299,$C210,H$594:H$12299)</f>
        <v>0</v>
      </c>
      <c r="I210" s="253" t="n">
        <f aca="false">SUMIF($C$594:$C$12299,$C210,I$594:I$12299)</f>
        <v>0</v>
      </c>
      <c r="J210" s="167" t="str">
        <f aca="false">(IF($E210&lt;&gt;0,$J$2,IF($I210&lt;&gt;0,$J$2,"")))</f>
        <v/>
      </c>
      <c r="K210" s="218"/>
      <c r="L210" s="369" t="n">
        <f aca="false">SUMIF($C$594:$C$12299,$C210,L$594:L$12299)</f>
        <v>0</v>
      </c>
      <c r="M210" s="370" t="n">
        <f aca="false">SUMIF($C$594:$C$12299,$C210,M$594:M$12299)</f>
        <v>0</v>
      </c>
      <c r="N210" s="370" t="n">
        <f aca="false">SUMIF($C$594:$C$12299,$C210,N$594:N$12299)</f>
        <v>0</v>
      </c>
      <c r="O210" s="370" t="n">
        <f aca="false">SUMIF($C$594:$C$12299,$C210,O$594:O$12299)</f>
        <v>0</v>
      </c>
      <c r="P210" s="218"/>
      <c r="Q210" s="369" t="n">
        <f aca="false">SUMIF($C$594:$C$12299,$C210,Q$594:Q$12299)</f>
        <v>0</v>
      </c>
      <c r="R210" s="369" t="n">
        <f aca="false">SUMIF($C$594:$C$12299,$C210,R$594:R$12299)</f>
        <v>0</v>
      </c>
      <c r="S210" s="369" t="n">
        <f aca="false">SUMIF($C$594:$C$12299,$C210,S$594:S$12299)</f>
        <v>0</v>
      </c>
      <c r="T210" s="369" t="n">
        <f aca="false">SUMIF($C$594:$C$12299,$C210,T$594:T$12299)</f>
        <v>0</v>
      </c>
      <c r="U210" s="369" t="n">
        <f aca="false">SUMIF($C$594:$C$12299,$C210,U$594:U$12299)</f>
        <v>0</v>
      </c>
      <c r="V210" s="369" t="n">
        <f aca="false">SUMIF($C$594:$C$12299,$C210,V$594:V$12299)</f>
        <v>0</v>
      </c>
      <c r="W210" s="369" t="n">
        <f aca="false">SUMIF($C$594:$C$12299,$C210,W$594:W$12299)</f>
        <v>0</v>
      </c>
      <c r="X210" s="372" t="n">
        <f aca="false">T210-U210-V210-W210</f>
        <v>0</v>
      </c>
    </row>
    <row r="211" customFormat="false" ht="19.5" hidden="true" customHeight="false" outlineLevel="0" collapsed="false">
      <c r="A211" s="281" t="n">
        <v>200</v>
      </c>
      <c r="B211" s="219"/>
      <c r="C211" s="395" t="n">
        <v>1069</v>
      </c>
      <c r="D211" s="397" t="s">
        <v>428</v>
      </c>
      <c r="E211" s="222"/>
      <c r="F211" s="253" t="n">
        <f aca="false">SUMIF($C$594:$C$12299,$C211,F$594:F$12299)</f>
        <v>0</v>
      </c>
      <c r="G211" s="253" t="n">
        <f aca="false">SUMIF($C$594:$C$12299,$C211,G$594:G$12299)</f>
        <v>0</v>
      </c>
      <c r="H211" s="253" t="n">
        <f aca="false">SUMIF($C$594:$C$12299,$C211,H$594:H$12299)</f>
        <v>0</v>
      </c>
      <c r="I211" s="253" t="n">
        <f aca="false">SUMIF($C$594:$C$12299,$C211,I$594:I$12299)</f>
        <v>0</v>
      </c>
      <c r="J211" s="167" t="str">
        <f aca="false">(IF($E211&lt;&gt;0,$J$2,IF($I211&lt;&gt;0,$J$2,"")))</f>
        <v/>
      </c>
      <c r="K211" s="218"/>
      <c r="L211" s="369" t="n">
        <f aca="false">SUMIF($C$594:$C$12299,$C211,L$594:L$12299)</f>
        <v>0</v>
      </c>
      <c r="M211" s="370" t="n">
        <f aca="false">SUMIF($C$594:$C$12299,$C211,M$594:M$12299)</f>
        <v>0</v>
      </c>
      <c r="N211" s="370" t="n">
        <f aca="false">SUMIF($C$594:$C$12299,$C211,N$594:N$12299)</f>
        <v>0</v>
      </c>
      <c r="O211" s="370" t="n">
        <f aca="false">SUMIF($C$594:$C$12299,$C211,O$594:O$12299)</f>
        <v>0</v>
      </c>
      <c r="P211" s="218"/>
      <c r="Q211" s="369" t="n">
        <f aca="false">SUMIF($C$594:$C$12299,$C211,Q$594:Q$12299)</f>
        <v>0</v>
      </c>
      <c r="R211" s="369" t="n">
        <f aca="false">SUMIF($C$594:$C$12299,$C211,R$594:R$12299)</f>
        <v>0</v>
      </c>
      <c r="S211" s="369" t="n">
        <f aca="false">SUMIF($C$594:$C$12299,$C211,S$594:S$12299)</f>
        <v>0</v>
      </c>
      <c r="T211" s="369" t="n">
        <f aca="false">SUMIF($C$594:$C$12299,$C211,T$594:T$12299)</f>
        <v>0</v>
      </c>
      <c r="U211" s="369" t="n">
        <f aca="false">SUMIF($C$594:$C$12299,$C211,U$594:U$12299)</f>
        <v>0</v>
      </c>
      <c r="V211" s="369" t="n">
        <f aca="false">SUMIF($C$594:$C$12299,$C211,V$594:V$12299)</f>
        <v>0</v>
      </c>
      <c r="W211" s="369" t="n">
        <f aca="false">SUMIF($C$594:$C$12299,$C211,W$594:W$12299)</f>
        <v>0</v>
      </c>
      <c r="X211" s="372" t="n">
        <f aca="false">T211-U211-V211-W211</f>
        <v>0</v>
      </c>
    </row>
    <row r="212" customFormat="false" ht="32.25" hidden="true" customHeight="false" outlineLevel="0" collapsed="false">
      <c r="A212" s="281" t="n">
        <v>205</v>
      </c>
      <c r="B212" s="238"/>
      <c r="C212" s="220" t="n">
        <v>1091</v>
      </c>
      <c r="D212" s="257" t="s">
        <v>429</v>
      </c>
      <c r="E212" s="222"/>
      <c r="F212" s="253" t="n">
        <f aca="false">SUMIF($C$594:$C$12299,$C212,F$594:F$12299)</f>
        <v>0</v>
      </c>
      <c r="G212" s="253" t="n">
        <f aca="false">SUMIF($C$594:$C$12299,$C212,G$594:G$12299)</f>
        <v>0</v>
      </c>
      <c r="H212" s="253" t="n">
        <f aca="false">SUMIF($C$594:$C$12299,$C212,H$594:H$12299)</f>
        <v>0</v>
      </c>
      <c r="I212" s="253" t="n">
        <f aca="false">SUMIF($C$594:$C$12299,$C212,I$594:I$12299)</f>
        <v>0</v>
      </c>
      <c r="J212" s="167" t="str">
        <f aca="false">(IF($E212&lt;&gt;0,$J$2,IF($I212&lt;&gt;0,$J$2,"")))</f>
        <v/>
      </c>
      <c r="K212" s="218"/>
      <c r="L212" s="369" t="n">
        <f aca="false">SUMIF($C$594:$C$12299,$C212,L$594:L$12299)</f>
        <v>0</v>
      </c>
      <c r="M212" s="370" t="n">
        <f aca="false">SUMIF($C$594:$C$12299,$C212,M$594:M$12299)</f>
        <v>0</v>
      </c>
      <c r="N212" s="370" t="n">
        <f aca="false">SUMIF($C$594:$C$12299,$C212,N$594:N$12299)</f>
        <v>0</v>
      </c>
      <c r="O212" s="370" t="n">
        <f aca="false">SUMIF($C$594:$C$12299,$C212,O$594:O$12299)</f>
        <v>0</v>
      </c>
      <c r="P212" s="218"/>
      <c r="Q212" s="369" t="n">
        <f aca="false">SUMIF($C$594:$C$12299,$C212,Q$594:Q$12299)</f>
        <v>0</v>
      </c>
      <c r="R212" s="369" t="n">
        <f aca="false">SUMIF($C$594:$C$12299,$C212,R$594:R$12299)</f>
        <v>0</v>
      </c>
      <c r="S212" s="369" t="n">
        <f aca="false">SUMIF($C$594:$C$12299,$C212,S$594:S$12299)</f>
        <v>0</v>
      </c>
      <c r="T212" s="369" t="n">
        <f aca="false">SUMIF($C$594:$C$12299,$C212,T$594:T$12299)</f>
        <v>0</v>
      </c>
      <c r="U212" s="369" t="n">
        <f aca="false">SUMIF($C$594:$C$12299,$C212,U$594:U$12299)</f>
        <v>0</v>
      </c>
      <c r="V212" s="369" t="n">
        <f aca="false">SUMIF($C$594:$C$12299,$C212,V$594:V$12299)</f>
        <v>0</v>
      </c>
      <c r="W212" s="369" t="n">
        <f aca="false">SUMIF($C$594:$C$12299,$C212,W$594:W$12299)</f>
        <v>0</v>
      </c>
      <c r="X212" s="372" t="n">
        <f aca="false">T212-U212-V212-W212</f>
        <v>0</v>
      </c>
    </row>
    <row r="213" customFormat="false" ht="19.5" hidden="true" customHeight="false" outlineLevel="0" collapsed="false">
      <c r="A213" s="281" t="n">
        <v>210</v>
      </c>
      <c r="B213" s="219"/>
      <c r="C213" s="220" t="n">
        <v>1092</v>
      </c>
      <c r="D213" s="257" t="s">
        <v>430</v>
      </c>
      <c r="E213" s="222"/>
      <c r="F213" s="253" t="n">
        <f aca="false">SUMIF($C$594:$C$12299,$C213,F$594:F$12299)</f>
        <v>0</v>
      </c>
      <c r="G213" s="253" t="n">
        <f aca="false">SUMIF($C$594:$C$12299,$C213,G$594:G$12299)</f>
        <v>0</v>
      </c>
      <c r="H213" s="253" t="n">
        <f aca="false">SUMIF($C$594:$C$12299,$C213,H$594:H$12299)</f>
        <v>0</v>
      </c>
      <c r="I213" s="253" t="n">
        <f aca="false">SUMIF($C$594:$C$12299,$C213,I$594:I$12299)</f>
        <v>0</v>
      </c>
      <c r="J213" s="167" t="str">
        <f aca="false">(IF($E213&lt;&gt;0,$J$2,IF($I213&lt;&gt;0,$J$2,"")))</f>
        <v/>
      </c>
      <c r="K213" s="218"/>
      <c r="L213" s="369" t="n">
        <f aca="false">SUMIF($C$594:$C$12299,$C213,L$594:L$12299)</f>
        <v>0</v>
      </c>
      <c r="M213" s="370" t="n">
        <f aca="false">SUMIF($C$594:$C$12299,$C213,M$594:M$12299)</f>
        <v>0</v>
      </c>
      <c r="N213" s="370" t="n">
        <f aca="false">SUMIF($C$594:$C$12299,$C213,N$594:N$12299)</f>
        <v>0</v>
      </c>
      <c r="O213" s="370" t="n">
        <f aca="false">SUMIF($C$594:$C$12299,$C213,O$594:O$12299)</f>
        <v>0</v>
      </c>
      <c r="P213" s="218"/>
      <c r="Q213" s="371" t="n">
        <f aca="false">SUMIF($C$594:$C$12299,$C213,Q$594:Q$12299)</f>
        <v>0</v>
      </c>
      <c r="R213" s="371" t="n">
        <f aca="false">SUMIF($C$594:$C$12299,$C213,R$594:R$12299)</f>
        <v>0</v>
      </c>
      <c r="S213" s="371" t="n">
        <f aca="false">SUMIF($C$594:$C$12299,$C213,S$594:S$12299)</f>
        <v>0</v>
      </c>
      <c r="T213" s="371" t="n">
        <f aca="false">SUMIF($C$594:$C$12299,$C213,T$594:T$12299)</f>
        <v>0</v>
      </c>
      <c r="U213" s="371" t="n">
        <f aca="false">SUMIF($C$594:$C$12299,$C213,U$594:U$12299)</f>
        <v>0</v>
      </c>
      <c r="V213" s="371" t="n">
        <f aca="false">SUMIF($C$594:$C$12299,$C213,V$594:V$12299)</f>
        <v>0</v>
      </c>
      <c r="W213" s="371" t="n">
        <f aca="false">SUMIF($C$594:$C$12299,$C213,W$594:W$12299)</f>
        <v>0</v>
      </c>
      <c r="X213" s="372" t="n">
        <f aca="false">T213-U213-V213-W213</f>
        <v>0</v>
      </c>
    </row>
    <row r="214" customFormat="false" ht="19.5" hidden="false" customHeight="false" outlineLevel="0" collapsed="false">
      <c r="A214" s="281" t="n">
        <v>215</v>
      </c>
      <c r="B214" s="219"/>
      <c r="C214" s="244" t="n">
        <v>1098</v>
      </c>
      <c r="D214" s="261" t="s">
        <v>431</v>
      </c>
      <c r="E214" s="222"/>
      <c r="F214" s="253" t="n">
        <f aca="false">SUMIF($C$594:$C$12299,$C214,F$594:F$12299)</f>
        <v>1000</v>
      </c>
      <c r="G214" s="253" t="n">
        <f aca="false">SUMIF($C$594:$C$12299,$C214,G$594:G$12299)</f>
        <v>6000</v>
      </c>
      <c r="H214" s="253" t="n">
        <f aca="false">SUMIF($C$594:$C$12299,$C214,H$594:H$12299)</f>
        <v>0</v>
      </c>
      <c r="I214" s="253" t="n">
        <f aca="false">SUMIF($C$594:$C$12299,$C214,I$594:I$12299)</f>
        <v>7000</v>
      </c>
      <c r="J214" s="167" t="n">
        <f aca="false">(IF($E214&lt;&gt;0,$J$2,IF($I214&lt;&gt;0,$J$2,"")))</f>
        <v>1</v>
      </c>
      <c r="K214" s="218"/>
      <c r="L214" s="369" t="n">
        <f aca="false">SUMIF($C$594:$C$12299,$C214,L$594:L$12299)</f>
        <v>0</v>
      </c>
      <c r="M214" s="370" t="n">
        <f aca="false">SUMIF($C$594:$C$12299,$C214,M$594:M$12299)</f>
        <v>0</v>
      </c>
      <c r="N214" s="370" t="n">
        <f aca="false">SUMIF($C$594:$C$12299,$C214,N$594:N$12299)</f>
        <v>7000</v>
      </c>
      <c r="O214" s="370" t="n">
        <f aca="false">SUMIF($C$594:$C$12299,$C214,O$594:O$12299)</f>
        <v>-7000</v>
      </c>
      <c r="P214" s="218"/>
      <c r="Q214" s="369" t="n">
        <f aca="false">SUMIF($C$594:$C$12299,$C214,Q$594:Q$12299)</f>
        <v>0</v>
      </c>
      <c r="R214" s="369" t="n">
        <f aca="false">SUMIF($C$594:$C$12299,$C214,R$594:R$12299)</f>
        <v>0</v>
      </c>
      <c r="S214" s="369" t="n">
        <f aca="false">SUMIF($C$594:$C$12299,$C214,S$594:S$12299)</f>
        <v>7000</v>
      </c>
      <c r="T214" s="369" t="n">
        <f aca="false">SUMIF($C$594:$C$12299,$C214,T$594:T$12299)</f>
        <v>-7000</v>
      </c>
      <c r="U214" s="369" t="n">
        <f aca="false">SUMIF($C$594:$C$12299,$C214,U$594:U$12299)</f>
        <v>0</v>
      </c>
      <c r="V214" s="369" t="n">
        <f aca="false">SUMIF($C$594:$C$12299,$C214,V$594:V$12299)</f>
        <v>0</v>
      </c>
      <c r="W214" s="369" t="n">
        <f aca="false">SUMIF($C$594:$C$12299,$C214,W$594:W$12299)</f>
        <v>0</v>
      </c>
      <c r="X214" s="372" t="n">
        <f aca="false">T214-U214-V214-W214</f>
        <v>-7000</v>
      </c>
    </row>
    <row r="215" s="231" customFormat="true" ht="19.5" hidden="true" customHeight="false" outlineLevel="0" collapsed="false">
      <c r="A215" s="280" t="n">
        <v>220</v>
      </c>
      <c r="B215" s="232" t="n">
        <v>1900</v>
      </c>
      <c r="C215" s="398" t="s">
        <v>432</v>
      </c>
      <c r="D215" s="398"/>
      <c r="E215" s="248"/>
      <c r="F215" s="249" t="n">
        <f aca="false">SUMIF($B$594:$B$12299,$B215,F$594:F$12299)</f>
        <v>0</v>
      </c>
      <c r="G215" s="249" t="n">
        <f aca="false">SUMIF($B$594:$B$12299,$B215,G$594:G$12299)</f>
        <v>0</v>
      </c>
      <c r="H215" s="249" t="n">
        <f aca="false">SUMIF($B$594:$B$12299,$B215,H$594:H$12299)</f>
        <v>0</v>
      </c>
      <c r="I215" s="249" t="n">
        <f aca="false">SUMIF($B$594:$B$12299,$B215,I$594:I$12299)</f>
        <v>0</v>
      </c>
      <c r="J215" s="167" t="str">
        <f aca="false">(IF($E215&lt;&gt;0,$J$2,IF($I215&lt;&gt;0,$J$2,"")))</f>
        <v/>
      </c>
      <c r="K215" s="218"/>
      <c r="L215" s="388" t="n">
        <f aca="false">SUMIF($B$594:$B$12299,$B215,L$594:L$12299)</f>
        <v>0</v>
      </c>
      <c r="M215" s="389" t="n">
        <f aca="false">SUMIF($B$594:$B$12299,$B215,M$594:M$12299)</f>
        <v>0</v>
      </c>
      <c r="N215" s="389" t="n">
        <f aca="false">SUMIF($B$594:$B$12299,$B215,N$594:N$12299)</f>
        <v>0</v>
      </c>
      <c r="O215" s="389" t="n">
        <f aca="false">SUMIF($B$594:$B$12299,$B215,O$594:O$12299)</f>
        <v>0</v>
      </c>
      <c r="P215" s="218"/>
      <c r="Q215" s="390" t="n">
        <f aca="false">SUMIF($B$594:$B$12299,$B215,Q$594:Q$12299)</f>
        <v>0</v>
      </c>
      <c r="R215" s="390" t="n">
        <f aca="false">SUMIF($B$594:$B$12299,$B215,R$594:R$12299)</f>
        <v>0</v>
      </c>
      <c r="S215" s="390" t="n">
        <f aca="false">SUMIF($B$594:$B$12299,$B215,S$594:S$12299)</f>
        <v>0</v>
      </c>
      <c r="T215" s="390" t="n">
        <f aca="false">SUMIF($B$594:$B$12299,$B215,T$594:T$12299)</f>
        <v>0</v>
      </c>
      <c r="U215" s="390" t="n">
        <f aca="false">SUMIF($B$594:$B$12299,$B215,U$594:U$12299)</f>
        <v>0</v>
      </c>
      <c r="V215" s="390" t="n">
        <f aca="false">SUMIF($B$594:$B$12299,$B215,V$594:V$12299)</f>
        <v>0</v>
      </c>
      <c r="W215" s="390" t="n">
        <f aca="false">SUMIF($B$594:$B$12299,$B215,W$594:W$12299)</f>
        <v>0</v>
      </c>
      <c r="X215" s="372" t="n">
        <f aca="false">T215-U215-V215-W215</f>
        <v>0</v>
      </c>
      <c r="Y215" s="165"/>
    </row>
    <row r="216" customFormat="false" ht="32.25" hidden="true" customHeight="false" outlineLevel="0" collapsed="false">
      <c r="A216" s="281" t="n">
        <v>225</v>
      </c>
      <c r="B216" s="219"/>
      <c r="C216" s="255" t="n">
        <v>1901</v>
      </c>
      <c r="D216" s="262" t="s">
        <v>433</v>
      </c>
      <c r="E216" s="222"/>
      <c r="F216" s="253" t="n">
        <f aca="false">SUMIF($C$594:$C$12299,$C216,F$594:F$12299)</f>
        <v>0</v>
      </c>
      <c r="G216" s="253" t="n">
        <f aca="false">SUMIF($C$594:$C$12299,$C216,G$594:G$12299)</f>
        <v>0</v>
      </c>
      <c r="H216" s="253" t="n">
        <f aca="false">SUMIF($C$594:$C$12299,$C216,H$594:H$12299)</f>
        <v>0</v>
      </c>
      <c r="I216" s="253" t="n">
        <f aca="false">SUMIF($C$594:$C$12299,$C216,I$594:I$12299)</f>
        <v>0</v>
      </c>
      <c r="J216" s="167" t="str">
        <f aca="false">(IF($E216&lt;&gt;0,$J$2,IF($I216&lt;&gt;0,$J$2,"")))</f>
        <v/>
      </c>
      <c r="K216" s="218"/>
      <c r="L216" s="369" t="n">
        <f aca="false">SUMIF($C$594:$C$12299,$C216,L$594:L$12299)</f>
        <v>0</v>
      </c>
      <c r="M216" s="370" t="n">
        <f aca="false">SUMIF($C$594:$C$12299,$C216,M$594:M$12299)</f>
        <v>0</v>
      </c>
      <c r="N216" s="370" t="n">
        <f aca="false">SUMIF($C$594:$C$12299,$C216,N$594:N$12299)</f>
        <v>0</v>
      </c>
      <c r="O216" s="370" t="n">
        <f aca="false">SUMIF($C$594:$C$12299,$C216,O$594:O$12299)</f>
        <v>0</v>
      </c>
      <c r="P216" s="218"/>
      <c r="Q216" s="371" t="n">
        <f aca="false">SUMIF($C$594:$C$12299,$C216,Q$594:Q$12299)</f>
        <v>0</v>
      </c>
      <c r="R216" s="371" t="n">
        <f aca="false">SUMIF($C$594:$C$12299,$C216,R$594:R$12299)</f>
        <v>0</v>
      </c>
      <c r="S216" s="371" t="n">
        <f aca="false">SUMIF($C$594:$C$12299,$C216,S$594:S$12299)</f>
        <v>0</v>
      </c>
      <c r="T216" s="371" t="n">
        <f aca="false">SUMIF($C$594:$C$12299,$C216,T$594:T$12299)</f>
        <v>0</v>
      </c>
      <c r="U216" s="371" t="n">
        <f aca="false">SUMIF($C$594:$C$12299,$C216,U$594:U$12299)</f>
        <v>0</v>
      </c>
      <c r="V216" s="371" t="n">
        <f aca="false">SUMIF($C$594:$C$12299,$C216,V$594:V$12299)</f>
        <v>0</v>
      </c>
      <c r="W216" s="371" t="n">
        <f aca="false">SUMIF($C$594:$C$12299,$C216,W$594:W$12299)</f>
        <v>0</v>
      </c>
      <c r="X216" s="372" t="n">
        <f aca="false">T216-U216-V216-W216</f>
        <v>0</v>
      </c>
    </row>
    <row r="217" customFormat="false" ht="32.25" hidden="true" customHeight="false" outlineLevel="0" collapsed="false">
      <c r="A217" s="281" t="n">
        <v>230</v>
      </c>
      <c r="B217" s="399"/>
      <c r="C217" s="220" t="n">
        <v>1981</v>
      </c>
      <c r="D217" s="379" t="s">
        <v>434</v>
      </c>
      <c r="E217" s="222"/>
      <c r="F217" s="253" t="n">
        <f aca="false">SUMIF($C$594:$C$12299,$C217,F$594:F$12299)</f>
        <v>0</v>
      </c>
      <c r="G217" s="253" t="n">
        <f aca="false">SUMIF($C$594:$C$12299,$C217,G$594:G$12299)</f>
        <v>0</v>
      </c>
      <c r="H217" s="253" t="n">
        <f aca="false">SUMIF($C$594:$C$12299,$C217,H$594:H$12299)</f>
        <v>0</v>
      </c>
      <c r="I217" s="253" t="n">
        <f aca="false">SUMIF($C$594:$C$12299,$C217,I$594:I$12299)</f>
        <v>0</v>
      </c>
      <c r="J217" s="167" t="str">
        <f aca="false">(IF($E217&lt;&gt;0,$J$2,IF($I217&lt;&gt;0,$J$2,"")))</f>
        <v/>
      </c>
      <c r="K217" s="218"/>
      <c r="L217" s="369" t="n">
        <f aca="false">SUMIF($C$594:$C$12299,$C217,L$594:L$12299)</f>
        <v>0</v>
      </c>
      <c r="M217" s="370" t="n">
        <f aca="false">SUMIF($C$594:$C$12299,$C217,M$594:M$12299)</f>
        <v>0</v>
      </c>
      <c r="N217" s="370" t="n">
        <f aca="false">SUMIF($C$594:$C$12299,$C217,N$594:N$12299)</f>
        <v>0</v>
      </c>
      <c r="O217" s="370" t="n">
        <f aca="false">SUMIF($C$594:$C$12299,$C217,O$594:O$12299)</f>
        <v>0</v>
      </c>
      <c r="P217" s="218"/>
      <c r="Q217" s="371" t="n">
        <f aca="false">SUMIF($C$594:$C$12299,$C217,Q$594:Q$12299)</f>
        <v>0</v>
      </c>
      <c r="R217" s="371" t="n">
        <f aca="false">SUMIF($C$594:$C$12299,$C217,R$594:R$12299)</f>
        <v>0</v>
      </c>
      <c r="S217" s="371" t="n">
        <f aca="false">SUMIF($C$594:$C$12299,$C217,S$594:S$12299)</f>
        <v>0</v>
      </c>
      <c r="T217" s="371" t="n">
        <f aca="false">SUMIF($C$594:$C$12299,$C217,T$594:T$12299)</f>
        <v>0</v>
      </c>
      <c r="U217" s="371" t="n">
        <f aca="false">SUMIF($C$594:$C$12299,$C217,U$594:U$12299)</f>
        <v>0</v>
      </c>
      <c r="V217" s="371" t="n">
        <f aca="false">SUMIF($C$594:$C$12299,$C217,V$594:V$12299)</f>
        <v>0</v>
      </c>
      <c r="W217" s="371" t="n">
        <f aca="false">SUMIF($C$594:$C$12299,$C217,W$594:W$12299)</f>
        <v>0</v>
      </c>
      <c r="X217" s="372" t="n">
        <f aca="false">T217-U217-V217-W217</f>
        <v>0</v>
      </c>
      <c r="Y217" s="231"/>
    </row>
    <row r="218" customFormat="false" ht="28.5" hidden="true" customHeight="true" outlineLevel="0" collapsed="false">
      <c r="A218" s="281" t="n">
        <v>245</v>
      </c>
      <c r="B218" s="219"/>
      <c r="C218" s="244" t="n">
        <v>1991</v>
      </c>
      <c r="D218" s="284" t="s">
        <v>435</v>
      </c>
      <c r="E218" s="222"/>
      <c r="F218" s="253" t="n">
        <f aca="false">SUMIF($C$594:$C$12299,$C218,F$594:F$12299)</f>
        <v>0</v>
      </c>
      <c r="G218" s="253" t="n">
        <f aca="false">SUMIF($C$594:$C$12299,$C218,G$594:G$12299)</f>
        <v>0</v>
      </c>
      <c r="H218" s="253" t="n">
        <f aca="false">SUMIF($C$594:$C$12299,$C218,H$594:H$12299)</f>
        <v>0</v>
      </c>
      <c r="I218" s="253" t="n">
        <f aca="false">SUMIF($C$594:$C$12299,$C218,I$594:I$12299)</f>
        <v>0</v>
      </c>
      <c r="J218" s="167" t="str">
        <f aca="false">(IF($E218&lt;&gt;0,$J$2,IF($I218&lt;&gt;0,$J$2,"")))</f>
        <v/>
      </c>
      <c r="K218" s="218"/>
      <c r="L218" s="369" t="n">
        <f aca="false">SUMIF($C$594:$C$12299,$C218,L$594:L$12299)</f>
        <v>0</v>
      </c>
      <c r="M218" s="370" t="n">
        <f aca="false">SUMIF($C$594:$C$12299,$C218,M$594:M$12299)</f>
        <v>0</v>
      </c>
      <c r="N218" s="370" t="n">
        <f aca="false">SUMIF($C$594:$C$12299,$C218,N$594:N$12299)</f>
        <v>0</v>
      </c>
      <c r="O218" s="370" t="n">
        <f aca="false">SUMIF($C$594:$C$12299,$C218,O$594:O$12299)</f>
        <v>0</v>
      </c>
      <c r="P218" s="218"/>
      <c r="Q218" s="371" t="n">
        <f aca="false">SUMIF($C$594:$C$12299,$C218,Q$594:Q$12299)</f>
        <v>0</v>
      </c>
      <c r="R218" s="371" t="n">
        <f aca="false">SUMIF($C$594:$C$12299,$C218,R$594:R$12299)</f>
        <v>0</v>
      </c>
      <c r="S218" s="371" t="n">
        <f aca="false">SUMIF($C$594:$C$12299,$C218,S$594:S$12299)</f>
        <v>0</v>
      </c>
      <c r="T218" s="371" t="n">
        <f aca="false">SUMIF($C$594:$C$12299,$C218,T$594:T$12299)</f>
        <v>0</v>
      </c>
      <c r="U218" s="371" t="n">
        <f aca="false">SUMIF($C$594:$C$12299,$C218,U$594:U$12299)</f>
        <v>0</v>
      </c>
      <c r="V218" s="371" t="n">
        <f aca="false">SUMIF($C$594:$C$12299,$C218,V$594:V$12299)</f>
        <v>0</v>
      </c>
      <c r="W218" s="371" t="n">
        <f aca="false">SUMIF($C$594:$C$12299,$C218,W$594:W$12299)</f>
        <v>0</v>
      </c>
      <c r="X218" s="372" t="n">
        <f aca="false">T218-U218-V218-W218</f>
        <v>0</v>
      </c>
    </row>
    <row r="219" s="231" customFormat="true" ht="19.5" hidden="true" customHeight="false" outlineLevel="0" collapsed="false">
      <c r="A219" s="280" t="n">
        <v>220</v>
      </c>
      <c r="B219" s="232" t="n">
        <v>2100</v>
      </c>
      <c r="C219" s="398" t="s">
        <v>436</v>
      </c>
      <c r="D219" s="398"/>
      <c r="E219" s="248"/>
      <c r="F219" s="249" t="n">
        <f aca="false">SUMIF($B$594:$B$12299,$B219,F$594:F$12299)</f>
        <v>0</v>
      </c>
      <c r="G219" s="249" t="n">
        <f aca="false">SUMIF($B$594:$B$12299,$B219,G$594:G$12299)</f>
        <v>0</v>
      </c>
      <c r="H219" s="249" t="n">
        <f aca="false">SUMIF($B$594:$B$12299,$B219,H$594:H$12299)</f>
        <v>0</v>
      </c>
      <c r="I219" s="249" t="n">
        <f aca="false">SUMIF($B$594:$B$12299,$B219,I$594:I$12299)</f>
        <v>0</v>
      </c>
      <c r="J219" s="167" t="str">
        <f aca="false">(IF($E219&lt;&gt;0,$J$2,IF($I219&lt;&gt;0,$J$2,"")))</f>
        <v/>
      </c>
      <c r="K219" s="218"/>
      <c r="L219" s="388" t="n">
        <f aca="false">SUMIF($B$594:$B$12299,$B219,L$594:L$12299)</f>
        <v>0</v>
      </c>
      <c r="M219" s="389" t="n">
        <f aca="false">SUMIF($B$594:$B$12299,$B219,M$594:M$12299)</f>
        <v>0</v>
      </c>
      <c r="N219" s="389" t="n">
        <f aca="false">SUMIF($B$594:$B$12299,$B219,N$594:N$12299)</f>
        <v>0</v>
      </c>
      <c r="O219" s="389" t="n">
        <f aca="false">SUMIF($B$594:$B$12299,$B219,O$594:O$12299)</f>
        <v>0</v>
      </c>
      <c r="P219" s="218"/>
      <c r="Q219" s="390" t="n">
        <f aca="false">SUMIF($B$594:$B$12299,$B219,Q$594:Q$12299)</f>
        <v>0</v>
      </c>
      <c r="R219" s="390" t="n">
        <f aca="false">SUMIF($B$594:$B$12299,$B219,R$594:R$12299)</f>
        <v>0</v>
      </c>
      <c r="S219" s="390" t="n">
        <f aca="false">SUMIF($B$594:$B$12299,$B219,S$594:S$12299)</f>
        <v>0</v>
      </c>
      <c r="T219" s="390" t="n">
        <f aca="false">SUMIF($B$594:$B$12299,$B219,T$594:T$12299)</f>
        <v>0</v>
      </c>
      <c r="U219" s="390" t="n">
        <f aca="false">SUMIF($B$594:$B$12299,$B219,U$594:U$12299)</f>
        <v>0</v>
      </c>
      <c r="V219" s="390" t="n">
        <f aca="false">SUMIF($B$594:$B$12299,$B219,V$594:V$12299)</f>
        <v>0</v>
      </c>
      <c r="W219" s="390" t="n">
        <f aca="false">SUMIF($B$594:$B$12299,$B219,W$594:W$12299)</f>
        <v>0</v>
      </c>
      <c r="X219" s="372" t="n">
        <f aca="false">T219-U219-V219-W219</f>
        <v>0</v>
      </c>
      <c r="Y219" s="165"/>
    </row>
    <row r="220" customFormat="false" ht="19.5" hidden="true" customHeight="false" outlineLevel="0" collapsed="false">
      <c r="A220" s="281" t="n">
        <v>225</v>
      </c>
      <c r="B220" s="219"/>
      <c r="C220" s="255" t="n">
        <v>2110</v>
      </c>
      <c r="D220" s="262" t="s">
        <v>437</v>
      </c>
      <c r="E220" s="222"/>
      <c r="F220" s="253" t="n">
        <f aca="false">SUMIF($C$594:$C$12299,$C220,F$594:F$12299)</f>
        <v>0</v>
      </c>
      <c r="G220" s="253" t="n">
        <f aca="false">SUMIF($C$594:$C$12299,$C220,G$594:G$12299)</f>
        <v>0</v>
      </c>
      <c r="H220" s="253" t="n">
        <f aca="false">SUMIF($C$594:$C$12299,$C220,H$594:H$12299)</f>
        <v>0</v>
      </c>
      <c r="I220" s="253" t="n">
        <f aca="false">SUMIF($C$594:$C$12299,$C220,I$594:I$12299)</f>
        <v>0</v>
      </c>
      <c r="J220" s="167" t="str">
        <f aca="false">(IF($E220&lt;&gt;0,$J$2,IF($I220&lt;&gt;0,$J$2,"")))</f>
        <v/>
      </c>
      <c r="K220" s="218"/>
      <c r="L220" s="369" t="n">
        <f aca="false">SUMIF($C$594:$C$12299,$C220,L$594:L$12299)</f>
        <v>0</v>
      </c>
      <c r="M220" s="370" t="n">
        <f aca="false">SUMIF($C$594:$C$12299,$C220,M$594:M$12299)</f>
        <v>0</v>
      </c>
      <c r="N220" s="370" t="n">
        <f aca="false">SUMIF($C$594:$C$12299,$C220,N$594:N$12299)</f>
        <v>0</v>
      </c>
      <c r="O220" s="370" t="n">
        <f aca="false">SUMIF($C$594:$C$12299,$C220,O$594:O$12299)</f>
        <v>0</v>
      </c>
      <c r="P220" s="218"/>
      <c r="Q220" s="371" t="n">
        <f aca="false">SUMIF($C$594:$C$12299,$C220,Q$594:Q$12299)</f>
        <v>0</v>
      </c>
      <c r="R220" s="371" t="n">
        <f aca="false">SUMIF($C$594:$C$12299,$C220,R$594:R$12299)</f>
        <v>0</v>
      </c>
      <c r="S220" s="371" t="n">
        <f aca="false">SUMIF($C$594:$C$12299,$C220,S$594:S$12299)</f>
        <v>0</v>
      </c>
      <c r="T220" s="371" t="n">
        <f aca="false">SUMIF($C$594:$C$12299,$C220,T$594:T$12299)</f>
        <v>0</v>
      </c>
      <c r="U220" s="371" t="n">
        <f aca="false">SUMIF($C$594:$C$12299,$C220,U$594:U$12299)</f>
        <v>0</v>
      </c>
      <c r="V220" s="371" t="n">
        <f aca="false">SUMIF($C$594:$C$12299,$C220,V$594:V$12299)</f>
        <v>0</v>
      </c>
      <c r="W220" s="371" t="n">
        <f aca="false">SUMIF($C$594:$C$12299,$C220,W$594:W$12299)</f>
        <v>0</v>
      </c>
      <c r="X220" s="372" t="n">
        <f aca="false">T220-U220-V220-W220</f>
        <v>0</v>
      </c>
    </row>
    <row r="221" customFormat="false" ht="19.5" hidden="true" customHeight="false" outlineLevel="0" collapsed="false">
      <c r="A221" s="281" t="n">
        <v>230</v>
      </c>
      <c r="B221" s="399"/>
      <c r="C221" s="220" t="n">
        <v>2120</v>
      </c>
      <c r="D221" s="379" t="s">
        <v>438</v>
      </c>
      <c r="E221" s="222"/>
      <c r="F221" s="253" t="n">
        <f aca="false">SUMIF($C$594:$C$12299,$C221,F$594:F$12299)</f>
        <v>0</v>
      </c>
      <c r="G221" s="253" t="n">
        <f aca="false">SUMIF($C$594:$C$12299,$C221,G$594:G$12299)</f>
        <v>0</v>
      </c>
      <c r="H221" s="253" t="n">
        <f aca="false">SUMIF($C$594:$C$12299,$C221,H$594:H$12299)</f>
        <v>0</v>
      </c>
      <c r="I221" s="253" t="n">
        <f aca="false">SUMIF($C$594:$C$12299,$C221,I$594:I$12299)</f>
        <v>0</v>
      </c>
      <c r="J221" s="167" t="str">
        <f aca="false">(IF($E221&lt;&gt;0,$J$2,IF($I221&lt;&gt;0,$J$2,"")))</f>
        <v/>
      </c>
      <c r="K221" s="218"/>
      <c r="L221" s="369" t="n">
        <f aca="false">SUMIF($C$594:$C$12299,$C221,L$594:L$12299)</f>
        <v>0</v>
      </c>
      <c r="M221" s="370" t="n">
        <f aca="false">SUMIF($C$594:$C$12299,$C221,M$594:M$12299)</f>
        <v>0</v>
      </c>
      <c r="N221" s="370" t="n">
        <f aca="false">SUMIF($C$594:$C$12299,$C221,N$594:N$12299)</f>
        <v>0</v>
      </c>
      <c r="O221" s="370" t="n">
        <f aca="false">SUMIF($C$594:$C$12299,$C221,O$594:O$12299)</f>
        <v>0</v>
      </c>
      <c r="P221" s="218"/>
      <c r="Q221" s="371" t="n">
        <f aca="false">SUMIF($C$594:$C$12299,$C221,Q$594:Q$12299)</f>
        <v>0</v>
      </c>
      <c r="R221" s="371" t="n">
        <f aca="false">SUMIF($C$594:$C$12299,$C221,R$594:R$12299)</f>
        <v>0</v>
      </c>
      <c r="S221" s="371" t="n">
        <f aca="false">SUMIF($C$594:$C$12299,$C221,S$594:S$12299)</f>
        <v>0</v>
      </c>
      <c r="T221" s="371" t="n">
        <f aca="false">SUMIF($C$594:$C$12299,$C221,T$594:T$12299)</f>
        <v>0</v>
      </c>
      <c r="U221" s="371" t="n">
        <f aca="false">SUMIF($C$594:$C$12299,$C221,U$594:U$12299)</f>
        <v>0</v>
      </c>
      <c r="V221" s="371" t="n">
        <f aca="false">SUMIF($C$594:$C$12299,$C221,V$594:V$12299)</f>
        <v>0</v>
      </c>
      <c r="W221" s="371" t="n">
        <f aca="false">SUMIF($C$594:$C$12299,$C221,W$594:W$12299)</f>
        <v>0</v>
      </c>
      <c r="X221" s="372" t="n">
        <f aca="false">T221-U221-V221-W221</f>
        <v>0</v>
      </c>
      <c r="Y221" s="231"/>
    </row>
    <row r="222" customFormat="false" ht="23.25" hidden="true" customHeight="true" outlineLevel="0" collapsed="false">
      <c r="A222" s="281" t="n">
        <v>235</v>
      </c>
      <c r="B222" s="399"/>
      <c r="C222" s="220" t="n">
        <v>2125</v>
      </c>
      <c r="D222" s="379" t="s">
        <v>439</v>
      </c>
      <c r="E222" s="222"/>
      <c r="F222" s="253" t="n">
        <f aca="false">SUMIF($C$594:$C$12299,$C222,F$594:F$12299)</f>
        <v>0</v>
      </c>
      <c r="G222" s="253" t="n">
        <f aca="false">SUMIF($C$594:$C$12299,$C222,G$594:G$12299)</f>
        <v>0</v>
      </c>
      <c r="H222" s="253" t="n">
        <f aca="false">SUMIF($C$594:$C$12299,$C222,H$594:H$12299)</f>
        <v>0</v>
      </c>
      <c r="I222" s="253" t="n">
        <f aca="false">SUMIF($C$594:$C$12299,$C222,I$594:I$12299)</f>
        <v>0</v>
      </c>
      <c r="J222" s="167" t="str">
        <f aca="false">(IF($E222&lt;&gt;0,$J$2,IF($I222&lt;&gt;0,$J$2,"")))</f>
        <v/>
      </c>
      <c r="K222" s="218"/>
      <c r="L222" s="369" t="n">
        <f aca="false">SUMIF($C$594:$C$12299,$C222,L$594:L$12299)</f>
        <v>0</v>
      </c>
      <c r="M222" s="370" t="n">
        <f aca="false">SUMIF($C$594:$C$12299,$C222,M$594:M$12299)</f>
        <v>0</v>
      </c>
      <c r="N222" s="370" t="n">
        <f aca="false">SUMIF($C$594:$C$12299,$C222,N$594:N$12299)</f>
        <v>0</v>
      </c>
      <c r="O222" s="370" t="n">
        <f aca="false">SUMIF($C$594:$C$12299,$C222,O$594:O$12299)</f>
        <v>0</v>
      </c>
      <c r="P222" s="218"/>
      <c r="Q222" s="371" t="n">
        <f aca="false">SUMIF($C$594:$C$12299,$C222,Q$594:Q$12299)</f>
        <v>0</v>
      </c>
      <c r="R222" s="371" t="n">
        <f aca="false">SUMIF($C$594:$C$12299,$C222,R$594:R$12299)</f>
        <v>0</v>
      </c>
      <c r="S222" s="371" t="n">
        <f aca="false">SUMIF($C$594:$C$12299,$C222,S$594:S$12299)</f>
        <v>0</v>
      </c>
      <c r="T222" s="371" t="n">
        <f aca="false">SUMIF($C$594:$C$12299,$C222,T$594:T$12299)</f>
        <v>0</v>
      </c>
      <c r="U222" s="371" t="n">
        <f aca="false">SUMIF($C$594:$C$12299,$C222,U$594:U$12299)</f>
        <v>0</v>
      </c>
      <c r="V222" s="371" t="n">
        <f aca="false">SUMIF($C$594:$C$12299,$C222,V$594:V$12299)</f>
        <v>0</v>
      </c>
      <c r="W222" s="371" t="n">
        <f aca="false">SUMIF($C$594:$C$12299,$C222,W$594:W$12299)</f>
        <v>0</v>
      </c>
      <c r="X222" s="372" t="n">
        <f aca="false">T222-U222-V222-W222</f>
        <v>0</v>
      </c>
    </row>
    <row r="223" customFormat="false" ht="22.5" hidden="true" customHeight="true" outlineLevel="0" collapsed="false">
      <c r="A223" s="281" t="n">
        <v>240</v>
      </c>
      <c r="B223" s="252"/>
      <c r="C223" s="220" t="n">
        <v>2140</v>
      </c>
      <c r="D223" s="379" t="s">
        <v>440</v>
      </c>
      <c r="E223" s="222"/>
      <c r="F223" s="253" t="n">
        <f aca="false">SUMIF($C$594:$C$12299,$C223,F$594:F$12299)</f>
        <v>0</v>
      </c>
      <c r="G223" s="253" t="n">
        <f aca="false">SUMIF($C$594:$C$12299,$C223,G$594:G$12299)</f>
        <v>0</v>
      </c>
      <c r="H223" s="253" t="n">
        <f aca="false">SUMIF($C$594:$C$12299,$C223,H$594:H$12299)</f>
        <v>0</v>
      </c>
      <c r="I223" s="253" t="n">
        <f aca="false">SUMIF($C$594:$C$12299,$C223,I$594:I$12299)</f>
        <v>0</v>
      </c>
      <c r="J223" s="167" t="str">
        <f aca="false">(IF($E223&lt;&gt;0,$J$2,IF($I223&lt;&gt;0,$J$2,"")))</f>
        <v/>
      </c>
      <c r="K223" s="218"/>
      <c r="L223" s="369" t="n">
        <f aca="false">SUMIF($C$594:$C$12299,$C223,L$594:L$12299)</f>
        <v>0</v>
      </c>
      <c r="M223" s="370" t="n">
        <f aca="false">SUMIF($C$594:$C$12299,$C223,M$594:M$12299)</f>
        <v>0</v>
      </c>
      <c r="N223" s="370" t="n">
        <f aca="false">SUMIF($C$594:$C$12299,$C223,N$594:N$12299)</f>
        <v>0</v>
      </c>
      <c r="O223" s="370" t="n">
        <f aca="false">SUMIF($C$594:$C$12299,$C223,O$594:O$12299)</f>
        <v>0</v>
      </c>
      <c r="P223" s="218"/>
      <c r="Q223" s="371" t="n">
        <f aca="false">SUMIF($C$594:$C$12299,$C223,Q$594:Q$12299)</f>
        <v>0</v>
      </c>
      <c r="R223" s="371" t="n">
        <f aca="false">SUMIF($C$594:$C$12299,$C223,R$594:R$12299)</f>
        <v>0</v>
      </c>
      <c r="S223" s="371" t="n">
        <f aca="false">SUMIF($C$594:$C$12299,$C223,S$594:S$12299)</f>
        <v>0</v>
      </c>
      <c r="T223" s="371" t="n">
        <f aca="false">SUMIF($C$594:$C$12299,$C223,T$594:T$12299)</f>
        <v>0</v>
      </c>
      <c r="U223" s="371" t="n">
        <f aca="false">SUMIF($C$594:$C$12299,$C223,U$594:U$12299)</f>
        <v>0</v>
      </c>
      <c r="V223" s="371" t="n">
        <f aca="false">SUMIF($C$594:$C$12299,$C223,V$594:V$12299)</f>
        <v>0</v>
      </c>
      <c r="W223" s="371" t="n">
        <f aca="false">SUMIF($C$594:$C$12299,$C223,W$594:W$12299)</f>
        <v>0</v>
      </c>
      <c r="X223" s="372" t="n">
        <f aca="false">T223-U223-V223-W223</f>
        <v>0</v>
      </c>
    </row>
    <row r="224" customFormat="false" ht="23.25" hidden="true" customHeight="true" outlineLevel="0" collapsed="false">
      <c r="A224" s="281" t="n">
        <v>245</v>
      </c>
      <c r="B224" s="219"/>
      <c r="C224" s="244" t="n">
        <v>2190</v>
      </c>
      <c r="D224" s="284" t="s">
        <v>441</v>
      </c>
      <c r="E224" s="222"/>
      <c r="F224" s="253" t="n">
        <f aca="false">SUMIF($C$594:$C$12299,$C224,F$594:F$12299)</f>
        <v>0</v>
      </c>
      <c r="G224" s="253" t="n">
        <f aca="false">SUMIF($C$594:$C$12299,$C224,G$594:G$12299)</f>
        <v>0</v>
      </c>
      <c r="H224" s="253" t="n">
        <f aca="false">SUMIF($C$594:$C$12299,$C224,H$594:H$12299)</f>
        <v>0</v>
      </c>
      <c r="I224" s="253" t="n">
        <f aca="false">SUMIF($C$594:$C$12299,$C224,I$594:I$12299)</f>
        <v>0</v>
      </c>
      <c r="J224" s="167" t="str">
        <f aca="false">(IF($E224&lt;&gt;0,$J$2,IF($I224&lt;&gt;0,$J$2,"")))</f>
        <v/>
      </c>
      <c r="K224" s="218"/>
      <c r="L224" s="369" t="n">
        <f aca="false">SUMIF($C$594:$C$12299,$C224,L$594:L$12299)</f>
        <v>0</v>
      </c>
      <c r="M224" s="370" t="n">
        <f aca="false">SUMIF($C$594:$C$12299,$C224,M$594:M$12299)</f>
        <v>0</v>
      </c>
      <c r="N224" s="370" t="n">
        <f aca="false">SUMIF($C$594:$C$12299,$C224,N$594:N$12299)</f>
        <v>0</v>
      </c>
      <c r="O224" s="370" t="n">
        <f aca="false">SUMIF($C$594:$C$12299,$C224,O$594:O$12299)</f>
        <v>0</v>
      </c>
      <c r="P224" s="218"/>
      <c r="Q224" s="371" t="n">
        <f aca="false">SUMIF($C$594:$C$12299,$C224,Q$594:Q$12299)</f>
        <v>0</v>
      </c>
      <c r="R224" s="371" t="n">
        <f aca="false">SUMIF($C$594:$C$12299,$C224,R$594:R$12299)</f>
        <v>0</v>
      </c>
      <c r="S224" s="371" t="n">
        <f aca="false">SUMIF($C$594:$C$12299,$C224,S$594:S$12299)</f>
        <v>0</v>
      </c>
      <c r="T224" s="371" t="n">
        <f aca="false">SUMIF($C$594:$C$12299,$C224,T$594:T$12299)</f>
        <v>0</v>
      </c>
      <c r="U224" s="371" t="n">
        <f aca="false">SUMIF($C$594:$C$12299,$C224,U$594:U$12299)</f>
        <v>0</v>
      </c>
      <c r="V224" s="371" t="n">
        <f aca="false">SUMIF($C$594:$C$12299,$C224,V$594:V$12299)</f>
        <v>0</v>
      </c>
      <c r="W224" s="371" t="n">
        <f aca="false">SUMIF($C$594:$C$12299,$C224,W$594:W$12299)</f>
        <v>0</v>
      </c>
      <c r="X224" s="372" t="n">
        <f aca="false">T224-U224-V224-W224</f>
        <v>0</v>
      </c>
    </row>
    <row r="225" s="231" customFormat="true" ht="19.5" hidden="true" customHeight="false" outlineLevel="0" collapsed="false">
      <c r="A225" s="280" t="n">
        <v>250</v>
      </c>
      <c r="B225" s="232" t="n">
        <v>2200</v>
      </c>
      <c r="C225" s="398" t="s">
        <v>442</v>
      </c>
      <c r="D225" s="398"/>
      <c r="E225" s="248"/>
      <c r="F225" s="249" t="n">
        <f aca="false">SUMIF($B$594:$B$12299,$B225,F$594:F$12299)</f>
        <v>0</v>
      </c>
      <c r="G225" s="249" t="n">
        <f aca="false">SUMIF($B$594:$B$12299,$B225,G$594:G$12299)</f>
        <v>0</v>
      </c>
      <c r="H225" s="249" t="n">
        <f aca="false">SUMIF($B$594:$B$12299,$B225,H$594:H$12299)</f>
        <v>0</v>
      </c>
      <c r="I225" s="249" t="n">
        <f aca="false">SUMIF($B$594:$B$12299,$B225,I$594:I$12299)</f>
        <v>0</v>
      </c>
      <c r="J225" s="167" t="str">
        <f aca="false">(IF($E225&lt;&gt;0,$J$2,IF($I225&lt;&gt;0,$J$2,"")))</f>
        <v/>
      </c>
      <c r="K225" s="218"/>
      <c r="L225" s="388" t="n">
        <f aca="false">SUMIF($B$594:$B$12299,$B225,L$594:L$12299)</f>
        <v>0</v>
      </c>
      <c r="M225" s="389" t="n">
        <f aca="false">SUMIF($B$594:$B$12299,$B225,M$594:M$12299)</f>
        <v>0</v>
      </c>
      <c r="N225" s="389" t="n">
        <f aca="false">SUMIF($B$594:$B$12299,$B225,N$594:N$12299)</f>
        <v>0</v>
      </c>
      <c r="O225" s="389" t="n">
        <f aca="false">SUMIF($B$594:$B$12299,$B225,O$594:O$12299)</f>
        <v>0</v>
      </c>
      <c r="P225" s="218"/>
      <c r="Q225" s="390" t="n">
        <f aca="false">SUMIF($B$594:$B$12299,$B225,Q$594:Q$12299)</f>
        <v>0</v>
      </c>
      <c r="R225" s="390" t="n">
        <f aca="false">SUMIF($B$594:$B$12299,$B225,R$594:R$12299)</f>
        <v>0</v>
      </c>
      <c r="S225" s="390" t="n">
        <f aca="false">SUMIF($B$594:$B$12299,$B225,S$594:S$12299)</f>
        <v>0</v>
      </c>
      <c r="T225" s="390" t="n">
        <f aca="false">SUMIF($B$594:$B$12299,$B225,T$594:T$12299)</f>
        <v>0</v>
      </c>
      <c r="U225" s="390" t="n">
        <f aca="false">SUMIF($B$594:$B$12299,$B225,U$594:U$12299)</f>
        <v>0</v>
      </c>
      <c r="V225" s="390" t="n">
        <f aca="false">SUMIF($B$594:$B$12299,$B225,V$594:V$12299)</f>
        <v>0</v>
      </c>
      <c r="W225" s="390" t="n">
        <f aca="false">SUMIF($B$594:$B$12299,$B225,W$594:W$12299)</f>
        <v>0</v>
      </c>
      <c r="X225" s="372" t="n">
        <f aca="false">T225-U225-V225-W225</f>
        <v>0</v>
      </c>
      <c r="Y225" s="165"/>
    </row>
    <row r="226" customFormat="false" ht="19.5" hidden="true" customHeight="false" outlineLevel="0" collapsed="false">
      <c r="A226" s="281" t="n">
        <v>255</v>
      </c>
      <c r="B226" s="219"/>
      <c r="C226" s="220" t="n">
        <v>2221</v>
      </c>
      <c r="D226" s="226" t="s">
        <v>443</v>
      </c>
      <c r="E226" s="222"/>
      <c r="F226" s="253" t="n">
        <f aca="false">SUMIF($C$594:$C$12299,$C226,F$594:F$12299)</f>
        <v>0</v>
      </c>
      <c r="G226" s="253" t="n">
        <f aca="false">SUMIF($C$594:$C$12299,$C226,G$594:G$12299)</f>
        <v>0</v>
      </c>
      <c r="H226" s="253" t="n">
        <f aca="false">SUMIF($C$594:$C$12299,$C226,H$594:H$12299)</f>
        <v>0</v>
      </c>
      <c r="I226" s="253" t="n">
        <f aca="false">SUMIF($C$594:$C$12299,$C226,I$594:I$12299)</f>
        <v>0</v>
      </c>
      <c r="J226" s="167" t="str">
        <f aca="false">(IF($E226&lt;&gt;0,$J$2,IF($I226&lt;&gt;0,$J$2,"")))</f>
        <v/>
      </c>
      <c r="K226" s="218"/>
      <c r="L226" s="371" t="n">
        <f aca="false">SUMIF($C$594:$C$12299,$C226,L$594:L$12299)</f>
        <v>0</v>
      </c>
      <c r="M226" s="400" t="n">
        <f aca="false">SUMIF($C$594:$C$12299,$C226,M$594:M$12299)</f>
        <v>0</v>
      </c>
      <c r="N226" s="400" t="n">
        <f aca="false">SUMIF($C$594:$C$12299,$C226,N$594:N$12299)</f>
        <v>0</v>
      </c>
      <c r="O226" s="400" t="n">
        <f aca="false">SUMIF($C$594:$C$12299,$C226,O$594:O$12299)</f>
        <v>0</v>
      </c>
      <c r="P226" s="218"/>
      <c r="Q226" s="371" t="n">
        <f aca="false">SUMIF($C$594:$C$12299,$C226,Q$594:Q$12299)</f>
        <v>0</v>
      </c>
      <c r="R226" s="371" t="n">
        <f aca="false">SUMIF($C$594:$C$12299,$C226,R$594:R$12299)</f>
        <v>0</v>
      </c>
      <c r="S226" s="371" t="n">
        <f aca="false">SUMIF($C$594:$C$12299,$C226,S$594:S$12299)</f>
        <v>0</v>
      </c>
      <c r="T226" s="371" t="n">
        <f aca="false">SUMIF($C$594:$C$12299,$C226,T$594:T$12299)</f>
        <v>0</v>
      </c>
      <c r="U226" s="371" t="n">
        <f aca="false">SUMIF($C$594:$C$12299,$C226,U$594:U$12299)</f>
        <v>0</v>
      </c>
      <c r="V226" s="371" t="n">
        <f aca="false">SUMIF($C$594:$C$12299,$C226,V$594:V$12299)</f>
        <v>0</v>
      </c>
      <c r="W226" s="371" t="n">
        <f aca="false">SUMIF($C$594:$C$12299,$C226,W$594:W$12299)</f>
        <v>0</v>
      </c>
      <c r="X226" s="372" t="n">
        <f aca="false">T226-U226-V226-W226</f>
        <v>0</v>
      </c>
    </row>
    <row r="227" customFormat="false" ht="19.5" hidden="true" customHeight="false" outlineLevel="0" collapsed="false">
      <c r="A227" s="281" t="n">
        <v>265</v>
      </c>
      <c r="B227" s="219"/>
      <c r="C227" s="244" t="n">
        <v>2224</v>
      </c>
      <c r="D227" s="239" t="s">
        <v>444</v>
      </c>
      <c r="E227" s="222"/>
      <c r="F227" s="253" t="n">
        <f aca="false">SUMIF($C$594:$C$12299,$C227,F$594:F$12299)</f>
        <v>0</v>
      </c>
      <c r="G227" s="253" t="n">
        <f aca="false">SUMIF($C$594:$C$12299,$C227,G$594:G$12299)</f>
        <v>0</v>
      </c>
      <c r="H227" s="253" t="n">
        <f aca="false">SUMIF($C$594:$C$12299,$C227,H$594:H$12299)</f>
        <v>0</v>
      </c>
      <c r="I227" s="253" t="n">
        <f aca="false">SUMIF($C$594:$C$12299,$C227,I$594:I$12299)</f>
        <v>0</v>
      </c>
      <c r="J227" s="167" t="str">
        <f aca="false">(IF($E227&lt;&gt;0,$J$2,IF($I227&lt;&gt;0,$J$2,"")))</f>
        <v/>
      </c>
      <c r="K227" s="218"/>
      <c r="L227" s="369" t="n">
        <f aca="false">SUMIF($C$594:$C$12299,$C227,L$594:L$12299)</f>
        <v>0</v>
      </c>
      <c r="M227" s="370" t="n">
        <f aca="false">SUMIF($C$594:$C$12299,$C227,M$594:M$12299)</f>
        <v>0</v>
      </c>
      <c r="N227" s="370" t="n">
        <f aca="false">SUMIF($C$594:$C$12299,$C227,N$594:N$12299)</f>
        <v>0</v>
      </c>
      <c r="O227" s="370" t="n">
        <f aca="false">SUMIF($C$594:$C$12299,$C227,O$594:O$12299)</f>
        <v>0</v>
      </c>
      <c r="P227" s="218"/>
      <c r="Q227" s="371" t="n">
        <f aca="false">SUMIF($C$594:$C$12299,$C227,Q$594:Q$12299)</f>
        <v>0</v>
      </c>
      <c r="R227" s="371" t="n">
        <f aca="false">SUMIF($C$594:$C$12299,$C227,R$594:R$12299)</f>
        <v>0</v>
      </c>
      <c r="S227" s="371" t="n">
        <f aca="false">SUMIF($C$594:$C$12299,$C227,S$594:S$12299)</f>
        <v>0</v>
      </c>
      <c r="T227" s="371" t="n">
        <f aca="false">SUMIF($C$594:$C$12299,$C227,T$594:T$12299)</f>
        <v>0</v>
      </c>
      <c r="U227" s="371" t="n">
        <f aca="false">SUMIF($C$594:$C$12299,$C227,U$594:U$12299)</f>
        <v>0</v>
      </c>
      <c r="V227" s="371" t="n">
        <f aca="false">SUMIF($C$594:$C$12299,$C227,V$594:V$12299)</f>
        <v>0</v>
      </c>
      <c r="W227" s="371" t="n">
        <f aca="false">SUMIF($C$594:$C$12299,$C227,W$594:W$12299)</f>
        <v>0</v>
      </c>
      <c r="X227" s="372" t="n">
        <f aca="false">T227-U227-V227-W227</f>
        <v>0</v>
      </c>
    </row>
    <row r="228" s="231" customFormat="true" ht="19.5" hidden="true" customHeight="false" outlineLevel="0" collapsed="false">
      <c r="A228" s="280" t="n">
        <v>270</v>
      </c>
      <c r="B228" s="232" t="n">
        <v>2500</v>
      </c>
      <c r="C228" s="401" t="s">
        <v>445</v>
      </c>
      <c r="D228" s="401"/>
      <c r="E228" s="248"/>
      <c r="F228" s="249" t="n">
        <f aca="false">SUMIF($B$594:$B$12299,$B228,F$594:F$12299)</f>
        <v>0</v>
      </c>
      <c r="G228" s="249" t="n">
        <f aca="false">SUMIF($B$594:$B$12299,$B228,G$594:G$12299)</f>
        <v>0</v>
      </c>
      <c r="H228" s="249" t="n">
        <f aca="false">SUMIF($B$594:$B$12299,$B228,H$594:H$12299)</f>
        <v>0</v>
      </c>
      <c r="I228" s="249" t="n">
        <f aca="false">SUMIF($B$594:$B$12299,$B228,I$594:I$12299)</f>
        <v>0</v>
      </c>
      <c r="J228" s="167" t="str">
        <f aca="false">(IF($E228&lt;&gt;0,$J$2,IF($I228&lt;&gt;0,$J$2,"")))</f>
        <v/>
      </c>
      <c r="K228" s="218"/>
      <c r="L228" s="388" t="n">
        <f aca="false">SUMIF($B$594:$B$12299,$B228,L$594:L$12299)</f>
        <v>0</v>
      </c>
      <c r="M228" s="389" t="n">
        <f aca="false">SUMIF($B$594:$B$12299,$B228,M$594:M$12299)</f>
        <v>0</v>
      </c>
      <c r="N228" s="389" t="n">
        <f aca="false">SUMIF($B$594:$B$12299,$B228,N$594:N$12299)</f>
        <v>0</v>
      </c>
      <c r="O228" s="389" t="n">
        <f aca="false">SUMIF($B$594:$B$12299,$B228,O$594:O$12299)</f>
        <v>0</v>
      </c>
      <c r="P228" s="218"/>
      <c r="Q228" s="390" t="n">
        <f aca="false">SUMIF($B$594:$B$12299,$B228,Q$594:Q$12299)</f>
        <v>0</v>
      </c>
      <c r="R228" s="390" t="n">
        <f aca="false">SUMIF($B$594:$B$12299,$B228,R$594:R$12299)</f>
        <v>0</v>
      </c>
      <c r="S228" s="390" t="n">
        <f aca="false">SUMIF($B$594:$B$12299,$B228,S$594:S$12299)</f>
        <v>0</v>
      </c>
      <c r="T228" s="390" t="n">
        <f aca="false">SUMIF($B$594:$B$12299,$B228,T$594:T$12299)</f>
        <v>0</v>
      </c>
      <c r="U228" s="390" t="n">
        <f aca="false">SUMIF($B$594:$B$12299,$B228,U$594:U$12299)</f>
        <v>0</v>
      </c>
      <c r="V228" s="390" t="n">
        <f aca="false">SUMIF($B$594:$B$12299,$B228,V$594:V$12299)</f>
        <v>0</v>
      </c>
      <c r="W228" s="390" t="n">
        <f aca="false">SUMIF($B$594:$B$12299,$B228,W$594:W$12299)</f>
        <v>0</v>
      </c>
      <c r="X228" s="372" t="n">
        <f aca="false">T228-U228-V228-W228</f>
        <v>0</v>
      </c>
      <c r="Y228" s="165"/>
    </row>
    <row r="229" s="231" customFormat="true" ht="20.25" hidden="true" customHeight="true" outlineLevel="0" collapsed="false">
      <c r="A229" s="280" t="n">
        <v>290</v>
      </c>
      <c r="B229" s="232" t="n">
        <v>2600</v>
      </c>
      <c r="C229" s="402" t="s">
        <v>446</v>
      </c>
      <c r="D229" s="402"/>
      <c r="E229" s="248"/>
      <c r="F229" s="249" t="n">
        <f aca="false">SUMIF($B$594:$B$12299,$B229,F$594:F$12299)</f>
        <v>0</v>
      </c>
      <c r="G229" s="249" t="n">
        <f aca="false">SUMIF($B$594:$B$12299,$B229,G$594:G$12299)</f>
        <v>0</v>
      </c>
      <c r="H229" s="249" t="n">
        <f aca="false">SUMIF($B$594:$B$12299,$B229,H$594:H$12299)</f>
        <v>0</v>
      </c>
      <c r="I229" s="249" t="n">
        <f aca="false">SUMIF($B$594:$B$12299,$B229,I$594:I$12299)</f>
        <v>0</v>
      </c>
      <c r="J229" s="167" t="str">
        <f aca="false">(IF($E229&lt;&gt;0,$J$2,IF($I229&lt;&gt;0,$J$2,"")))</f>
        <v/>
      </c>
      <c r="K229" s="218"/>
      <c r="L229" s="388" t="n">
        <f aca="false">SUMIF($B$594:$B$12299,$B229,L$594:L$12299)</f>
        <v>0</v>
      </c>
      <c r="M229" s="389" t="n">
        <f aca="false">SUMIF($B$594:$B$12299,$B229,M$594:M$12299)</f>
        <v>0</v>
      </c>
      <c r="N229" s="389" t="n">
        <f aca="false">SUMIF($B$594:$B$12299,$B229,N$594:N$12299)</f>
        <v>0</v>
      </c>
      <c r="O229" s="389" t="n">
        <f aca="false">SUMIF($B$594:$B$12299,$B229,O$594:O$12299)</f>
        <v>0</v>
      </c>
      <c r="P229" s="218"/>
      <c r="Q229" s="390" t="n">
        <f aca="false">SUMIF($B$594:$B$12299,$B229,Q$594:Q$12299)</f>
        <v>0</v>
      </c>
      <c r="R229" s="390" t="n">
        <f aca="false">SUMIF($B$594:$B$12299,$B229,R$594:R$12299)</f>
        <v>0</v>
      </c>
      <c r="S229" s="390" t="n">
        <f aca="false">SUMIF($B$594:$B$12299,$B229,S$594:S$12299)</f>
        <v>0</v>
      </c>
      <c r="T229" s="390" t="n">
        <f aca="false">SUMIF($B$594:$B$12299,$B229,T$594:T$12299)</f>
        <v>0</v>
      </c>
      <c r="U229" s="390" t="n">
        <f aca="false">SUMIF($B$594:$B$12299,$B229,U$594:U$12299)</f>
        <v>0</v>
      </c>
      <c r="V229" s="390" t="n">
        <f aca="false">SUMIF($B$594:$B$12299,$B229,V$594:V$12299)</f>
        <v>0</v>
      </c>
      <c r="W229" s="390" t="n">
        <f aca="false">SUMIF($B$594:$B$12299,$B229,W$594:W$12299)</f>
        <v>0</v>
      </c>
      <c r="X229" s="372" t="n">
        <f aca="false">T229-U229-V229-W229</f>
        <v>0</v>
      </c>
      <c r="Y229" s="165"/>
    </row>
    <row r="230" s="231" customFormat="true" ht="24" hidden="true" customHeight="true" outlineLevel="0" collapsed="false">
      <c r="A230" s="403" t="n">
        <v>320</v>
      </c>
      <c r="B230" s="232" t="n">
        <v>2700</v>
      </c>
      <c r="C230" s="402" t="s">
        <v>447</v>
      </c>
      <c r="D230" s="402"/>
      <c r="E230" s="248"/>
      <c r="F230" s="249" t="n">
        <f aca="false">SUMIF($B$594:$B$12299,$B230,F$594:F$12299)</f>
        <v>0</v>
      </c>
      <c r="G230" s="249" t="n">
        <f aca="false">SUMIF($B$594:$B$12299,$B230,G$594:G$12299)</f>
        <v>0</v>
      </c>
      <c r="H230" s="249" t="n">
        <f aca="false">SUMIF($B$594:$B$12299,$B230,H$594:H$12299)</f>
        <v>0</v>
      </c>
      <c r="I230" s="249" t="n">
        <f aca="false">SUMIF($B$594:$B$12299,$B230,I$594:I$12299)</f>
        <v>0</v>
      </c>
      <c r="J230" s="167" t="str">
        <f aca="false">(IF($E230&lt;&gt;0,$J$2,IF($I230&lt;&gt;0,$J$2,"")))</f>
        <v/>
      </c>
      <c r="K230" s="218"/>
      <c r="L230" s="388" t="n">
        <f aca="false">SUMIF($B$594:$B$12299,$B230,L$594:L$12299)</f>
        <v>0</v>
      </c>
      <c r="M230" s="389" t="n">
        <f aca="false">SUMIF($B$594:$B$12299,$B230,M$594:M$12299)</f>
        <v>0</v>
      </c>
      <c r="N230" s="389" t="n">
        <f aca="false">SUMIF($B$594:$B$12299,$B230,N$594:N$12299)</f>
        <v>0</v>
      </c>
      <c r="O230" s="389" t="n">
        <f aca="false">SUMIF($B$594:$B$12299,$B230,O$594:O$12299)</f>
        <v>0</v>
      </c>
      <c r="P230" s="218"/>
      <c r="Q230" s="390" t="n">
        <f aca="false">SUMIF($B$594:$B$12299,$B230,Q$594:Q$12299)</f>
        <v>0</v>
      </c>
      <c r="R230" s="390" t="n">
        <f aca="false">SUMIF($B$594:$B$12299,$B230,R$594:R$12299)</f>
        <v>0</v>
      </c>
      <c r="S230" s="390" t="n">
        <f aca="false">SUMIF($B$594:$B$12299,$B230,S$594:S$12299)</f>
        <v>0</v>
      </c>
      <c r="T230" s="390" t="n">
        <f aca="false">SUMIF($B$594:$B$12299,$B230,T$594:T$12299)</f>
        <v>0</v>
      </c>
      <c r="U230" s="390" t="n">
        <f aca="false">SUMIF($B$594:$B$12299,$B230,U$594:U$12299)</f>
        <v>0</v>
      </c>
      <c r="V230" s="390" t="n">
        <f aca="false">SUMIF($B$594:$B$12299,$B230,V$594:V$12299)</f>
        <v>0</v>
      </c>
      <c r="W230" s="390" t="n">
        <f aca="false">SUMIF($B$594:$B$12299,$B230,W$594:W$12299)</f>
        <v>0</v>
      </c>
      <c r="X230" s="372" t="n">
        <f aca="false">T230-U230-V230-W230</f>
        <v>0</v>
      </c>
    </row>
    <row r="231" s="231" customFormat="true" ht="33.75" hidden="true" customHeight="true" outlineLevel="0" collapsed="false">
      <c r="A231" s="280" t="n">
        <v>330</v>
      </c>
      <c r="B231" s="232" t="n">
        <v>2800</v>
      </c>
      <c r="C231" s="402" t="s">
        <v>448</v>
      </c>
      <c r="D231" s="402"/>
      <c r="E231" s="248"/>
      <c r="F231" s="249" t="n">
        <f aca="false">SUMIF($B$594:$B$12299,$B231,F$594:F$12299)</f>
        <v>0</v>
      </c>
      <c r="G231" s="249" t="n">
        <f aca="false">SUMIF($B$594:$B$12299,$B231,G$594:G$12299)</f>
        <v>0</v>
      </c>
      <c r="H231" s="249" t="n">
        <f aca="false">SUMIF($B$594:$B$12299,$B231,H$594:H$12299)</f>
        <v>0</v>
      </c>
      <c r="I231" s="249" t="n">
        <f aca="false">SUMIF($B$594:$B$12299,$B231,I$594:I$12299)</f>
        <v>0</v>
      </c>
      <c r="J231" s="167" t="str">
        <f aca="false">(IF($E231&lt;&gt;0,$J$2,IF($I231&lt;&gt;0,$J$2,"")))</f>
        <v/>
      </c>
      <c r="K231" s="218"/>
      <c r="L231" s="388" t="n">
        <f aca="false">SUMIF($B$594:$B$12299,$B231,L$594:L$12299)</f>
        <v>0</v>
      </c>
      <c r="M231" s="389" t="n">
        <f aca="false">SUMIF($B$594:$B$12299,$B231,M$594:M$12299)</f>
        <v>0</v>
      </c>
      <c r="N231" s="389" t="n">
        <f aca="false">SUMIF($B$594:$B$12299,$B231,N$594:N$12299)</f>
        <v>0</v>
      </c>
      <c r="O231" s="389" t="n">
        <f aca="false">SUMIF($B$594:$B$12299,$B231,O$594:O$12299)</f>
        <v>0</v>
      </c>
      <c r="P231" s="218"/>
      <c r="Q231" s="390" t="n">
        <f aca="false">SUMIF($B$594:$B$12299,$B231,Q$594:Q$12299)</f>
        <v>0</v>
      </c>
      <c r="R231" s="390" t="n">
        <f aca="false">SUMIF($B$594:$B$12299,$B231,R$594:R$12299)</f>
        <v>0</v>
      </c>
      <c r="S231" s="390" t="n">
        <f aca="false">SUMIF($B$594:$B$12299,$B231,S$594:S$12299)</f>
        <v>0</v>
      </c>
      <c r="T231" s="390" t="n">
        <f aca="false">SUMIF($B$594:$B$12299,$B231,T$594:T$12299)</f>
        <v>0</v>
      </c>
      <c r="U231" s="390" t="n">
        <f aca="false">SUMIF($B$594:$B$12299,$B231,U$594:U$12299)</f>
        <v>0</v>
      </c>
      <c r="V231" s="390" t="n">
        <f aca="false">SUMIF($B$594:$B$12299,$B231,V$594:V$12299)</f>
        <v>0</v>
      </c>
      <c r="W231" s="390" t="n">
        <f aca="false">SUMIF($B$594:$B$12299,$B231,W$594:W$12299)</f>
        <v>0</v>
      </c>
      <c r="X231" s="372" t="n">
        <f aca="false">T231-U231-V231-W231</f>
        <v>0</v>
      </c>
    </row>
    <row r="232" s="231" customFormat="true" ht="19.5" hidden="false" customHeight="false" outlineLevel="0" collapsed="false">
      <c r="A232" s="280" t="n">
        <v>350</v>
      </c>
      <c r="B232" s="232" t="n">
        <v>2900</v>
      </c>
      <c r="C232" s="404" t="s">
        <v>449</v>
      </c>
      <c r="D232" s="404"/>
      <c r="E232" s="248"/>
      <c r="F232" s="249" t="n">
        <f aca="false">SUMIF($B$594:$B$12299,$B232,F$594:F$12299)</f>
        <v>0</v>
      </c>
      <c r="G232" s="249" t="n">
        <f aca="false">SUMIF($B$594:$B$12299,$B232,G$594:G$12299)</f>
        <v>5200</v>
      </c>
      <c r="H232" s="249" t="n">
        <f aca="false">SUMIF($B$594:$B$12299,$B232,H$594:H$12299)</f>
        <v>0</v>
      </c>
      <c r="I232" s="249" t="n">
        <f aca="false">SUMIF($B$594:$B$12299,$B232,I$594:I$12299)</f>
        <v>5200</v>
      </c>
      <c r="J232" s="167" t="n">
        <f aca="false">(IF($E232&lt;&gt;0,$J$2,IF($I232&lt;&gt;0,$J$2,"")))</f>
        <v>1</v>
      </c>
      <c r="K232" s="218"/>
      <c r="L232" s="388" t="n">
        <f aca="false">SUMIF($B$594:$B$12299,$B232,L$594:L$12299)</f>
        <v>0</v>
      </c>
      <c r="M232" s="389" t="n">
        <f aca="false">SUMIF($B$594:$B$12299,$B232,M$594:M$12299)</f>
        <v>0</v>
      </c>
      <c r="N232" s="389" t="n">
        <f aca="false">SUMIF($B$594:$B$12299,$B232,N$594:N$12299)</f>
        <v>5200</v>
      </c>
      <c r="O232" s="389" t="n">
        <f aca="false">SUMIF($B$594:$B$12299,$B232,O$594:O$12299)</f>
        <v>-5200</v>
      </c>
      <c r="P232" s="218"/>
      <c r="Q232" s="390" t="n">
        <f aca="false">SUMIF($B$594:$B$12299,$B232,Q$594:Q$12299)</f>
        <v>0</v>
      </c>
      <c r="R232" s="390" t="n">
        <f aca="false">SUMIF($B$594:$B$12299,$B232,R$594:R$12299)</f>
        <v>0</v>
      </c>
      <c r="S232" s="390" t="n">
        <f aca="false">SUMIF($B$594:$B$12299,$B232,S$594:S$12299)</f>
        <v>0</v>
      </c>
      <c r="T232" s="390" t="n">
        <f aca="false">SUMIF($B$594:$B$12299,$B232,T$594:T$12299)</f>
        <v>0</v>
      </c>
      <c r="U232" s="390" t="n">
        <f aca="false">SUMIF($B$594:$B$12299,$B232,U$594:U$12299)</f>
        <v>0</v>
      </c>
      <c r="V232" s="390" t="n">
        <f aca="false">SUMIF($B$594:$B$12299,$B232,V$594:V$12299)</f>
        <v>0</v>
      </c>
      <c r="W232" s="390" t="n">
        <f aca="false">SUMIF($B$594:$B$12299,$B232,W$594:W$12299)</f>
        <v>0</v>
      </c>
      <c r="X232" s="372" t="n">
        <f aca="false">T232-U232-V232-W232</f>
        <v>0</v>
      </c>
    </row>
    <row r="233" customFormat="false" ht="19.5" hidden="true" customHeight="false" outlineLevel="0" collapsed="false">
      <c r="A233" s="281" t="n">
        <v>355</v>
      </c>
      <c r="B233" s="399"/>
      <c r="C233" s="255" t="n">
        <v>2920</v>
      </c>
      <c r="D233" s="405" t="s">
        <v>450</v>
      </c>
      <c r="E233" s="222"/>
      <c r="F233" s="253" t="n">
        <f aca="false">SUMIF($C$594:$C$12299,$C233,F$594:F$12299)</f>
        <v>0</v>
      </c>
      <c r="G233" s="253" t="n">
        <f aca="false">SUMIF($C$594:$C$12299,$C233,G$594:G$12299)</f>
        <v>0</v>
      </c>
      <c r="H233" s="253" t="n">
        <f aca="false">SUMIF($C$594:$C$12299,$C233,H$594:H$12299)</f>
        <v>0</v>
      </c>
      <c r="I233" s="253" t="n">
        <f aca="false">SUMIF($C$594:$C$12299,$C233,I$594:I$12299)</f>
        <v>0</v>
      </c>
      <c r="J233" s="167" t="str">
        <f aca="false">(IF($E233&lt;&gt;0,$J$2,IF($I233&lt;&gt;0,$J$2,"")))</f>
        <v/>
      </c>
      <c r="K233" s="218"/>
      <c r="L233" s="369" t="n">
        <f aca="false">SUMIF($C$594:$C$12299,$C233,L$594:L$12299)</f>
        <v>0</v>
      </c>
      <c r="M233" s="370" t="n">
        <f aca="false">SUMIF($C$594:$C$12299,$C233,M$594:M$12299)</f>
        <v>0</v>
      </c>
      <c r="N233" s="370" t="n">
        <f aca="false">SUMIF($C$594:$C$12299,$C233,N$594:N$12299)</f>
        <v>0</v>
      </c>
      <c r="O233" s="370" t="n">
        <f aca="false">SUMIF($C$594:$C$12299,$C233,O$594:O$12299)</f>
        <v>0</v>
      </c>
      <c r="P233" s="218"/>
      <c r="Q233" s="371" t="n">
        <f aca="false">SUMIF($C$594:$C$12299,$C233,Q$594:Q$12299)</f>
        <v>0</v>
      </c>
      <c r="R233" s="371" t="n">
        <f aca="false">SUMIF($C$594:$C$12299,$C233,R$594:R$12299)</f>
        <v>0</v>
      </c>
      <c r="S233" s="371" t="n">
        <f aca="false">SUMIF($C$594:$C$12299,$C233,S$594:S$12299)</f>
        <v>0</v>
      </c>
      <c r="T233" s="371" t="n">
        <f aca="false">SUMIF($C$594:$C$12299,$C233,T$594:T$12299)</f>
        <v>0</v>
      </c>
      <c r="U233" s="371" t="n">
        <f aca="false">SUMIF($C$594:$C$12299,$C233,U$594:U$12299)</f>
        <v>0</v>
      </c>
      <c r="V233" s="371" t="n">
        <f aca="false">SUMIF($C$594:$C$12299,$C233,V$594:V$12299)</f>
        <v>0</v>
      </c>
      <c r="W233" s="371" t="n">
        <f aca="false">SUMIF($C$594:$C$12299,$C233,W$594:W$12299)</f>
        <v>0</v>
      </c>
      <c r="X233" s="372" t="n">
        <f aca="false">T233-U233-V233-W233</f>
        <v>0</v>
      </c>
      <c r="Y233" s="231"/>
    </row>
    <row r="234" customFormat="false" ht="32.25" hidden="true" customHeight="false" outlineLevel="0" collapsed="false">
      <c r="A234" s="281" t="n">
        <v>375</v>
      </c>
      <c r="B234" s="399"/>
      <c r="C234" s="395" t="n">
        <v>2969</v>
      </c>
      <c r="D234" s="406" t="s">
        <v>451</v>
      </c>
      <c r="E234" s="222"/>
      <c r="F234" s="253" t="n">
        <f aca="false">SUMIF($C$594:$C$12299,$C234,F$594:F$12299)</f>
        <v>0</v>
      </c>
      <c r="G234" s="253" t="n">
        <f aca="false">SUMIF($C$594:$C$12299,$C234,G$594:G$12299)</f>
        <v>0</v>
      </c>
      <c r="H234" s="253" t="n">
        <f aca="false">SUMIF($C$594:$C$12299,$C234,H$594:H$12299)</f>
        <v>0</v>
      </c>
      <c r="I234" s="253" t="n">
        <f aca="false">SUMIF($C$594:$C$12299,$C234,I$594:I$12299)</f>
        <v>0</v>
      </c>
      <c r="J234" s="167" t="str">
        <f aca="false">(IF($E234&lt;&gt;0,$J$2,IF($I234&lt;&gt;0,$J$2,"")))</f>
        <v/>
      </c>
      <c r="K234" s="218"/>
      <c r="L234" s="369" t="n">
        <f aca="false">SUMIF($C$594:$C$12299,$C234,L$594:L$12299)</f>
        <v>0</v>
      </c>
      <c r="M234" s="370" t="n">
        <f aca="false">SUMIF($C$594:$C$12299,$C234,M$594:M$12299)</f>
        <v>0</v>
      </c>
      <c r="N234" s="370" t="n">
        <f aca="false">SUMIF($C$594:$C$12299,$C234,N$594:N$12299)</f>
        <v>0</v>
      </c>
      <c r="O234" s="370" t="n">
        <f aca="false">SUMIF($C$594:$C$12299,$C234,O$594:O$12299)</f>
        <v>0</v>
      </c>
      <c r="P234" s="218"/>
      <c r="Q234" s="371" t="n">
        <f aca="false">SUMIF($C$594:$C$12299,$C234,Q$594:Q$12299)</f>
        <v>0</v>
      </c>
      <c r="R234" s="371" t="n">
        <f aca="false">SUMIF($C$594:$C$12299,$C234,R$594:R$12299)</f>
        <v>0</v>
      </c>
      <c r="S234" s="371" t="n">
        <f aca="false">SUMIF($C$594:$C$12299,$C234,S$594:S$12299)</f>
        <v>0</v>
      </c>
      <c r="T234" s="371" t="n">
        <f aca="false">SUMIF($C$594:$C$12299,$C234,T$594:T$12299)</f>
        <v>0</v>
      </c>
      <c r="U234" s="371" t="n">
        <f aca="false">SUMIF($C$594:$C$12299,$C234,U$594:U$12299)</f>
        <v>0</v>
      </c>
      <c r="V234" s="371" t="n">
        <f aca="false">SUMIF($C$594:$C$12299,$C234,V$594:V$12299)</f>
        <v>0</v>
      </c>
      <c r="W234" s="371" t="n">
        <f aca="false">SUMIF($C$594:$C$12299,$C234,W$594:W$12299)</f>
        <v>0</v>
      </c>
      <c r="X234" s="372" t="n">
        <f aca="false">T234-U234-V234-W234</f>
        <v>0</v>
      </c>
      <c r="Y234" s="231"/>
    </row>
    <row r="235" customFormat="false" ht="32.25" hidden="true" customHeight="false" outlineLevel="0" collapsed="false">
      <c r="A235" s="281" t="n">
        <v>380</v>
      </c>
      <c r="B235" s="399"/>
      <c r="C235" s="395" t="n">
        <v>2970</v>
      </c>
      <c r="D235" s="406" t="s">
        <v>452</v>
      </c>
      <c r="E235" s="222"/>
      <c r="F235" s="253" t="n">
        <f aca="false">SUMIF($C$594:$C$12299,$C235,F$594:F$12299)</f>
        <v>0</v>
      </c>
      <c r="G235" s="253" t="n">
        <f aca="false">SUMIF($C$594:$C$12299,$C235,G$594:G$12299)</f>
        <v>0</v>
      </c>
      <c r="H235" s="253" t="n">
        <f aca="false">SUMIF($C$594:$C$12299,$C235,H$594:H$12299)</f>
        <v>0</v>
      </c>
      <c r="I235" s="253" t="n">
        <f aca="false">SUMIF($C$594:$C$12299,$C235,I$594:I$12299)</f>
        <v>0</v>
      </c>
      <c r="J235" s="167" t="str">
        <f aca="false">(IF($E235&lt;&gt;0,$J$2,IF($I235&lt;&gt;0,$J$2,"")))</f>
        <v/>
      </c>
      <c r="K235" s="218"/>
      <c r="L235" s="369" t="n">
        <f aca="false">SUMIF($C$594:$C$12299,$C235,L$594:L$12299)</f>
        <v>0</v>
      </c>
      <c r="M235" s="370" t="n">
        <f aca="false">SUMIF($C$594:$C$12299,$C235,M$594:M$12299)</f>
        <v>0</v>
      </c>
      <c r="N235" s="370" t="n">
        <f aca="false">SUMIF($C$594:$C$12299,$C235,N$594:N$12299)</f>
        <v>0</v>
      </c>
      <c r="O235" s="370" t="n">
        <f aca="false">SUMIF($C$594:$C$12299,$C235,O$594:O$12299)</f>
        <v>0</v>
      </c>
      <c r="P235" s="218"/>
      <c r="Q235" s="371" t="n">
        <f aca="false">SUMIF($C$594:$C$12299,$C235,Q$594:Q$12299)</f>
        <v>0</v>
      </c>
      <c r="R235" s="371" t="n">
        <f aca="false">SUMIF($C$594:$C$12299,$C235,R$594:R$12299)</f>
        <v>0</v>
      </c>
      <c r="S235" s="371" t="n">
        <f aca="false">SUMIF($C$594:$C$12299,$C235,S$594:S$12299)</f>
        <v>0</v>
      </c>
      <c r="T235" s="371" t="n">
        <f aca="false">SUMIF($C$594:$C$12299,$C235,T$594:T$12299)</f>
        <v>0</v>
      </c>
      <c r="U235" s="371" t="n">
        <f aca="false">SUMIF($C$594:$C$12299,$C235,U$594:U$12299)</f>
        <v>0</v>
      </c>
      <c r="V235" s="371" t="n">
        <f aca="false">SUMIF($C$594:$C$12299,$C235,V$594:V$12299)</f>
        <v>0</v>
      </c>
      <c r="W235" s="371" t="n">
        <f aca="false">SUMIF($C$594:$C$12299,$C235,W$594:W$12299)</f>
        <v>0</v>
      </c>
      <c r="X235" s="372" t="n">
        <f aca="false">T235-U235-V235-W235</f>
        <v>0</v>
      </c>
    </row>
    <row r="236" customFormat="false" ht="19.5" hidden="true" customHeight="false" outlineLevel="0" collapsed="false">
      <c r="A236" s="281" t="n">
        <v>385</v>
      </c>
      <c r="B236" s="399"/>
      <c r="C236" s="407" t="n">
        <v>2989</v>
      </c>
      <c r="D236" s="408" t="s">
        <v>453</v>
      </c>
      <c r="E236" s="222"/>
      <c r="F236" s="253" t="n">
        <f aca="false">SUMIF($C$594:$C$12299,$C236,F$594:F$12299)</f>
        <v>0</v>
      </c>
      <c r="G236" s="253" t="n">
        <f aca="false">SUMIF($C$594:$C$12299,$C236,G$594:G$12299)</f>
        <v>0</v>
      </c>
      <c r="H236" s="253" t="n">
        <f aca="false">SUMIF($C$594:$C$12299,$C236,H$594:H$12299)</f>
        <v>0</v>
      </c>
      <c r="I236" s="253" t="n">
        <f aca="false">SUMIF($C$594:$C$12299,$C236,I$594:I$12299)</f>
        <v>0</v>
      </c>
      <c r="J236" s="167" t="str">
        <f aca="false">(IF($E236&lt;&gt;0,$J$2,IF($I236&lt;&gt;0,$J$2,"")))</f>
        <v/>
      </c>
      <c r="K236" s="218"/>
      <c r="L236" s="369" t="n">
        <f aca="false">SUMIF($C$594:$C$12299,$C236,L$594:L$12299)</f>
        <v>0</v>
      </c>
      <c r="M236" s="370" t="n">
        <f aca="false">SUMIF($C$594:$C$12299,$C236,M$594:M$12299)</f>
        <v>0</v>
      </c>
      <c r="N236" s="370" t="n">
        <f aca="false">SUMIF($C$594:$C$12299,$C236,N$594:N$12299)</f>
        <v>0</v>
      </c>
      <c r="O236" s="370" t="n">
        <f aca="false">SUMIF($C$594:$C$12299,$C236,O$594:O$12299)</f>
        <v>0</v>
      </c>
      <c r="P236" s="218"/>
      <c r="Q236" s="371" t="n">
        <f aca="false">SUMIF($C$594:$C$12299,$C236,Q$594:Q$12299)</f>
        <v>0</v>
      </c>
      <c r="R236" s="371" t="n">
        <f aca="false">SUMIF($C$594:$C$12299,$C236,R$594:R$12299)</f>
        <v>0</v>
      </c>
      <c r="S236" s="371" t="n">
        <f aca="false">SUMIF($C$594:$C$12299,$C236,S$594:S$12299)</f>
        <v>0</v>
      </c>
      <c r="T236" s="371" t="n">
        <f aca="false">SUMIF($C$594:$C$12299,$C236,T$594:T$12299)</f>
        <v>0</v>
      </c>
      <c r="U236" s="371" t="n">
        <f aca="false">SUMIF($C$594:$C$12299,$C236,U$594:U$12299)</f>
        <v>0</v>
      </c>
      <c r="V236" s="371" t="n">
        <f aca="false">SUMIF($C$594:$C$12299,$C236,V$594:V$12299)</f>
        <v>0</v>
      </c>
      <c r="W236" s="371" t="n">
        <f aca="false">SUMIF($C$594:$C$12299,$C236,W$594:W$12299)</f>
        <v>0</v>
      </c>
      <c r="X236" s="372" t="n">
        <f aca="false">T236-U236-V236-W236</f>
        <v>0</v>
      </c>
    </row>
    <row r="237" customFormat="false" ht="19.5" hidden="false" customHeight="false" outlineLevel="0" collapsed="false">
      <c r="A237" s="281" t="n">
        <v>390</v>
      </c>
      <c r="B237" s="219"/>
      <c r="C237" s="220" t="n">
        <v>2991</v>
      </c>
      <c r="D237" s="409" t="s">
        <v>454</v>
      </c>
      <c r="E237" s="222"/>
      <c r="F237" s="253" t="n">
        <f aca="false">SUMIF($C$594:$C$12299,$C237,F$594:F$12299)</f>
        <v>0</v>
      </c>
      <c r="G237" s="253" t="n">
        <f aca="false">SUMIF($C$594:$C$12299,$C237,G$594:G$12299)</f>
        <v>5200</v>
      </c>
      <c r="H237" s="253" t="n">
        <f aca="false">SUMIF($C$594:$C$12299,$C237,H$594:H$12299)</f>
        <v>0</v>
      </c>
      <c r="I237" s="253" t="n">
        <f aca="false">SUMIF($C$594:$C$12299,$C237,I$594:I$12299)</f>
        <v>5200</v>
      </c>
      <c r="J237" s="167" t="n">
        <f aca="false">(IF($E237&lt;&gt;0,$J$2,IF($I237&lt;&gt;0,$J$2,"")))</f>
        <v>1</v>
      </c>
      <c r="K237" s="218"/>
      <c r="L237" s="369" t="n">
        <f aca="false">SUMIF($C$594:$C$12299,$C237,L$594:L$12299)</f>
        <v>0</v>
      </c>
      <c r="M237" s="370" t="n">
        <f aca="false">SUMIF($C$594:$C$12299,$C237,M$594:M$12299)</f>
        <v>0</v>
      </c>
      <c r="N237" s="370" t="n">
        <f aca="false">SUMIF($C$594:$C$12299,$C237,N$594:N$12299)</f>
        <v>5200</v>
      </c>
      <c r="O237" s="370" t="n">
        <f aca="false">SUMIF($C$594:$C$12299,$C237,O$594:O$12299)</f>
        <v>-5200</v>
      </c>
      <c r="P237" s="218"/>
      <c r="Q237" s="371" t="n">
        <f aca="false">SUMIF($C$594:$C$12299,$C237,Q$594:Q$12299)</f>
        <v>0</v>
      </c>
      <c r="R237" s="371" t="n">
        <f aca="false">SUMIF($C$594:$C$12299,$C237,R$594:R$12299)</f>
        <v>0</v>
      </c>
      <c r="S237" s="371" t="n">
        <f aca="false">SUMIF($C$594:$C$12299,$C237,S$594:S$12299)</f>
        <v>0</v>
      </c>
      <c r="T237" s="371" t="n">
        <f aca="false">SUMIF($C$594:$C$12299,$C237,T$594:T$12299)</f>
        <v>0</v>
      </c>
      <c r="U237" s="371" t="n">
        <f aca="false">SUMIF($C$594:$C$12299,$C237,U$594:U$12299)</f>
        <v>0</v>
      </c>
      <c r="V237" s="371" t="n">
        <f aca="false">SUMIF($C$594:$C$12299,$C237,V$594:V$12299)</f>
        <v>0</v>
      </c>
      <c r="W237" s="371" t="n">
        <f aca="false">SUMIF($C$594:$C$12299,$C237,W$594:W$12299)</f>
        <v>0</v>
      </c>
      <c r="X237" s="372" t="n">
        <f aca="false">T237-U237-V237-W237</f>
        <v>0</v>
      </c>
    </row>
    <row r="238" customFormat="false" ht="19.5" hidden="true" customHeight="false" outlineLevel="0" collapsed="false">
      <c r="A238" s="281" t="n">
        <v>395</v>
      </c>
      <c r="B238" s="219"/>
      <c r="C238" s="244" t="n">
        <v>2992</v>
      </c>
      <c r="D238" s="410" t="s">
        <v>455</v>
      </c>
      <c r="E238" s="222"/>
      <c r="F238" s="253" t="n">
        <f aca="false">SUMIF($C$594:$C$12299,$C238,F$594:F$12299)</f>
        <v>0</v>
      </c>
      <c r="G238" s="253" t="n">
        <f aca="false">SUMIF($C$594:$C$12299,$C238,G$594:G$12299)</f>
        <v>0</v>
      </c>
      <c r="H238" s="253" t="n">
        <f aca="false">SUMIF($C$594:$C$12299,$C238,H$594:H$12299)</f>
        <v>0</v>
      </c>
      <c r="I238" s="253" t="n">
        <f aca="false">SUMIF($C$594:$C$12299,$C238,I$594:I$12299)</f>
        <v>0</v>
      </c>
      <c r="J238" s="167" t="str">
        <f aca="false">(IF($E238&lt;&gt;0,$J$2,IF($I238&lt;&gt;0,$J$2,"")))</f>
        <v/>
      </c>
      <c r="K238" s="218"/>
      <c r="L238" s="369" t="n">
        <f aca="false">SUMIF($C$594:$C$12299,$C238,L$594:L$12299)</f>
        <v>0</v>
      </c>
      <c r="M238" s="370" t="n">
        <f aca="false">SUMIF($C$594:$C$12299,$C238,M$594:M$12299)</f>
        <v>0</v>
      </c>
      <c r="N238" s="370" t="n">
        <f aca="false">SUMIF($C$594:$C$12299,$C238,N$594:N$12299)</f>
        <v>0</v>
      </c>
      <c r="O238" s="370" t="n">
        <f aca="false">SUMIF($C$594:$C$12299,$C238,O$594:O$12299)</f>
        <v>0</v>
      </c>
      <c r="P238" s="218"/>
      <c r="Q238" s="371" t="n">
        <f aca="false">SUMIF($C$594:$C$12299,$C238,Q$594:Q$12299)</f>
        <v>0</v>
      </c>
      <c r="R238" s="371" t="n">
        <f aca="false">SUMIF($C$594:$C$12299,$C238,R$594:R$12299)</f>
        <v>0</v>
      </c>
      <c r="S238" s="371" t="n">
        <f aca="false">SUMIF($C$594:$C$12299,$C238,S$594:S$12299)</f>
        <v>0</v>
      </c>
      <c r="T238" s="371" t="n">
        <f aca="false">SUMIF($C$594:$C$12299,$C238,T$594:T$12299)</f>
        <v>0</v>
      </c>
      <c r="U238" s="371" t="n">
        <f aca="false">SUMIF($C$594:$C$12299,$C238,U$594:U$12299)</f>
        <v>0</v>
      </c>
      <c r="V238" s="371" t="n">
        <f aca="false">SUMIF($C$594:$C$12299,$C238,V$594:V$12299)</f>
        <v>0</v>
      </c>
      <c r="W238" s="371" t="n">
        <f aca="false">SUMIF($C$594:$C$12299,$C238,W$594:W$12299)</f>
        <v>0</v>
      </c>
      <c r="X238" s="372" t="n">
        <f aca="false">T238-U238-V238-W238</f>
        <v>0</v>
      </c>
    </row>
    <row r="239" s="231" customFormat="true" ht="19.5" hidden="true" customHeight="false" outlineLevel="0" collapsed="false">
      <c r="A239" s="267" t="n">
        <v>397</v>
      </c>
      <c r="B239" s="232" t="n">
        <v>3300</v>
      </c>
      <c r="C239" s="411" t="s">
        <v>456</v>
      </c>
      <c r="D239" s="402"/>
      <c r="E239" s="248"/>
      <c r="F239" s="249" t="n">
        <f aca="false">SUMIF($B$594:$B$12299,$B239,F$594:F$12299)</f>
        <v>0</v>
      </c>
      <c r="G239" s="249" t="n">
        <f aca="false">SUMIF($B$594:$B$12299,$B239,G$594:G$12299)</f>
        <v>0</v>
      </c>
      <c r="H239" s="249" t="n">
        <f aca="false">SUMIF($B$594:$B$12299,$B239,H$594:H$12299)</f>
        <v>0</v>
      </c>
      <c r="I239" s="249" t="n">
        <f aca="false">SUMIF($B$594:$B$12299,$B239,I$594:I$12299)</f>
        <v>0</v>
      </c>
      <c r="J239" s="167" t="str">
        <f aca="false">(IF($E239&lt;&gt;0,$J$2,IF($I239&lt;&gt;0,$J$2,"")))</f>
        <v/>
      </c>
      <c r="K239" s="218"/>
      <c r="L239" s="390" t="n">
        <f aca="false">SUMIF($B$594:$B$12299,$B239,L$594:L$12299)</f>
        <v>0</v>
      </c>
      <c r="M239" s="412" t="n">
        <f aca="false">SUMIF($B$594:$B$12299,$B239,M$594:M$12299)</f>
        <v>0</v>
      </c>
      <c r="N239" s="412" t="n">
        <f aca="false">SUMIF($B$594:$B$12299,$B239,N$594:N$12299)</f>
        <v>0</v>
      </c>
      <c r="O239" s="412" t="n">
        <f aca="false">SUMIF($B$594:$B$12299,$B239,O$594:O$12299)</f>
        <v>0</v>
      </c>
      <c r="P239" s="218"/>
      <c r="Q239" s="390" t="n">
        <f aca="false">SUMIF($B$594:$B$12299,$B239,Q$594:Q$12299)</f>
        <v>0</v>
      </c>
      <c r="R239" s="390" t="n">
        <f aca="false">SUMIF($B$594:$B$12299,$B239,R$594:R$12299)</f>
        <v>0</v>
      </c>
      <c r="S239" s="390" t="n">
        <f aca="false">SUMIF($B$594:$B$12299,$B239,S$594:S$12299)</f>
        <v>0</v>
      </c>
      <c r="T239" s="390" t="n">
        <f aca="false">SUMIF($B$594:$B$12299,$B239,T$594:T$12299)</f>
        <v>0</v>
      </c>
      <c r="U239" s="390" t="n">
        <f aca="false">SUMIF($B$594:$B$12299,$B239,U$594:U$12299)</f>
        <v>0</v>
      </c>
      <c r="V239" s="390" t="n">
        <f aca="false">SUMIF($B$594:$B$12299,$B239,V$594:V$12299)</f>
        <v>0</v>
      </c>
      <c r="W239" s="390" t="n">
        <f aca="false">SUMIF($B$594:$B$12299,$B239,W$594:W$12299)</f>
        <v>0</v>
      </c>
      <c r="X239" s="372" t="n">
        <f aca="false">T239-U239-V239-W239</f>
        <v>0</v>
      </c>
      <c r="Y239" s="165"/>
    </row>
    <row r="240" customFormat="false" ht="19.5" hidden="true" customHeight="false" outlineLevel="0" collapsed="false">
      <c r="A240" s="229" t="n">
        <v>398</v>
      </c>
      <c r="B240" s="252"/>
      <c r="C240" s="255" t="n">
        <v>3301</v>
      </c>
      <c r="D240" s="413" t="s">
        <v>457</v>
      </c>
      <c r="E240" s="222"/>
      <c r="F240" s="253" t="n">
        <f aca="false">SUMIF($C$594:$C$12299,$C240,F$594:F$12299)</f>
        <v>0</v>
      </c>
      <c r="G240" s="253" t="n">
        <f aca="false">SUMIF($C$594:$C$12299,$C240,G$594:G$12299)</f>
        <v>0</v>
      </c>
      <c r="H240" s="253" t="n">
        <f aca="false">SUMIF($C$594:$C$12299,$C240,H$594:H$12299)</f>
        <v>0</v>
      </c>
      <c r="I240" s="253" t="n">
        <f aca="false">SUMIF($C$594:$C$12299,$C240,I$594:I$12299)</f>
        <v>0</v>
      </c>
      <c r="J240" s="167" t="str">
        <f aca="false">(IF($E240&lt;&gt;0,$J$2,IF($I240&lt;&gt;0,$J$2,"")))</f>
        <v/>
      </c>
      <c r="K240" s="218"/>
      <c r="L240" s="371" t="n">
        <f aca="false">SUMIF($C$594:$C$12299,$C240,L$594:L$12299)</f>
        <v>0</v>
      </c>
      <c r="M240" s="400" t="n">
        <f aca="false">SUMIF($C$594:$C$12299,$C240,M$594:M$12299)</f>
        <v>0</v>
      </c>
      <c r="N240" s="400" t="n">
        <f aca="false">SUMIF($C$594:$C$12299,$C240,N$594:N$12299)</f>
        <v>0</v>
      </c>
      <c r="O240" s="400" t="n">
        <f aca="false">SUMIF($C$594:$C$12299,$C240,O$594:O$12299)</f>
        <v>0</v>
      </c>
      <c r="P240" s="218"/>
      <c r="Q240" s="371" t="n">
        <f aca="false">SUMIF($C$594:$C$12299,$C240,Q$594:Q$12299)</f>
        <v>0</v>
      </c>
      <c r="R240" s="371" t="n">
        <f aca="false">SUMIF($C$594:$C$12299,$C240,R$594:R$12299)</f>
        <v>0</v>
      </c>
      <c r="S240" s="371" t="n">
        <f aca="false">SUMIF($C$594:$C$12299,$C240,S$594:S$12299)</f>
        <v>0</v>
      </c>
      <c r="T240" s="371" t="n">
        <f aca="false">SUMIF($C$594:$C$12299,$C240,T$594:T$12299)</f>
        <v>0</v>
      </c>
      <c r="U240" s="371" t="n">
        <f aca="false">SUMIF($C$594:$C$12299,$C240,U$594:U$12299)</f>
        <v>0</v>
      </c>
      <c r="V240" s="371" t="n">
        <f aca="false">SUMIF($C$594:$C$12299,$C240,V$594:V$12299)</f>
        <v>0</v>
      </c>
      <c r="W240" s="371" t="n">
        <f aca="false">SUMIF($C$594:$C$12299,$C240,W$594:W$12299)</f>
        <v>0</v>
      </c>
      <c r="X240" s="372" t="n">
        <f aca="false">T240-U240-V240-W240</f>
        <v>0</v>
      </c>
    </row>
    <row r="241" customFormat="false" ht="19.5" hidden="true" customHeight="false" outlineLevel="0" collapsed="false">
      <c r="A241" s="229" t="n">
        <v>399</v>
      </c>
      <c r="B241" s="252"/>
      <c r="C241" s="395" t="n">
        <v>3302</v>
      </c>
      <c r="D241" s="414" t="s">
        <v>458</v>
      </c>
      <c r="E241" s="222"/>
      <c r="F241" s="253" t="n">
        <f aca="false">SUMIF($C$594:$C$12299,$C241,F$594:F$12299)</f>
        <v>0</v>
      </c>
      <c r="G241" s="253" t="n">
        <f aca="false">SUMIF($C$594:$C$12299,$C241,G$594:G$12299)</f>
        <v>0</v>
      </c>
      <c r="H241" s="253" t="n">
        <f aca="false">SUMIF($C$594:$C$12299,$C241,H$594:H$12299)</f>
        <v>0</v>
      </c>
      <c r="I241" s="253" t="n">
        <f aca="false">SUMIF($C$594:$C$12299,$C241,I$594:I$12299)</f>
        <v>0</v>
      </c>
      <c r="J241" s="167" t="str">
        <f aca="false">(IF($E241&lt;&gt;0,$J$2,IF($I241&lt;&gt;0,$J$2,"")))</f>
        <v/>
      </c>
      <c r="K241" s="218"/>
      <c r="L241" s="371" t="n">
        <f aca="false">SUMIF($C$594:$C$12299,$C241,L$594:L$12299)</f>
        <v>0</v>
      </c>
      <c r="M241" s="400" t="n">
        <f aca="false">SUMIF($C$594:$C$12299,$C241,M$594:M$12299)</f>
        <v>0</v>
      </c>
      <c r="N241" s="400" t="n">
        <f aca="false">SUMIF($C$594:$C$12299,$C241,N$594:N$12299)</f>
        <v>0</v>
      </c>
      <c r="O241" s="400" t="n">
        <f aca="false">SUMIF($C$594:$C$12299,$C241,O$594:O$12299)</f>
        <v>0</v>
      </c>
      <c r="P241" s="218"/>
      <c r="Q241" s="371" t="n">
        <f aca="false">SUMIF($C$594:$C$12299,$C241,Q$594:Q$12299)</f>
        <v>0</v>
      </c>
      <c r="R241" s="371" t="n">
        <f aca="false">SUMIF($C$594:$C$12299,$C241,R$594:R$12299)</f>
        <v>0</v>
      </c>
      <c r="S241" s="371" t="n">
        <f aca="false">SUMIF($C$594:$C$12299,$C241,S$594:S$12299)</f>
        <v>0</v>
      </c>
      <c r="T241" s="371" t="n">
        <f aca="false">SUMIF($C$594:$C$12299,$C241,T$594:T$12299)</f>
        <v>0</v>
      </c>
      <c r="U241" s="371" t="n">
        <f aca="false">SUMIF($C$594:$C$12299,$C241,U$594:U$12299)</f>
        <v>0</v>
      </c>
      <c r="V241" s="371" t="n">
        <f aca="false">SUMIF($C$594:$C$12299,$C241,V$594:V$12299)</f>
        <v>0</v>
      </c>
      <c r="W241" s="371" t="n">
        <f aca="false">SUMIF($C$594:$C$12299,$C241,W$594:W$12299)</f>
        <v>0</v>
      </c>
      <c r="X241" s="372" t="n">
        <f aca="false">T241-U241-V241-W241</f>
        <v>0</v>
      </c>
      <c r="Y241" s="231"/>
    </row>
    <row r="242" customFormat="false" ht="19.5" hidden="true" customHeight="false" outlineLevel="0" collapsed="false">
      <c r="A242" s="229" t="n">
        <v>400</v>
      </c>
      <c r="B242" s="252"/>
      <c r="C242" s="395" t="n">
        <v>3303</v>
      </c>
      <c r="D242" s="406" t="s">
        <v>459</v>
      </c>
      <c r="E242" s="222"/>
      <c r="F242" s="253" t="n">
        <f aca="false">SUMIF($C$594:$C$12299,$C242,F$594:F$12299)</f>
        <v>0</v>
      </c>
      <c r="G242" s="253" t="n">
        <f aca="false">SUMIF($C$594:$C$12299,$C242,G$594:G$12299)</f>
        <v>0</v>
      </c>
      <c r="H242" s="253" t="n">
        <f aca="false">SUMIF($C$594:$C$12299,$C242,H$594:H$12299)</f>
        <v>0</v>
      </c>
      <c r="I242" s="253" t="n">
        <f aca="false">SUMIF($C$594:$C$12299,$C242,I$594:I$12299)</f>
        <v>0</v>
      </c>
      <c r="J242" s="167" t="str">
        <f aca="false">(IF($E242&lt;&gt;0,$J$2,IF($I242&lt;&gt;0,$J$2,"")))</f>
        <v/>
      </c>
      <c r="K242" s="218"/>
      <c r="L242" s="371" t="n">
        <f aca="false">SUMIF($C$594:$C$12299,$C242,L$594:L$12299)</f>
        <v>0</v>
      </c>
      <c r="M242" s="400" t="n">
        <f aca="false">SUMIF($C$594:$C$12299,$C242,M$594:M$12299)</f>
        <v>0</v>
      </c>
      <c r="N242" s="400" t="n">
        <f aca="false">SUMIF($C$594:$C$12299,$C242,N$594:N$12299)</f>
        <v>0</v>
      </c>
      <c r="O242" s="400" t="n">
        <f aca="false">SUMIF($C$594:$C$12299,$C242,O$594:O$12299)</f>
        <v>0</v>
      </c>
      <c r="P242" s="218"/>
      <c r="Q242" s="371" t="n">
        <f aca="false">SUMIF($C$594:$C$12299,$C242,Q$594:Q$12299)</f>
        <v>0</v>
      </c>
      <c r="R242" s="371" t="n">
        <f aca="false">SUMIF($C$594:$C$12299,$C242,R$594:R$12299)</f>
        <v>0</v>
      </c>
      <c r="S242" s="371" t="n">
        <f aca="false">SUMIF($C$594:$C$12299,$C242,S$594:S$12299)</f>
        <v>0</v>
      </c>
      <c r="T242" s="371" t="n">
        <f aca="false">SUMIF($C$594:$C$12299,$C242,T$594:T$12299)</f>
        <v>0</v>
      </c>
      <c r="U242" s="371" t="n">
        <f aca="false">SUMIF($C$594:$C$12299,$C242,U$594:U$12299)</f>
        <v>0</v>
      </c>
      <c r="V242" s="371" t="n">
        <f aca="false">SUMIF($C$594:$C$12299,$C242,V$594:V$12299)</f>
        <v>0</v>
      </c>
      <c r="W242" s="371" t="n">
        <f aca="false">SUMIF($C$594:$C$12299,$C242,W$594:W$12299)</f>
        <v>0</v>
      </c>
      <c r="X242" s="372" t="n">
        <f aca="false">T242-U242-V242-W242</f>
        <v>0</v>
      </c>
    </row>
    <row r="243" customFormat="false" ht="19.5" hidden="true" customHeight="false" outlineLevel="0" collapsed="false">
      <c r="A243" s="229" t="n">
        <v>401</v>
      </c>
      <c r="B243" s="252"/>
      <c r="C243" s="407" t="n">
        <v>3304</v>
      </c>
      <c r="D243" s="415" t="s">
        <v>460</v>
      </c>
      <c r="E243" s="222"/>
      <c r="F243" s="253" t="n">
        <f aca="false">SUMIF($C$594:$C$12299,$C243,F$594:F$12299)</f>
        <v>0</v>
      </c>
      <c r="G243" s="253" t="n">
        <f aca="false">SUMIF($C$594:$C$12299,$C243,G$594:G$12299)</f>
        <v>0</v>
      </c>
      <c r="H243" s="253" t="n">
        <f aca="false">SUMIF($C$594:$C$12299,$C243,H$594:H$12299)</f>
        <v>0</v>
      </c>
      <c r="I243" s="253" t="n">
        <f aca="false">SUMIF($C$594:$C$12299,$C243,I$594:I$12299)</f>
        <v>0</v>
      </c>
      <c r="J243" s="167" t="str">
        <f aca="false">(IF($E243&lt;&gt;0,$J$2,IF($I243&lt;&gt;0,$J$2,"")))</f>
        <v/>
      </c>
      <c r="K243" s="218"/>
      <c r="L243" s="371" t="n">
        <f aca="false">SUMIF($C$594:$C$12299,$C243,L$594:L$12299)</f>
        <v>0</v>
      </c>
      <c r="M243" s="400" t="n">
        <f aca="false">SUMIF($C$594:$C$12299,$C243,M$594:M$12299)</f>
        <v>0</v>
      </c>
      <c r="N243" s="400" t="n">
        <f aca="false">SUMIF($C$594:$C$12299,$C243,N$594:N$12299)</f>
        <v>0</v>
      </c>
      <c r="O243" s="400" t="n">
        <f aca="false">SUMIF($C$594:$C$12299,$C243,O$594:O$12299)</f>
        <v>0</v>
      </c>
      <c r="P243" s="218"/>
      <c r="Q243" s="371" t="n">
        <f aca="false">SUMIF($C$594:$C$12299,$C243,Q$594:Q$12299)</f>
        <v>0</v>
      </c>
      <c r="R243" s="371" t="n">
        <f aca="false">SUMIF($C$594:$C$12299,$C243,R$594:R$12299)</f>
        <v>0</v>
      </c>
      <c r="S243" s="371" t="n">
        <f aca="false">SUMIF($C$594:$C$12299,$C243,S$594:S$12299)</f>
        <v>0</v>
      </c>
      <c r="T243" s="371" t="n">
        <f aca="false">SUMIF($C$594:$C$12299,$C243,T$594:T$12299)</f>
        <v>0</v>
      </c>
      <c r="U243" s="371" t="n">
        <f aca="false">SUMIF($C$594:$C$12299,$C243,U$594:U$12299)</f>
        <v>0</v>
      </c>
      <c r="V243" s="371" t="n">
        <f aca="false">SUMIF($C$594:$C$12299,$C243,V$594:V$12299)</f>
        <v>0</v>
      </c>
      <c r="W243" s="371" t="n">
        <f aca="false">SUMIF($C$594:$C$12299,$C243,W$594:W$12299)</f>
        <v>0</v>
      </c>
      <c r="X243" s="372" t="n">
        <f aca="false">T243-U243-V243-W243</f>
        <v>0</v>
      </c>
    </row>
    <row r="244" customFormat="false" ht="19.5" hidden="true" customHeight="false" outlineLevel="0" collapsed="false">
      <c r="A244" s="229" t="n">
        <v>402</v>
      </c>
      <c r="B244" s="252"/>
      <c r="C244" s="244" t="n">
        <v>3305</v>
      </c>
      <c r="D244" s="416" t="s">
        <v>461</v>
      </c>
      <c r="E244" s="222"/>
      <c r="F244" s="253" t="n">
        <f aca="false">SUMIF($C$594:$C$12299,$C244,F$594:F$12299)</f>
        <v>0</v>
      </c>
      <c r="G244" s="253" t="n">
        <f aca="false">SUMIF($C$594:$C$12299,$C244,G$594:G$12299)</f>
        <v>0</v>
      </c>
      <c r="H244" s="253" t="n">
        <f aca="false">SUMIF($C$594:$C$12299,$C244,H$594:H$12299)</f>
        <v>0</v>
      </c>
      <c r="I244" s="253" t="n">
        <f aca="false">SUMIF($C$594:$C$12299,$C244,I$594:I$12299)</f>
        <v>0</v>
      </c>
      <c r="J244" s="167" t="str">
        <f aca="false">(IF($E244&lt;&gt;0,$J$2,IF($I244&lt;&gt;0,$J$2,"")))</f>
        <v/>
      </c>
      <c r="K244" s="218"/>
      <c r="L244" s="371" t="n">
        <f aca="false">SUMIF($C$594:$C$12299,$C244,L$594:L$12299)</f>
        <v>0</v>
      </c>
      <c r="M244" s="400" t="n">
        <f aca="false">SUMIF($C$594:$C$12299,$C244,M$594:M$12299)</f>
        <v>0</v>
      </c>
      <c r="N244" s="400" t="n">
        <f aca="false">SUMIF($C$594:$C$12299,$C244,N$594:N$12299)</f>
        <v>0</v>
      </c>
      <c r="O244" s="400" t="n">
        <f aca="false">SUMIF($C$594:$C$12299,$C244,O$594:O$12299)</f>
        <v>0</v>
      </c>
      <c r="P244" s="218"/>
      <c r="Q244" s="371" t="n">
        <f aca="false">SUMIF($C$594:$C$12299,$C244,Q$594:Q$12299)</f>
        <v>0</v>
      </c>
      <c r="R244" s="371" t="n">
        <f aca="false">SUMIF($C$594:$C$12299,$C244,R$594:R$12299)</f>
        <v>0</v>
      </c>
      <c r="S244" s="371" t="n">
        <f aca="false">SUMIF($C$594:$C$12299,$C244,S$594:S$12299)</f>
        <v>0</v>
      </c>
      <c r="T244" s="371" t="n">
        <f aca="false">SUMIF($C$594:$C$12299,$C244,T$594:T$12299)</f>
        <v>0</v>
      </c>
      <c r="U244" s="371" t="n">
        <f aca="false">SUMIF($C$594:$C$12299,$C244,U$594:U$12299)</f>
        <v>0</v>
      </c>
      <c r="V244" s="371" t="n">
        <f aca="false">SUMIF($C$594:$C$12299,$C244,V$594:V$12299)</f>
        <v>0</v>
      </c>
      <c r="W244" s="371" t="n">
        <f aca="false">SUMIF($C$594:$C$12299,$C244,W$594:W$12299)</f>
        <v>0</v>
      </c>
      <c r="X244" s="372" t="n">
        <f aca="false">T244-U244-V244-W244</f>
        <v>0</v>
      </c>
    </row>
    <row r="245" s="231" customFormat="true" ht="19.5" hidden="true" customHeight="false" outlineLevel="0" collapsed="false">
      <c r="A245" s="417" t="n">
        <v>404</v>
      </c>
      <c r="B245" s="252"/>
      <c r="C245" s="244" t="n">
        <v>3306</v>
      </c>
      <c r="D245" s="416" t="s">
        <v>462</v>
      </c>
      <c r="E245" s="222"/>
      <c r="F245" s="253" t="n">
        <f aca="false">SUMIF($C$594:$C$12299,$C245,F$594:F$12299)</f>
        <v>0</v>
      </c>
      <c r="G245" s="253" t="n">
        <f aca="false">SUMIF($C$594:$C$12299,$C245,G$594:G$12299)</f>
        <v>0</v>
      </c>
      <c r="H245" s="253" t="n">
        <f aca="false">SUMIF($C$594:$C$12299,$C245,H$594:H$12299)</f>
        <v>0</v>
      </c>
      <c r="I245" s="253" t="n">
        <f aca="false">SUMIF($C$594:$C$12299,$C245,I$594:I$12299)</f>
        <v>0</v>
      </c>
      <c r="J245" s="167" t="str">
        <f aca="false">(IF($E245&lt;&gt;0,$J$2,IF($I245&lt;&gt;0,$J$2,"")))</f>
        <v/>
      </c>
      <c r="K245" s="218"/>
      <c r="L245" s="371" t="n">
        <f aca="false">SUMIF($C$594:$C$12299,$C245,L$594:L$12299)</f>
        <v>0</v>
      </c>
      <c r="M245" s="400" t="n">
        <f aca="false">SUMIF($C$594:$C$12299,$C245,M$594:M$12299)</f>
        <v>0</v>
      </c>
      <c r="N245" s="400" t="n">
        <f aca="false">SUMIF($C$594:$C$12299,$C245,N$594:N$12299)</f>
        <v>0</v>
      </c>
      <c r="O245" s="400" t="n">
        <f aca="false">SUMIF($C$594:$C$12299,$C245,O$594:O$12299)</f>
        <v>0</v>
      </c>
      <c r="P245" s="218"/>
      <c r="Q245" s="371" t="n">
        <f aca="false">SUMIF($C$594:$C$12299,$C245,Q$594:Q$12299)</f>
        <v>0</v>
      </c>
      <c r="R245" s="371" t="n">
        <f aca="false">SUMIF($C$594:$C$12299,$C245,R$594:R$12299)</f>
        <v>0</v>
      </c>
      <c r="S245" s="371" t="n">
        <f aca="false">SUMIF($C$594:$C$12299,$C245,S$594:S$12299)</f>
        <v>0</v>
      </c>
      <c r="T245" s="371" t="n">
        <f aca="false">SUMIF($C$594:$C$12299,$C245,T$594:T$12299)</f>
        <v>0</v>
      </c>
      <c r="U245" s="371" t="n">
        <f aca="false">SUMIF($C$594:$C$12299,$C245,U$594:U$12299)</f>
        <v>0</v>
      </c>
      <c r="V245" s="371" t="n">
        <f aca="false">SUMIF($C$594:$C$12299,$C245,V$594:V$12299)</f>
        <v>0</v>
      </c>
      <c r="W245" s="371" t="n">
        <f aca="false">SUMIF($C$594:$C$12299,$C245,W$594:W$12299)</f>
        <v>0</v>
      </c>
      <c r="X245" s="372" t="n">
        <f aca="false">T245-U245-V245-W245</f>
        <v>0</v>
      </c>
      <c r="Y245" s="165"/>
    </row>
    <row r="246" s="231" customFormat="true" ht="19.5" hidden="true" customHeight="false" outlineLevel="0" collapsed="false">
      <c r="A246" s="417" t="n">
        <v>404</v>
      </c>
      <c r="B246" s="232" t="n">
        <v>3900</v>
      </c>
      <c r="C246" s="418" t="s">
        <v>463</v>
      </c>
      <c r="D246" s="418"/>
      <c r="E246" s="248"/>
      <c r="F246" s="249" t="n">
        <f aca="false">SUMIF($B$594:$B$12299,$B246,F$594:F$12299)</f>
        <v>0</v>
      </c>
      <c r="G246" s="249" t="n">
        <f aca="false">SUMIF($B$594:$B$12299,$B246,G$594:G$12299)</f>
        <v>0</v>
      </c>
      <c r="H246" s="249" t="n">
        <f aca="false">SUMIF($B$594:$B$12299,$B246,H$594:H$12299)</f>
        <v>0</v>
      </c>
      <c r="I246" s="249" t="n">
        <f aca="false">SUMIF($B$594:$B$12299,$B246,I$594:I$12299)</f>
        <v>0</v>
      </c>
      <c r="J246" s="167" t="str">
        <f aca="false">(IF($E246&lt;&gt;0,$J$2,IF($I246&lt;&gt;0,$J$2,"")))</f>
        <v/>
      </c>
      <c r="K246" s="218"/>
      <c r="L246" s="388" t="n">
        <f aca="false">SUMIF($B$594:$B$12299,$B246,L$594:L$12299)</f>
        <v>0</v>
      </c>
      <c r="M246" s="389" t="n">
        <f aca="false">SUMIF($B$594:$B$12299,$B246,M$594:M$12299)</f>
        <v>0</v>
      </c>
      <c r="N246" s="389" t="n">
        <f aca="false">SUMIF($B$594:$B$12299,$B246,N$594:N$12299)</f>
        <v>0</v>
      </c>
      <c r="O246" s="389" t="n">
        <f aca="false">SUMIF($B$594:$B$12299,$B246,O$594:O$12299)</f>
        <v>0</v>
      </c>
      <c r="P246" s="218"/>
      <c r="Q246" s="388" t="n">
        <f aca="false">SUMIF($B$594:$B$12299,$B246,Q$594:Q$12299)</f>
        <v>0</v>
      </c>
      <c r="R246" s="388" t="n">
        <f aca="false">SUMIF($B$594:$B$12299,$B246,R$594:R$12299)</f>
        <v>0</v>
      </c>
      <c r="S246" s="388" t="n">
        <f aca="false">SUMIF($B$594:$B$12299,$B246,S$594:S$12299)</f>
        <v>0</v>
      </c>
      <c r="T246" s="388" t="n">
        <f aca="false">SUMIF($B$594:$B$12299,$B246,T$594:T$12299)</f>
        <v>0</v>
      </c>
      <c r="U246" s="388" t="n">
        <f aca="false">SUMIF($B$594:$B$12299,$B246,U$594:U$12299)</f>
        <v>0</v>
      </c>
      <c r="V246" s="388" t="n">
        <f aca="false">SUMIF($B$594:$B$12299,$B246,V$594:V$12299)</f>
        <v>0</v>
      </c>
      <c r="W246" s="388" t="n">
        <f aca="false">SUMIF($B$594:$B$12299,$B246,W$594:W$12299)</f>
        <v>0</v>
      </c>
      <c r="X246" s="372" t="n">
        <f aca="false">T246-U246-V246-W246</f>
        <v>0</v>
      </c>
      <c r="Y246" s="165"/>
    </row>
    <row r="247" s="231" customFormat="true" ht="19.5" hidden="false" customHeight="false" outlineLevel="0" collapsed="false">
      <c r="A247" s="280" t="n">
        <v>440</v>
      </c>
      <c r="B247" s="232" t="n">
        <v>4000</v>
      </c>
      <c r="C247" s="418" t="s">
        <v>464</v>
      </c>
      <c r="D247" s="418"/>
      <c r="E247" s="248"/>
      <c r="F247" s="249" t="n">
        <f aca="false">SUMIF($B$594:$B$12299,$B247,F$594:F$12299)</f>
        <v>5249</v>
      </c>
      <c r="G247" s="249" t="n">
        <f aca="false">SUMIF($B$594:$B$12299,$B247,G$594:G$12299)</f>
        <v>0</v>
      </c>
      <c r="H247" s="249" t="n">
        <f aca="false">SUMIF($B$594:$B$12299,$B247,H$594:H$12299)</f>
        <v>0</v>
      </c>
      <c r="I247" s="249" t="n">
        <f aca="false">SUMIF($B$594:$B$12299,$B247,I$594:I$12299)</f>
        <v>5249</v>
      </c>
      <c r="J247" s="167" t="n">
        <f aca="false">(IF($E247&lt;&gt;0,$J$2,IF($I247&lt;&gt;0,$J$2,"")))</f>
        <v>1</v>
      </c>
      <c r="K247" s="218"/>
      <c r="L247" s="388" t="n">
        <f aca="false">SUMIF($B$594:$B$12299,$B247,L$594:L$12299)</f>
        <v>0</v>
      </c>
      <c r="M247" s="389" t="n">
        <f aca="false">SUMIF($B$594:$B$12299,$B247,M$594:M$12299)</f>
        <v>0</v>
      </c>
      <c r="N247" s="389" t="n">
        <f aca="false">SUMIF($B$594:$B$12299,$B247,N$594:N$12299)</f>
        <v>5249</v>
      </c>
      <c r="O247" s="389" t="n">
        <f aca="false">SUMIF($B$594:$B$12299,$B247,O$594:O$12299)</f>
        <v>-5249</v>
      </c>
      <c r="P247" s="218"/>
      <c r="Q247" s="390" t="n">
        <f aca="false">SUMIF($B$594:$B$12299,$B247,Q$594:Q$12299)</f>
        <v>0</v>
      </c>
      <c r="R247" s="390" t="n">
        <f aca="false">SUMIF($B$594:$B$12299,$B247,R$594:R$12299)</f>
        <v>0</v>
      </c>
      <c r="S247" s="390" t="n">
        <f aca="false">SUMIF($B$594:$B$12299,$B247,S$594:S$12299)</f>
        <v>0</v>
      </c>
      <c r="T247" s="390" t="n">
        <f aca="false">SUMIF($B$594:$B$12299,$B247,T$594:T$12299)</f>
        <v>0</v>
      </c>
      <c r="U247" s="390" t="n">
        <f aca="false">SUMIF($B$594:$B$12299,$B247,U$594:U$12299)</f>
        <v>0</v>
      </c>
      <c r="V247" s="390" t="n">
        <f aca="false">SUMIF($B$594:$B$12299,$B247,V$594:V$12299)</f>
        <v>0</v>
      </c>
      <c r="W247" s="390" t="n">
        <f aca="false">SUMIF($B$594:$B$12299,$B247,W$594:W$12299)</f>
        <v>0</v>
      </c>
      <c r="X247" s="372" t="n">
        <f aca="false">T247-U247-V247-W247</f>
        <v>0</v>
      </c>
    </row>
    <row r="248" s="231" customFormat="true" ht="19.5" hidden="true" customHeight="false" outlineLevel="0" collapsed="false">
      <c r="A248" s="280" t="n">
        <v>450</v>
      </c>
      <c r="B248" s="232" t="n">
        <v>4100</v>
      </c>
      <c r="C248" s="418" t="s">
        <v>465</v>
      </c>
      <c r="D248" s="418"/>
      <c r="E248" s="248"/>
      <c r="F248" s="249" t="n">
        <f aca="false">SUMIF($B$594:$B$12299,$B248,F$594:F$12299)</f>
        <v>0</v>
      </c>
      <c r="G248" s="249" t="n">
        <f aca="false">SUMIF($B$594:$B$12299,$B248,G$594:G$12299)</f>
        <v>0</v>
      </c>
      <c r="H248" s="249" t="n">
        <f aca="false">SUMIF($B$594:$B$12299,$B248,H$594:H$12299)</f>
        <v>0</v>
      </c>
      <c r="I248" s="249" t="n">
        <f aca="false">SUMIF($B$594:$B$12299,$B248,I$594:I$12299)</f>
        <v>0</v>
      </c>
      <c r="J248" s="167" t="str">
        <f aca="false">(IF($E248&lt;&gt;0,$J$2,IF($I248&lt;&gt;0,$J$2,"")))</f>
        <v/>
      </c>
      <c r="K248" s="218"/>
      <c r="L248" s="390" t="n">
        <f aca="false">SUMIF($B$594:$B$12299,$B248,L$594:L$12299)</f>
        <v>0</v>
      </c>
      <c r="M248" s="412" t="n">
        <f aca="false">SUMIF($B$594:$B$12299,$B248,M$594:M$12299)</f>
        <v>0</v>
      </c>
      <c r="N248" s="412" t="n">
        <f aca="false">SUMIF($B$594:$B$12299,$B248,N$594:N$12299)</f>
        <v>0</v>
      </c>
      <c r="O248" s="412" t="n">
        <f aca="false">SUMIF($B$594:$B$12299,$B248,O$594:O$12299)</f>
        <v>0</v>
      </c>
      <c r="P248" s="218"/>
      <c r="Q248" s="390" t="n">
        <f aca="false">SUMIF($B$594:$B$12299,$B248,Q$594:Q$12299)</f>
        <v>0</v>
      </c>
      <c r="R248" s="390" t="n">
        <f aca="false">SUMIF($B$594:$B$12299,$B248,R$594:R$12299)</f>
        <v>0</v>
      </c>
      <c r="S248" s="390" t="n">
        <f aca="false">SUMIF($B$594:$B$12299,$B248,S$594:S$12299)</f>
        <v>0</v>
      </c>
      <c r="T248" s="390" t="n">
        <f aca="false">SUMIF($B$594:$B$12299,$B248,T$594:T$12299)</f>
        <v>0</v>
      </c>
      <c r="U248" s="390" t="n">
        <f aca="false">SUMIF($B$594:$B$12299,$B248,U$594:U$12299)</f>
        <v>0</v>
      </c>
      <c r="V248" s="390" t="n">
        <f aca="false">SUMIF($B$594:$B$12299,$B248,V$594:V$12299)</f>
        <v>0</v>
      </c>
      <c r="W248" s="390" t="n">
        <f aca="false">SUMIF($B$594:$B$12299,$B248,W$594:W$12299)</f>
        <v>0</v>
      </c>
      <c r="X248" s="372" t="n">
        <f aca="false">T248-U248-V248-W248</f>
        <v>0</v>
      </c>
    </row>
    <row r="249" s="231" customFormat="true" ht="19.5" hidden="true" customHeight="false" outlineLevel="0" collapsed="false">
      <c r="A249" s="280" t="n">
        <v>495</v>
      </c>
      <c r="B249" s="232" t="n">
        <v>4200</v>
      </c>
      <c r="C249" s="404" t="s">
        <v>466</v>
      </c>
      <c r="D249" s="404"/>
      <c r="E249" s="248"/>
      <c r="F249" s="249" t="n">
        <f aca="false">SUMIF($B$594:$B$12299,$B249,F$594:F$12299)</f>
        <v>0</v>
      </c>
      <c r="G249" s="249" t="n">
        <f aca="false">SUMIF($B$594:$B$12299,$B249,G$594:G$12299)</f>
        <v>0</v>
      </c>
      <c r="H249" s="249" t="n">
        <f aca="false">SUMIF($B$594:$B$12299,$B249,H$594:H$12299)</f>
        <v>0</v>
      </c>
      <c r="I249" s="249" t="n">
        <f aca="false">SUMIF($B$594:$B$12299,$B249,I$594:I$12299)</f>
        <v>0</v>
      </c>
      <c r="J249" s="167" t="str">
        <f aca="false">(IF($E249&lt;&gt;0,$J$2,IF($I249&lt;&gt;0,$J$2,"")))</f>
        <v/>
      </c>
      <c r="K249" s="218"/>
      <c r="L249" s="388" t="n">
        <f aca="false">SUMIF($B$594:$B$12299,$B249,L$594:L$12299)</f>
        <v>0</v>
      </c>
      <c r="M249" s="389" t="n">
        <f aca="false">SUMIF($B$594:$B$12299,$B249,M$594:M$12299)</f>
        <v>0</v>
      </c>
      <c r="N249" s="389" t="n">
        <f aca="false">SUMIF($B$594:$B$12299,$B249,N$594:N$12299)</f>
        <v>0</v>
      </c>
      <c r="O249" s="389" t="n">
        <f aca="false">SUMIF($B$594:$B$12299,$B249,O$594:O$12299)</f>
        <v>0</v>
      </c>
      <c r="P249" s="218"/>
      <c r="Q249" s="388" t="n">
        <f aca="false">SUMIF($B$594:$B$12299,$B249,Q$594:Q$12299)</f>
        <v>0</v>
      </c>
      <c r="R249" s="388" t="n">
        <f aca="false">SUMIF($B$594:$B$12299,$B249,R$594:R$12299)</f>
        <v>0</v>
      </c>
      <c r="S249" s="388" t="n">
        <f aca="false">SUMIF($B$594:$B$12299,$B249,S$594:S$12299)</f>
        <v>0</v>
      </c>
      <c r="T249" s="388" t="n">
        <f aca="false">SUMIF($B$594:$B$12299,$B249,T$594:T$12299)</f>
        <v>0</v>
      </c>
      <c r="U249" s="388" t="n">
        <f aca="false">SUMIF($B$594:$B$12299,$B249,U$594:U$12299)</f>
        <v>0</v>
      </c>
      <c r="V249" s="388" t="n">
        <f aca="false">SUMIF($B$594:$B$12299,$B249,V$594:V$12299)</f>
        <v>0</v>
      </c>
      <c r="W249" s="388" t="n">
        <f aca="false">SUMIF($B$594:$B$12299,$B249,W$594:W$12299)</f>
        <v>0</v>
      </c>
      <c r="X249" s="372" t="n">
        <f aca="false">T249-U249-V249-W249</f>
        <v>0</v>
      </c>
    </row>
    <row r="250" customFormat="false" ht="19.5" hidden="true" customHeight="false" outlineLevel="0" collapsed="false">
      <c r="A250" s="281" t="n">
        <v>500</v>
      </c>
      <c r="B250" s="419"/>
      <c r="C250" s="255" t="n">
        <v>4201</v>
      </c>
      <c r="D250" s="221" t="s">
        <v>467</v>
      </c>
      <c r="E250" s="222"/>
      <c r="F250" s="253" t="n">
        <f aca="false">SUMIF($C$594:$C$12299,$C250,F$594:F$12299)</f>
        <v>0</v>
      </c>
      <c r="G250" s="253" t="n">
        <f aca="false">SUMIF($C$594:$C$12299,$C250,G$594:G$12299)</f>
        <v>0</v>
      </c>
      <c r="H250" s="253" t="n">
        <f aca="false">SUMIF($C$594:$C$12299,$C250,H$594:H$12299)</f>
        <v>0</v>
      </c>
      <c r="I250" s="253" t="n">
        <f aca="false">SUMIF($C$594:$C$12299,$C250,I$594:I$12299)</f>
        <v>0</v>
      </c>
      <c r="J250" s="167" t="str">
        <f aca="false">(IF($E250&lt;&gt;0,$J$2,IF($I250&lt;&gt;0,$J$2,"")))</f>
        <v/>
      </c>
      <c r="K250" s="218"/>
      <c r="L250" s="369" t="n">
        <f aca="false">SUMIF($C$594:$C$12299,$C250,L$594:L$12299)</f>
        <v>0</v>
      </c>
      <c r="M250" s="370" t="n">
        <f aca="false">SUMIF($C$594:$C$12299,$C250,M$594:M$12299)</f>
        <v>0</v>
      </c>
      <c r="N250" s="370" t="n">
        <f aca="false">SUMIF($C$594:$C$12299,$C250,N$594:N$12299)</f>
        <v>0</v>
      </c>
      <c r="O250" s="370" t="n">
        <f aca="false">SUMIF($C$594:$C$12299,$C250,O$594:O$12299)</f>
        <v>0</v>
      </c>
      <c r="P250" s="218"/>
      <c r="Q250" s="369" t="n">
        <f aca="false">SUMIF($C$594:$C$12299,$C250,Q$594:Q$12299)</f>
        <v>0</v>
      </c>
      <c r="R250" s="369" t="n">
        <f aca="false">SUMIF($C$594:$C$12299,$C250,R$594:R$12299)</f>
        <v>0</v>
      </c>
      <c r="S250" s="369" t="n">
        <f aca="false">SUMIF($C$594:$C$12299,$C250,S$594:S$12299)</f>
        <v>0</v>
      </c>
      <c r="T250" s="369" t="n">
        <f aca="false">SUMIF($C$594:$C$12299,$C250,T$594:T$12299)</f>
        <v>0</v>
      </c>
      <c r="U250" s="369" t="n">
        <f aca="false">SUMIF($C$594:$C$12299,$C250,U$594:U$12299)</f>
        <v>0</v>
      </c>
      <c r="V250" s="369" t="n">
        <f aca="false">SUMIF($C$594:$C$12299,$C250,V$594:V$12299)</f>
        <v>0</v>
      </c>
      <c r="W250" s="369" t="n">
        <f aca="false">SUMIF($C$594:$C$12299,$C250,W$594:W$12299)</f>
        <v>0</v>
      </c>
      <c r="X250" s="372" t="n">
        <f aca="false">T250-U250-V250-W250</f>
        <v>0</v>
      </c>
      <c r="Y250" s="231"/>
    </row>
    <row r="251" customFormat="false" ht="19.5" hidden="true" customHeight="false" outlineLevel="0" collapsed="false">
      <c r="A251" s="281" t="n">
        <v>505</v>
      </c>
      <c r="B251" s="419"/>
      <c r="C251" s="220" t="n">
        <v>4202</v>
      </c>
      <c r="D251" s="226" t="s">
        <v>468</v>
      </c>
      <c r="E251" s="222"/>
      <c r="F251" s="253" t="n">
        <f aca="false">SUMIF($C$594:$C$12299,$C251,F$594:F$12299)</f>
        <v>0</v>
      </c>
      <c r="G251" s="253" t="n">
        <f aca="false">SUMIF($C$594:$C$12299,$C251,G$594:G$12299)</f>
        <v>0</v>
      </c>
      <c r="H251" s="253" t="n">
        <f aca="false">SUMIF($C$594:$C$12299,$C251,H$594:H$12299)</f>
        <v>0</v>
      </c>
      <c r="I251" s="253" t="n">
        <f aca="false">SUMIF($C$594:$C$12299,$C251,I$594:I$12299)</f>
        <v>0</v>
      </c>
      <c r="J251" s="167" t="str">
        <f aca="false">(IF($E251&lt;&gt;0,$J$2,IF($I251&lt;&gt;0,$J$2,"")))</f>
        <v/>
      </c>
      <c r="K251" s="218"/>
      <c r="L251" s="369" t="n">
        <f aca="false">SUMIF($C$594:$C$12299,$C251,L$594:L$12299)</f>
        <v>0</v>
      </c>
      <c r="M251" s="370" t="n">
        <f aca="false">SUMIF($C$594:$C$12299,$C251,M$594:M$12299)</f>
        <v>0</v>
      </c>
      <c r="N251" s="370" t="n">
        <f aca="false">SUMIF($C$594:$C$12299,$C251,N$594:N$12299)</f>
        <v>0</v>
      </c>
      <c r="O251" s="370" t="n">
        <f aca="false">SUMIF($C$594:$C$12299,$C251,O$594:O$12299)</f>
        <v>0</v>
      </c>
      <c r="P251" s="218"/>
      <c r="Q251" s="369" t="n">
        <f aca="false">SUMIF($C$594:$C$12299,$C251,Q$594:Q$12299)</f>
        <v>0</v>
      </c>
      <c r="R251" s="369" t="n">
        <f aca="false">SUMIF($C$594:$C$12299,$C251,R$594:R$12299)</f>
        <v>0</v>
      </c>
      <c r="S251" s="369" t="n">
        <f aca="false">SUMIF($C$594:$C$12299,$C251,S$594:S$12299)</f>
        <v>0</v>
      </c>
      <c r="T251" s="369" t="n">
        <f aca="false">SUMIF($C$594:$C$12299,$C251,T$594:T$12299)</f>
        <v>0</v>
      </c>
      <c r="U251" s="369" t="n">
        <f aca="false">SUMIF($C$594:$C$12299,$C251,U$594:U$12299)</f>
        <v>0</v>
      </c>
      <c r="V251" s="369" t="n">
        <f aca="false">SUMIF($C$594:$C$12299,$C251,V$594:V$12299)</f>
        <v>0</v>
      </c>
      <c r="W251" s="369" t="n">
        <f aca="false">SUMIF($C$594:$C$12299,$C251,W$594:W$12299)</f>
        <v>0</v>
      </c>
      <c r="X251" s="372" t="n">
        <f aca="false">T251-U251-V251-W251</f>
        <v>0</v>
      </c>
      <c r="Y251" s="231"/>
    </row>
    <row r="252" customFormat="false" ht="19.5" hidden="true" customHeight="false" outlineLevel="0" collapsed="false">
      <c r="A252" s="281" t="n">
        <v>510</v>
      </c>
      <c r="B252" s="419"/>
      <c r="C252" s="220" t="n">
        <v>4214</v>
      </c>
      <c r="D252" s="226" t="s">
        <v>469</v>
      </c>
      <c r="E252" s="222"/>
      <c r="F252" s="253" t="n">
        <f aca="false">SUMIF($C$594:$C$12299,$C252,F$594:F$12299)</f>
        <v>0</v>
      </c>
      <c r="G252" s="253" t="n">
        <f aca="false">SUMIF($C$594:$C$12299,$C252,G$594:G$12299)</f>
        <v>0</v>
      </c>
      <c r="H252" s="253" t="n">
        <f aca="false">SUMIF($C$594:$C$12299,$C252,H$594:H$12299)</f>
        <v>0</v>
      </c>
      <c r="I252" s="253" t="n">
        <f aca="false">SUMIF($C$594:$C$12299,$C252,I$594:I$12299)</f>
        <v>0</v>
      </c>
      <c r="J252" s="167" t="str">
        <f aca="false">(IF($E252&lt;&gt;0,$J$2,IF($I252&lt;&gt;0,$J$2,"")))</f>
        <v/>
      </c>
      <c r="K252" s="218"/>
      <c r="L252" s="369" t="n">
        <f aca="false">SUMIF($C$594:$C$12299,$C252,L$594:L$12299)</f>
        <v>0</v>
      </c>
      <c r="M252" s="370" t="n">
        <f aca="false">SUMIF($C$594:$C$12299,$C252,M$594:M$12299)</f>
        <v>0</v>
      </c>
      <c r="N252" s="370" t="n">
        <f aca="false">SUMIF($C$594:$C$12299,$C252,N$594:N$12299)</f>
        <v>0</v>
      </c>
      <c r="O252" s="370" t="n">
        <f aca="false">SUMIF($C$594:$C$12299,$C252,O$594:O$12299)</f>
        <v>0</v>
      </c>
      <c r="P252" s="218"/>
      <c r="Q252" s="369" t="n">
        <f aca="false">SUMIF($C$594:$C$12299,$C252,Q$594:Q$12299)</f>
        <v>0</v>
      </c>
      <c r="R252" s="369" t="n">
        <f aca="false">SUMIF($C$594:$C$12299,$C252,R$594:R$12299)</f>
        <v>0</v>
      </c>
      <c r="S252" s="369" t="n">
        <f aca="false">SUMIF($C$594:$C$12299,$C252,S$594:S$12299)</f>
        <v>0</v>
      </c>
      <c r="T252" s="369" t="n">
        <f aca="false">SUMIF($C$594:$C$12299,$C252,T$594:T$12299)</f>
        <v>0</v>
      </c>
      <c r="U252" s="369" t="n">
        <f aca="false">SUMIF($C$594:$C$12299,$C252,U$594:U$12299)</f>
        <v>0</v>
      </c>
      <c r="V252" s="369" t="n">
        <f aca="false">SUMIF($C$594:$C$12299,$C252,V$594:V$12299)</f>
        <v>0</v>
      </c>
      <c r="W252" s="369" t="n">
        <f aca="false">SUMIF($C$594:$C$12299,$C252,W$594:W$12299)</f>
        <v>0</v>
      </c>
      <c r="X252" s="372" t="n">
        <f aca="false">T252-U252-V252-W252</f>
        <v>0</v>
      </c>
    </row>
    <row r="253" customFormat="false" ht="19.5" hidden="true" customHeight="false" outlineLevel="0" collapsed="false">
      <c r="A253" s="281" t="n">
        <v>515</v>
      </c>
      <c r="B253" s="419"/>
      <c r="C253" s="220" t="n">
        <v>4217</v>
      </c>
      <c r="D253" s="226" t="s">
        <v>470</v>
      </c>
      <c r="E253" s="222"/>
      <c r="F253" s="253" t="n">
        <f aca="false">SUMIF($C$594:$C$12299,$C253,F$594:F$12299)</f>
        <v>0</v>
      </c>
      <c r="G253" s="253" t="n">
        <f aca="false">SUMIF($C$594:$C$12299,$C253,G$594:G$12299)</f>
        <v>0</v>
      </c>
      <c r="H253" s="253" t="n">
        <f aca="false">SUMIF($C$594:$C$12299,$C253,H$594:H$12299)</f>
        <v>0</v>
      </c>
      <c r="I253" s="253" t="n">
        <f aca="false">SUMIF($C$594:$C$12299,$C253,I$594:I$12299)</f>
        <v>0</v>
      </c>
      <c r="J253" s="167" t="str">
        <f aca="false">(IF($E253&lt;&gt;0,$J$2,IF($I253&lt;&gt;0,$J$2,"")))</f>
        <v/>
      </c>
      <c r="K253" s="218"/>
      <c r="L253" s="369" t="n">
        <f aca="false">SUMIF($C$594:$C$12299,$C253,L$594:L$12299)</f>
        <v>0</v>
      </c>
      <c r="M253" s="370" t="n">
        <f aca="false">SUMIF($C$594:$C$12299,$C253,M$594:M$12299)</f>
        <v>0</v>
      </c>
      <c r="N253" s="370" t="n">
        <f aca="false">SUMIF($C$594:$C$12299,$C253,N$594:N$12299)</f>
        <v>0</v>
      </c>
      <c r="O253" s="370" t="n">
        <f aca="false">SUMIF($C$594:$C$12299,$C253,O$594:O$12299)</f>
        <v>0</v>
      </c>
      <c r="P253" s="218"/>
      <c r="Q253" s="369" t="n">
        <f aca="false">SUMIF($C$594:$C$12299,$C253,Q$594:Q$12299)</f>
        <v>0</v>
      </c>
      <c r="R253" s="369" t="n">
        <f aca="false">SUMIF($C$594:$C$12299,$C253,R$594:R$12299)</f>
        <v>0</v>
      </c>
      <c r="S253" s="369" t="n">
        <f aca="false">SUMIF($C$594:$C$12299,$C253,S$594:S$12299)</f>
        <v>0</v>
      </c>
      <c r="T253" s="369" t="n">
        <f aca="false">SUMIF($C$594:$C$12299,$C253,T$594:T$12299)</f>
        <v>0</v>
      </c>
      <c r="U253" s="369" t="n">
        <f aca="false">SUMIF($C$594:$C$12299,$C253,U$594:U$12299)</f>
        <v>0</v>
      </c>
      <c r="V253" s="369" t="n">
        <f aca="false">SUMIF($C$594:$C$12299,$C253,V$594:V$12299)</f>
        <v>0</v>
      </c>
      <c r="W253" s="369" t="n">
        <f aca="false">SUMIF($C$594:$C$12299,$C253,W$594:W$12299)</f>
        <v>0</v>
      </c>
      <c r="X253" s="372" t="n">
        <f aca="false">T253-U253-V253-W253</f>
        <v>0</v>
      </c>
    </row>
    <row r="254" customFormat="false" ht="19.5" hidden="true" customHeight="false" outlineLevel="0" collapsed="false">
      <c r="A254" s="281" t="n">
        <v>520</v>
      </c>
      <c r="B254" s="419"/>
      <c r="C254" s="220" t="n">
        <v>4218</v>
      </c>
      <c r="D254" s="257" t="s">
        <v>471</v>
      </c>
      <c r="E254" s="222"/>
      <c r="F254" s="253" t="n">
        <f aca="false">SUMIF($C$594:$C$12299,$C254,F$594:F$12299)</f>
        <v>0</v>
      </c>
      <c r="G254" s="253" t="n">
        <f aca="false">SUMIF($C$594:$C$12299,$C254,G$594:G$12299)</f>
        <v>0</v>
      </c>
      <c r="H254" s="253" t="n">
        <f aca="false">SUMIF($C$594:$C$12299,$C254,H$594:H$12299)</f>
        <v>0</v>
      </c>
      <c r="I254" s="253" t="n">
        <f aca="false">SUMIF($C$594:$C$12299,$C254,I$594:I$12299)</f>
        <v>0</v>
      </c>
      <c r="J254" s="167" t="str">
        <f aca="false">(IF($E254&lt;&gt;0,$J$2,IF($I254&lt;&gt;0,$J$2,"")))</f>
        <v/>
      </c>
      <c r="K254" s="218"/>
      <c r="L254" s="369" t="n">
        <f aca="false">SUMIF($C$594:$C$12299,$C254,L$594:L$12299)</f>
        <v>0</v>
      </c>
      <c r="M254" s="370" t="n">
        <f aca="false">SUMIF($C$594:$C$12299,$C254,M$594:M$12299)</f>
        <v>0</v>
      </c>
      <c r="N254" s="370" t="n">
        <f aca="false">SUMIF($C$594:$C$12299,$C254,N$594:N$12299)</f>
        <v>0</v>
      </c>
      <c r="O254" s="370" t="n">
        <f aca="false">SUMIF($C$594:$C$12299,$C254,O$594:O$12299)</f>
        <v>0</v>
      </c>
      <c r="P254" s="218"/>
      <c r="Q254" s="369" t="n">
        <f aca="false">SUMIF($C$594:$C$12299,$C254,Q$594:Q$12299)</f>
        <v>0</v>
      </c>
      <c r="R254" s="369" t="n">
        <f aca="false">SUMIF($C$594:$C$12299,$C254,R$594:R$12299)</f>
        <v>0</v>
      </c>
      <c r="S254" s="369" t="n">
        <f aca="false">SUMIF($C$594:$C$12299,$C254,S$594:S$12299)</f>
        <v>0</v>
      </c>
      <c r="T254" s="369" t="n">
        <f aca="false">SUMIF($C$594:$C$12299,$C254,T$594:T$12299)</f>
        <v>0</v>
      </c>
      <c r="U254" s="369" t="n">
        <f aca="false">SUMIF($C$594:$C$12299,$C254,U$594:U$12299)</f>
        <v>0</v>
      </c>
      <c r="V254" s="369" t="n">
        <f aca="false">SUMIF($C$594:$C$12299,$C254,V$594:V$12299)</f>
        <v>0</v>
      </c>
      <c r="W254" s="369" t="n">
        <f aca="false">SUMIF($C$594:$C$12299,$C254,W$594:W$12299)</f>
        <v>0</v>
      </c>
      <c r="X254" s="372" t="n">
        <f aca="false">T254-U254-V254-W254</f>
        <v>0</v>
      </c>
    </row>
    <row r="255" customFormat="false" ht="19.5" hidden="true" customHeight="false" outlineLevel="0" collapsed="false">
      <c r="A255" s="281" t="n">
        <v>525</v>
      </c>
      <c r="B255" s="419"/>
      <c r="C255" s="220" t="n">
        <v>4219</v>
      </c>
      <c r="D255" s="305" t="s">
        <v>472</v>
      </c>
      <c r="E255" s="222"/>
      <c r="F255" s="253" t="n">
        <f aca="false">SUMIF($C$594:$C$12299,$C255,F$594:F$12299)</f>
        <v>0</v>
      </c>
      <c r="G255" s="253" t="n">
        <f aca="false">SUMIF($C$594:$C$12299,$C255,G$594:G$12299)</f>
        <v>0</v>
      </c>
      <c r="H255" s="253" t="n">
        <f aca="false">SUMIF($C$594:$C$12299,$C255,H$594:H$12299)</f>
        <v>0</v>
      </c>
      <c r="I255" s="253" t="n">
        <f aca="false">SUMIF($C$594:$C$12299,$C255,I$594:I$12299)</f>
        <v>0</v>
      </c>
      <c r="J255" s="167" t="str">
        <f aca="false">(IF($E255&lt;&gt;0,$J$2,IF($I255&lt;&gt;0,$J$2,"")))</f>
        <v/>
      </c>
      <c r="K255" s="218"/>
      <c r="L255" s="369" t="n">
        <f aca="false">SUMIF($C$594:$C$12299,$C255,L$594:L$12299)</f>
        <v>0</v>
      </c>
      <c r="M255" s="370" t="n">
        <f aca="false">SUMIF($C$594:$C$12299,$C255,M$594:M$12299)</f>
        <v>0</v>
      </c>
      <c r="N255" s="370" t="n">
        <f aca="false">SUMIF($C$594:$C$12299,$C255,N$594:N$12299)</f>
        <v>0</v>
      </c>
      <c r="O255" s="370" t="n">
        <f aca="false">SUMIF($C$594:$C$12299,$C255,O$594:O$12299)</f>
        <v>0</v>
      </c>
      <c r="P255" s="218"/>
      <c r="Q255" s="369" t="n">
        <f aca="false">SUMIF($C$594:$C$12299,$C255,Q$594:Q$12299)</f>
        <v>0</v>
      </c>
      <c r="R255" s="369" t="n">
        <f aca="false">SUMIF($C$594:$C$12299,$C255,R$594:R$12299)</f>
        <v>0</v>
      </c>
      <c r="S255" s="369" t="n">
        <f aca="false">SUMIF($C$594:$C$12299,$C255,S$594:S$12299)</f>
        <v>0</v>
      </c>
      <c r="T255" s="369" t="n">
        <f aca="false">SUMIF($C$594:$C$12299,$C255,T$594:T$12299)</f>
        <v>0</v>
      </c>
      <c r="U255" s="369" t="n">
        <f aca="false">SUMIF($C$594:$C$12299,$C255,U$594:U$12299)</f>
        <v>0</v>
      </c>
      <c r="V255" s="369" t="n">
        <f aca="false">SUMIF($C$594:$C$12299,$C255,V$594:V$12299)</f>
        <v>0</v>
      </c>
      <c r="W255" s="369" t="n">
        <f aca="false">SUMIF($C$594:$C$12299,$C255,W$594:W$12299)</f>
        <v>0</v>
      </c>
      <c r="X255" s="372" t="n">
        <f aca="false">T255-U255-V255-W255</f>
        <v>0</v>
      </c>
    </row>
    <row r="256" s="231" customFormat="true" ht="19.5" hidden="true" customHeight="false" outlineLevel="0" collapsed="false">
      <c r="A256" s="280" t="n">
        <v>635</v>
      </c>
      <c r="B256" s="232" t="n">
        <v>4300</v>
      </c>
      <c r="C256" s="398" t="s">
        <v>473</v>
      </c>
      <c r="D256" s="398"/>
      <c r="E256" s="248"/>
      <c r="F256" s="249" t="n">
        <f aca="false">SUMIF($B$594:$B$12299,$B256,F$594:F$12299)</f>
        <v>0</v>
      </c>
      <c r="G256" s="249" t="n">
        <f aca="false">SUMIF($B$594:$B$12299,$B256,G$594:G$12299)</f>
        <v>0</v>
      </c>
      <c r="H256" s="249" t="n">
        <f aca="false">SUMIF($B$594:$B$12299,$B256,H$594:H$12299)</f>
        <v>0</v>
      </c>
      <c r="I256" s="249" t="n">
        <f aca="false">SUMIF($B$594:$B$12299,$B256,I$594:I$12299)</f>
        <v>0</v>
      </c>
      <c r="J256" s="167" t="str">
        <f aca="false">(IF($E256&lt;&gt;0,$J$2,IF($I256&lt;&gt;0,$J$2,"")))</f>
        <v/>
      </c>
      <c r="K256" s="218"/>
      <c r="L256" s="388" t="n">
        <f aca="false">SUMIF($B$594:$B$12299,$B256,L$594:L$12299)</f>
        <v>0</v>
      </c>
      <c r="M256" s="389" t="n">
        <f aca="false">SUMIF($B$594:$B$12299,$B256,M$594:M$12299)</f>
        <v>0</v>
      </c>
      <c r="N256" s="389" t="n">
        <f aca="false">SUMIF($B$594:$B$12299,$B256,N$594:N$12299)</f>
        <v>0</v>
      </c>
      <c r="O256" s="389" t="n">
        <f aca="false">SUMIF($B$594:$B$12299,$B256,O$594:O$12299)</f>
        <v>0</v>
      </c>
      <c r="P256" s="218"/>
      <c r="Q256" s="388" t="n">
        <f aca="false">SUMIF($B$594:$B$12299,$B256,Q$594:Q$12299)</f>
        <v>0</v>
      </c>
      <c r="R256" s="388" t="n">
        <f aca="false">SUMIF($B$594:$B$12299,$B256,R$594:R$12299)</f>
        <v>0</v>
      </c>
      <c r="S256" s="388" t="n">
        <f aca="false">SUMIF($B$594:$B$12299,$B256,S$594:S$12299)</f>
        <v>0</v>
      </c>
      <c r="T256" s="388" t="n">
        <f aca="false">SUMIF($B$594:$B$12299,$B256,T$594:T$12299)</f>
        <v>0</v>
      </c>
      <c r="U256" s="388" t="n">
        <f aca="false">SUMIF($B$594:$B$12299,$B256,U$594:U$12299)</f>
        <v>0</v>
      </c>
      <c r="V256" s="388" t="n">
        <f aca="false">SUMIF($B$594:$B$12299,$B256,V$594:V$12299)</f>
        <v>0</v>
      </c>
      <c r="W256" s="388" t="n">
        <f aca="false">SUMIF($B$594:$B$12299,$B256,W$594:W$12299)</f>
        <v>0</v>
      </c>
      <c r="X256" s="372" t="n">
        <f aca="false">T256-U256-V256-W256</f>
        <v>0</v>
      </c>
      <c r="Y256" s="165"/>
    </row>
    <row r="257" customFormat="false" ht="19.5" hidden="true" customHeight="false" outlineLevel="0" collapsed="false">
      <c r="A257" s="281" t="n">
        <v>640</v>
      </c>
      <c r="B257" s="419"/>
      <c r="C257" s="255" t="n">
        <v>4301</v>
      </c>
      <c r="D257" s="391" t="s">
        <v>474</v>
      </c>
      <c r="E257" s="222"/>
      <c r="F257" s="253" t="n">
        <f aca="false">SUMIF($C$594:$C$12299,$C257,F$594:F$12299)</f>
        <v>0</v>
      </c>
      <c r="G257" s="253" t="n">
        <f aca="false">SUMIF($C$594:$C$12299,$C257,G$594:G$12299)</f>
        <v>0</v>
      </c>
      <c r="H257" s="253" t="n">
        <f aca="false">SUMIF($C$594:$C$12299,$C257,H$594:H$12299)</f>
        <v>0</v>
      </c>
      <c r="I257" s="253" t="n">
        <f aca="false">SUMIF($C$594:$C$12299,$C257,I$594:I$12299)</f>
        <v>0</v>
      </c>
      <c r="J257" s="167" t="str">
        <f aca="false">(IF($E257&lt;&gt;0,$J$2,IF($I257&lt;&gt;0,$J$2,"")))</f>
        <v/>
      </c>
      <c r="K257" s="218"/>
      <c r="L257" s="369" t="n">
        <f aca="false">SUMIF($C$594:$C$12299,$C257,L$594:L$12299)</f>
        <v>0</v>
      </c>
      <c r="M257" s="370" t="n">
        <f aca="false">SUMIF($C$594:$C$12299,$C257,M$594:M$12299)</f>
        <v>0</v>
      </c>
      <c r="N257" s="370" t="n">
        <f aca="false">SUMIF($C$594:$C$12299,$C257,N$594:N$12299)</f>
        <v>0</v>
      </c>
      <c r="O257" s="370" t="n">
        <f aca="false">SUMIF($C$594:$C$12299,$C257,O$594:O$12299)</f>
        <v>0</v>
      </c>
      <c r="P257" s="218"/>
      <c r="Q257" s="369" t="n">
        <f aca="false">SUMIF($C$594:$C$12299,$C257,Q$594:Q$12299)</f>
        <v>0</v>
      </c>
      <c r="R257" s="369" t="n">
        <f aca="false">SUMIF($C$594:$C$12299,$C257,R$594:R$12299)</f>
        <v>0</v>
      </c>
      <c r="S257" s="369" t="n">
        <f aca="false">SUMIF($C$594:$C$12299,$C257,S$594:S$12299)</f>
        <v>0</v>
      </c>
      <c r="T257" s="369" t="n">
        <f aca="false">SUMIF($C$594:$C$12299,$C257,T$594:T$12299)</f>
        <v>0</v>
      </c>
      <c r="U257" s="369" t="n">
        <f aca="false">SUMIF($C$594:$C$12299,$C257,U$594:U$12299)</f>
        <v>0</v>
      </c>
      <c r="V257" s="369" t="n">
        <f aca="false">SUMIF($C$594:$C$12299,$C257,V$594:V$12299)</f>
        <v>0</v>
      </c>
      <c r="W257" s="369" t="n">
        <f aca="false">SUMIF($C$594:$C$12299,$C257,W$594:W$12299)</f>
        <v>0</v>
      </c>
      <c r="X257" s="372" t="n">
        <f aca="false">T257-U257-V257-W257</f>
        <v>0</v>
      </c>
    </row>
    <row r="258" customFormat="false" ht="20.25" hidden="true" customHeight="true" outlineLevel="0" collapsed="false">
      <c r="A258" s="281" t="n">
        <v>645</v>
      </c>
      <c r="B258" s="419"/>
      <c r="C258" s="220" t="n">
        <v>4302</v>
      </c>
      <c r="D258" s="226" t="s">
        <v>475</v>
      </c>
      <c r="E258" s="222"/>
      <c r="F258" s="253" t="n">
        <f aca="false">SUMIF($C$594:$C$12299,$C258,F$594:F$12299)</f>
        <v>0</v>
      </c>
      <c r="G258" s="253" t="n">
        <f aca="false">SUMIF($C$594:$C$12299,$C258,G$594:G$12299)</f>
        <v>0</v>
      </c>
      <c r="H258" s="253" t="n">
        <f aca="false">SUMIF($C$594:$C$12299,$C258,H$594:H$12299)</f>
        <v>0</v>
      </c>
      <c r="I258" s="253" t="n">
        <f aca="false">SUMIF($C$594:$C$12299,$C258,I$594:I$12299)</f>
        <v>0</v>
      </c>
      <c r="J258" s="167" t="str">
        <f aca="false">(IF($E258&lt;&gt;0,$J$2,IF($I258&lt;&gt;0,$J$2,"")))</f>
        <v/>
      </c>
      <c r="K258" s="218"/>
      <c r="L258" s="369" t="n">
        <f aca="false">SUMIF($C$594:$C$12299,$C258,L$594:L$12299)</f>
        <v>0</v>
      </c>
      <c r="M258" s="370" t="n">
        <f aca="false">SUMIF($C$594:$C$12299,$C258,M$594:M$12299)</f>
        <v>0</v>
      </c>
      <c r="N258" s="370" t="n">
        <f aca="false">SUMIF($C$594:$C$12299,$C258,N$594:N$12299)</f>
        <v>0</v>
      </c>
      <c r="O258" s="370" t="n">
        <f aca="false">SUMIF($C$594:$C$12299,$C258,O$594:O$12299)</f>
        <v>0</v>
      </c>
      <c r="P258" s="218"/>
      <c r="Q258" s="369" t="n">
        <f aca="false">SUMIF($C$594:$C$12299,$C258,Q$594:Q$12299)</f>
        <v>0</v>
      </c>
      <c r="R258" s="369" t="n">
        <f aca="false">SUMIF($C$594:$C$12299,$C258,R$594:R$12299)</f>
        <v>0</v>
      </c>
      <c r="S258" s="369" t="n">
        <f aca="false">SUMIF($C$594:$C$12299,$C258,S$594:S$12299)</f>
        <v>0</v>
      </c>
      <c r="T258" s="369" t="n">
        <f aca="false">SUMIF($C$594:$C$12299,$C258,T$594:T$12299)</f>
        <v>0</v>
      </c>
      <c r="U258" s="369" t="n">
        <f aca="false">SUMIF($C$594:$C$12299,$C258,U$594:U$12299)</f>
        <v>0</v>
      </c>
      <c r="V258" s="369" t="n">
        <f aca="false">SUMIF($C$594:$C$12299,$C258,V$594:V$12299)</f>
        <v>0</v>
      </c>
      <c r="W258" s="369" t="n">
        <f aca="false">SUMIF($C$594:$C$12299,$C258,W$594:W$12299)</f>
        <v>0</v>
      </c>
      <c r="X258" s="372" t="n">
        <f aca="false">T258-U258-V258-W258</f>
        <v>0</v>
      </c>
      <c r="Y258" s="231"/>
    </row>
    <row r="259" customFormat="false" ht="19.5" hidden="true" customHeight="false" outlineLevel="0" collapsed="false">
      <c r="A259" s="281" t="n">
        <v>650</v>
      </c>
      <c r="B259" s="419"/>
      <c r="C259" s="244" t="n">
        <v>4309</v>
      </c>
      <c r="D259" s="263" t="s">
        <v>476</v>
      </c>
      <c r="E259" s="222"/>
      <c r="F259" s="253" t="n">
        <f aca="false">SUMIF($C$594:$C$12299,$C259,F$594:F$12299)</f>
        <v>0</v>
      </c>
      <c r="G259" s="253" t="n">
        <f aca="false">SUMIF($C$594:$C$12299,$C259,G$594:G$12299)</f>
        <v>0</v>
      </c>
      <c r="H259" s="253" t="n">
        <f aca="false">SUMIF($C$594:$C$12299,$C259,H$594:H$12299)</f>
        <v>0</v>
      </c>
      <c r="I259" s="253" t="n">
        <f aca="false">SUMIF($C$594:$C$12299,$C259,I$594:I$12299)</f>
        <v>0</v>
      </c>
      <c r="J259" s="167" t="str">
        <f aca="false">(IF($E259&lt;&gt;0,$J$2,IF($I259&lt;&gt;0,$J$2,"")))</f>
        <v/>
      </c>
      <c r="K259" s="218"/>
      <c r="L259" s="369" t="n">
        <f aca="false">SUMIF($C$594:$C$12299,$C259,L$594:L$12299)</f>
        <v>0</v>
      </c>
      <c r="M259" s="370" t="n">
        <f aca="false">SUMIF($C$594:$C$12299,$C259,M$594:M$12299)</f>
        <v>0</v>
      </c>
      <c r="N259" s="370" t="n">
        <f aca="false">SUMIF($C$594:$C$12299,$C259,N$594:N$12299)</f>
        <v>0</v>
      </c>
      <c r="O259" s="370" t="n">
        <f aca="false">SUMIF($C$594:$C$12299,$C259,O$594:O$12299)</f>
        <v>0</v>
      </c>
      <c r="P259" s="218"/>
      <c r="Q259" s="369" t="n">
        <f aca="false">SUMIF($C$594:$C$12299,$C259,Q$594:Q$12299)</f>
        <v>0</v>
      </c>
      <c r="R259" s="369" t="n">
        <f aca="false">SUMIF($C$594:$C$12299,$C259,R$594:R$12299)</f>
        <v>0</v>
      </c>
      <c r="S259" s="369" t="n">
        <f aca="false">SUMIF($C$594:$C$12299,$C259,S$594:S$12299)</f>
        <v>0</v>
      </c>
      <c r="T259" s="369" t="n">
        <f aca="false">SUMIF($C$594:$C$12299,$C259,T$594:T$12299)</f>
        <v>0</v>
      </c>
      <c r="U259" s="369" t="n">
        <f aca="false">SUMIF($C$594:$C$12299,$C259,U$594:U$12299)</f>
        <v>0</v>
      </c>
      <c r="V259" s="369" t="n">
        <f aca="false">SUMIF($C$594:$C$12299,$C259,V$594:V$12299)</f>
        <v>0</v>
      </c>
      <c r="W259" s="369" t="n">
        <f aca="false">SUMIF($C$594:$C$12299,$C259,W$594:W$12299)</f>
        <v>0</v>
      </c>
      <c r="X259" s="372" t="n">
        <f aca="false">T259-U259-V259-W259</f>
        <v>0</v>
      </c>
    </row>
    <row r="260" s="231" customFormat="true" ht="19.5" hidden="true" customHeight="false" outlineLevel="0" collapsed="false">
      <c r="A260" s="280" t="n">
        <v>655</v>
      </c>
      <c r="B260" s="232" t="n">
        <v>4400</v>
      </c>
      <c r="C260" s="420" t="s">
        <v>477</v>
      </c>
      <c r="D260" s="420"/>
      <c r="E260" s="248"/>
      <c r="F260" s="249" t="n">
        <f aca="false">SUMIF($B$594:$B$12299,$B260,F$594:F$12299)</f>
        <v>0</v>
      </c>
      <c r="G260" s="249" t="n">
        <f aca="false">SUMIF($B$594:$B$12299,$B260,G$594:G$12299)</f>
        <v>0</v>
      </c>
      <c r="H260" s="249" t="n">
        <f aca="false">SUMIF($B$594:$B$12299,$B260,H$594:H$12299)</f>
        <v>0</v>
      </c>
      <c r="I260" s="249" t="n">
        <f aca="false">SUMIF($B$594:$B$12299,$B260,I$594:I$12299)</f>
        <v>0</v>
      </c>
      <c r="J260" s="167" t="str">
        <f aca="false">(IF($E260&lt;&gt;0,$J$2,IF($I260&lt;&gt;0,$J$2,"")))</f>
        <v/>
      </c>
      <c r="K260" s="218"/>
      <c r="L260" s="388" t="n">
        <f aca="false">SUMIF($B$594:$B$12299,$B260,L$594:L$12299)</f>
        <v>0</v>
      </c>
      <c r="M260" s="389" t="n">
        <f aca="false">SUMIF($B$594:$B$12299,$B260,M$594:M$12299)</f>
        <v>0</v>
      </c>
      <c r="N260" s="389" t="n">
        <f aca="false">SUMIF($B$594:$B$12299,$B260,N$594:N$12299)</f>
        <v>0</v>
      </c>
      <c r="O260" s="389" t="n">
        <f aca="false">SUMIF($B$594:$B$12299,$B260,O$594:O$12299)</f>
        <v>0</v>
      </c>
      <c r="P260" s="218"/>
      <c r="Q260" s="388" t="n">
        <f aca="false">SUMIF($B$594:$B$12299,$B260,Q$594:Q$12299)</f>
        <v>0</v>
      </c>
      <c r="R260" s="388" t="n">
        <f aca="false">SUMIF($B$594:$B$12299,$B260,R$594:R$12299)</f>
        <v>0</v>
      </c>
      <c r="S260" s="388" t="n">
        <f aca="false">SUMIF($B$594:$B$12299,$B260,S$594:S$12299)</f>
        <v>0</v>
      </c>
      <c r="T260" s="388" t="n">
        <f aca="false">SUMIF($B$594:$B$12299,$B260,T$594:T$12299)</f>
        <v>0</v>
      </c>
      <c r="U260" s="388" t="n">
        <f aca="false">SUMIF($B$594:$B$12299,$B260,U$594:U$12299)</f>
        <v>0</v>
      </c>
      <c r="V260" s="388" t="n">
        <f aca="false">SUMIF($B$594:$B$12299,$B260,V$594:V$12299)</f>
        <v>0</v>
      </c>
      <c r="W260" s="388" t="n">
        <f aca="false">SUMIF($B$594:$B$12299,$B260,W$594:W$12299)</f>
        <v>0</v>
      </c>
      <c r="X260" s="372" t="n">
        <f aca="false">T260-U260-V260-W260</f>
        <v>0</v>
      </c>
      <c r="Y260" s="165"/>
    </row>
    <row r="261" s="231" customFormat="true" ht="19.5" hidden="false" customHeight="false" outlineLevel="0" collapsed="false">
      <c r="A261" s="280" t="n">
        <v>665</v>
      </c>
      <c r="B261" s="232" t="n">
        <v>4500</v>
      </c>
      <c r="C261" s="418" t="s">
        <v>478</v>
      </c>
      <c r="D261" s="418"/>
      <c r="E261" s="248"/>
      <c r="F261" s="249" t="n">
        <f aca="false">SUMIF($B$594:$B$12299,$B261,F$594:F$12299)</f>
        <v>25600</v>
      </c>
      <c r="G261" s="249" t="n">
        <f aca="false">SUMIF($B$594:$B$12299,$B261,G$594:G$12299)</f>
        <v>0</v>
      </c>
      <c r="H261" s="249" t="n">
        <f aca="false">SUMIF($B$594:$B$12299,$B261,H$594:H$12299)</f>
        <v>0</v>
      </c>
      <c r="I261" s="249" t="n">
        <f aca="false">SUMIF($B$594:$B$12299,$B261,I$594:I$12299)</f>
        <v>25600</v>
      </c>
      <c r="J261" s="167" t="n">
        <f aca="false">(IF($E261&lt;&gt;0,$J$2,IF($I261&lt;&gt;0,$J$2,"")))</f>
        <v>1</v>
      </c>
      <c r="K261" s="218"/>
      <c r="L261" s="388" t="n">
        <f aca="false">SUMIF($B$594:$B$12299,$B261,L$594:L$12299)</f>
        <v>0</v>
      </c>
      <c r="M261" s="389" t="n">
        <f aca="false">SUMIF($B$594:$B$12299,$B261,M$594:M$12299)</f>
        <v>0</v>
      </c>
      <c r="N261" s="389" t="n">
        <f aca="false">SUMIF($B$594:$B$12299,$B261,N$594:N$12299)</f>
        <v>25600</v>
      </c>
      <c r="O261" s="389" t="n">
        <f aca="false">SUMIF($B$594:$B$12299,$B261,O$594:O$12299)</f>
        <v>-25600</v>
      </c>
      <c r="P261" s="218"/>
      <c r="Q261" s="388" t="n">
        <f aca="false">SUMIF($B$594:$B$12299,$B261,Q$594:Q$12299)</f>
        <v>0</v>
      </c>
      <c r="R261" s="388" t="n">
        <f aca="false">SUMIF($B$594:$B$12299,$B261,R$594:R$12299)</f>
        <v>0</v>
      </c>
      <c r="S261" s="388" t="n">
        <f aca="false">SUMIF($B$594:$B$12299,$B261,S$594:S$12299)</f>
        <v>25600</v>
      </c>
      <c r="T261" s="388" t="n">
        <f aca="false">SUMIF($B$594:$B$12299,$B261,T$594:T$12299)</f>
        <v>-25600</v>
      </c>
      <c r="U261" s="388" t="n">
        <f aca="false">SUMIF($B$594:$B$12299,$B261,U$594:U$12299)</f>
        <v>0</v>
      </c>
      <c r="V261" s="388" t="n">
        <f aca="false">SUMIF($B$594:$B$12299,$B261,V$594:V$12299)</f>
        <v>0</v>
      </c>
      <c r="W261" s="388" t="n">
        <f aca="false">SUMIF($B$594:$B$12299,$B261,W$594:W$12299)</f>
        <v>0</v>
      </c>
      <c r="X261" s="372" t="n">
        <f aca="false">T261-U261-V261-W261</f>
        <v>-25600</v>
      </c>
      <c r="Y261" s="165"/>
    </row>
    <row r="262" s="231" customFormat="true" ht="18.75" hidden="false" customHeight="true" outlineLevel="0" collapsed="false">
      <c r="A262" s="280" t="n">
        <v>675</v>
      </c>
      <c r="B262" s="232" t="n">
        <v>4600</v>
      </c>
      <c r="C262" s="402" t="s">
        <v>479</v>
      </c>
      <c r="D262" s="402"/>
      <c r="E262" s="248"/>
      <c r="F262" s="249" t="n">
        <f aca="false">SUMIF($B$594:$B$12299,$B262,F$594:F$12299)</f>
        <v>0</v>
      </c>
      <c r="G262" s="249" t="n">
        <f aca="false">SUMIF($B$594:$B$12299,$B262,G$594:G$12299)</f>
        <v>4000</v>
      </c>
      <c r="H262" s="249" t="n">
        <f aca="false">SUMIF($B$594:$B$12299,$B262,H$594:H$12299)</f>
        <v>0</v>
      </c>
      <c r="I262" s="249" t="n">
        <f aca="false">SUMIF($B$594:$B$12299,$B262,I$594:I$12299)</f>
        <v>4000</v>
      </c>
      <c r="J262" s="167" t="n">
        <f aca="false">(IF($E262&lt;&gt;0,$J$2,IF($I262&lt;&gt;0,$J$2,"")))</f>
        <v>1</v>
      </c>
      <c r="K262" s="218"/>
      <c r="L262" s="388" t="n">
        <f aca="false">SUMIF($B$594:$B$12299,$B262,L$594:L$12299)</f>
        <v>0</v>
      </c>
      <c r="M262" s="389" t="n">
        <f aca="false">SUMIF($B$594:$B$12299,$B262,M$594:M$12299)</f>
        <v>0</v>
      </c>
      <c r="N262" s="389" t="n">
        <f aca="false">SUMIF($B$594:$B$12299,$B262,N$594:N$12299)</f>
        <v>4000</v>
      </c>
      <c r="O262" s="389" t="n">
        <f aca="false">SUMIF($B$594:$B$12299,$B262,O$594:O$12299)</f>
        <v>-4000</v>
      </c>
      <c r="P262" s="218"/>
      <c r="Q262" s="388" t="n">
        <f aca="false">SUMIF($B$594:$B$12299,$B262,Q$594:Q$12299)</f>
        <v>0</v>
      </c>
      <c r="R262" s="388" t="n">
        <f aca="false">SUMIF($B$594:$B$12299,$B262,R$594:R$12299)</f>
        <v>0</v>
      </c>
      <c r="S262" s="388" t="n">
        <f aca="false">SUMIF($B$594:$B$12299,$B262,S$594:S$12299)</f>
        <v>4000</v>
      </c>
      <c r="T262" s="388" t="n">
        <f aca="false">SUMIF($B$594:$B$12299,$B262,T$594:T$12299)</f>
        <v>-4000</v>
      </c>
      <c r="U262" s="388" t="n">
        <f aca="false">SUMIF($B$594:$B$12299,$B262,U$594:U$12299)</f>
        <v>0</v>
      </c>
      <c r="V262" s="388" t="n">
        <f aca="false">SUMIF($B$594:$B$12299,$B262,V$594:V$12299)</f>
        <v>0</v>
      </c>
      <c r="W262" s="388" t="n">
        <f aca="false">SUMIF($B$594:$B$12299,$B262,W$594:W$12299)</f>
        <v>0</v>
      </c>
      <c r="X262" s="372" t="n">
        <f aca="false">T262-U262-V262-W262</f>
        <v>-4000</v>
      </c>
    </row>
    <row r="263" s="231" customFormat="true" ht="19.5" hidden="true" customHeight="false" outlineLevel="0" collapsed="false">
      <c r="A263" s="280" t="n">
        <v>685</v>
      </c>
      <c r="B263" s="232" t="n">
        <v>4900</v>
      </c>
      <c r="C263" s="404" t="s">
        <v>480</v>
      </c>
      <c r="D263" s="404"/>
      <c r="E263" s="248"/>
      <c r="F263" s="249" t="n">
        <f aca="false">SUMIF($B$594:$B$12299,$B263,F$594:F$12299)</f>
        <v>0</v>
      </c>
      <c r="G263" s="249" t="n">
        <f aca="false">SUMIF($B$594:$B$12299,$B263,G$594:G$12299)</f>
        <v>0</v>
      </c>
      <c r="H263" s="249" t="n">
        <f aca="false">SUMIF($B$594:$B$12299,$B263,H$594:H$12299)</f>
        <v>0</v>
      </c>
      <c r="I263" s="249" t="n">
        <f aca="false">SUMIF($B$594:$B$12299,$B263,I$594:I$12299)</f>
        <v>0</v>
      </c>
      <c r="J263" s="167" t="str">
        <f aca="false">(IF($E263&lt;&gt;0,$J$2,IF($I263&lt;&gt;0,$J$2,"")))</f>
        <v/>
      </c>
      <c r="K263" s="218"/>
      <c r="L263" s="390" t="n">
        <f aca="false">SUMIF($B$594:$B$12299,$B263,L$594:L$12299)</f>
        <v>0</v>
      </c>
      <c r="M263" s="412" t="n">
        <f aca="false">SUMIF($B$594:$B$12299,$B263,M$594:M$12299)</f>
        <v>0</v>
      </c>
      <c r="N263" s="412" t="n">
        <f aca="false">SUMIF($B$594:$B$12299,$B263,N$594:N$12299)</f>
        <v>0</v>
      </c>
      <c r="O263" s="412" t="n">
        <f aca="false">SUMIF($B$594:$B$12299,$B263,O$594:O$12299)</f>
        <v>0</v>
      </c>
      <c r="P263" s="218"/>
      <c r="Q263" s="390" t="n">
        <f aca="false">SUMIF($B$594:$B$12299,$B263,Q$594:Q$12299)</f>
        <v>0</v>
      </c>
      <c r="R263" s="390" t="n">
        <f aca="false">SUMIF($B$594:$B$12299,$B263,R$594:R$12299)</f>
        <v>0</v>
      </c>
      <c r="S263" s="390" t="n">
        <f aca="false">SUMIF($B$594:$B$12299,$B263,S$594:S$12299)</f>
        <v>0</v>
      </c>
      <c r="T263" s="390" t="n">
        <f aca="false">SUMIF($B$594:$B$12299,$B263,T$594:T$12299)</f>
        <v>0</v>
      </c>
      <c r="U263" s="390" t="n">
        <f aca="false">SUMIF($B$594:$B$12299,$B263,U$594:U$12299)</f>
        <v>0</v>
      </c>
      <c r="V263" s="390" t="n">
        <f aca="false">SUMIF($B$594:$B$12299,$B263,V$594:V$12299)</f>
        <v>0</v>
      </c>
      <c r="W263" s="390" t="n">
        <f aca="false">SUMIF($B$594:$B$12299,$B263,W$594:W$12299)</f>
        <v>0</v>
      </c>
      <c r="X263" s="372" t="n">
        <f aca="false">T263-U263-V263-W263</f>
        <v>0</v>
      </c>
    </row>
    <row r="264" customFormat="false" ht="19.5" hidden="true" customHeight="false" outlineLevel="0" collapsed="false">
      <c r="A264" s="281" t="n">
        <v>690</v>
      </c>
      <c r="B264" s="419"/>
      <c r="C264" s="255" t="n">
        <v>4901</v>
      </c>
      <c r="D264" s="421" t="s">
        <v>481</v>
      </c>
      <c r="E264" s="222"/>
      <c r="F264" s="253" t="n">
        <f aca="false">SUMIF($C$594:$C$12299,$C264,F$594:F$12299)</f>
        <v>0</v>
      </c>
      <c r="G264" s="253" t="n">
        <f aca="false">SUMIF($C$594:$C$12299,$C264,G$594:G$12299)</f>
        <v>0</v>
      </c>
      <c r="H264" s="253" t="n">
        <f aca="false">SUMIF($C$594:$C$12299,$C264,H$594:H$12299)</f>
        <v>0</v>
      </c>
      <c r="I264" s="253" t="n">
        <f aca="false">SUMIF($C$594:$C$12299,$C264,I$594:I$12299)</f>
        <v>0</v>
      </c>
      <c r="J264" s="167" t="str">
        <f aca="false">(IF($E264&lt;&gt;0,$J$2,IF($I264&lt;&gt;0,$J$2,"")))</f>
        <v/>
      </c>
      <c r="K264" s="218"/>
      <c r="L264" s="371" t="n">
        <f aca="false">SUMIF($C$594:$C$12299,$C264,L$594:L$12299)</f>
        <v>0</v>
      </c>
      <c r="M264" s="400" t="n">
        <f aca="false">SUMIF($C$594:$C$12299,$C264,M$594:M$12299)</f>
        <v>0</v>
      </c>
      <c r="N264" s="400" t="n">
        <f aca="false">SUMIF($C$594:$C$12299,$C264,N$594:N$12299)</f>
        <v>0</v>
      </c>
      <c r="O264" s="400" t="n">
        <f aca="false">SUMIF($C$594:$C$12299,$C264,O$594:O$12299)</f>
        <v>0</v>
      </c>
      <c r="P264" s="218"/>
      <c r="Q264" s="371" t="n">
        <f aca="false">SUMIF($C$594:$C$12299,$C264,Q$594:Q$12299)</f>
        <v>0</v>
      </c>
      <c r="R264" s="371" t="n">
        <f aca="false">SUMIF($C$594:$C$12299,$C264,R$594:R$12299)</f>
        <v>0</v>
      </c>
      <c r="S264" s="371" t="n">
        <f aca="false">SUMIF($C$594:$C$12299,$C264,S$594:S$12299)</f>
        <v>0</v>
      </c>
      <c r="T264" s="371" t="n">
        <f aca="false">SUMIF($C$594:$C$12299,$C264,T$594:T$12299)</f>
        <v>0</v>
      </c>
      <c r="U264" s="371" t="n">
        <f aca="false">SUMIF($C$594:$C$12299,$C264,U$594:U$12299)</f>
        <v>0</v>
      </c>
      <c r="V264" s="371" t="n">
        <f aca="false">SUMIF($C$594:$C$12299,$C264,V$594:V$12299)</f>
        <v>0</v>
      </c>
      <c r="W264" s="371" t="n">
        <f aca="false">SUMIF($C$594:$C$12299,$C264,W$594:W$12299)</f>
        <v>0</v>
      </c>
      <c r="X264" s="372" t="n">
        <f aca="false">T264-U264-V264-W264</f>
        <v>0</v>
      </c>
      <c r="Y264" s="231"/>
    </row>
    <row r="265" customFormat="false" ht="19.5" hidden="true" customHeight="false" outlineLevel="0" collapsed="false">
      <c r="A265" s="281" t="n">
        <v>695</v>
      </c>
      <c r="B265" s="419"/>
      <c r="C265" s="244" t="n">
        <v>4902</v>
      </c>
      <c r="D265" s="263" t="s">
        <v>482</v>
      </c>
      <c r="E265" s="222"/>
      <c r="F265" s="253" t="n">
        <f aca="false">SUMIF($C$594:$C$12299,$C265,F$594:F$12299)</f>
        <v>0</v>
      </c>
      <c r="G265" s="253" t="n">
        <f aca="false">SUMIF($C$594:$C$12299,$C265,G$594:G$12299)</f>
        <v>0</v>
      </c>
      <c r="H265" s="253" t="n">
        <f aca="false">SUMIF($C$594:$C$12299,$C265,H$594:H$12299)</f>
        <v>0</v>
      </c>
      <c r="I265" s="253" t="n">
        <f aca="false">SUMIF($C$594:$C$12299,$C265,I$594:I$12299)</f>
        <v>0</v>
      </c>
      <c r="J265" s="167" t="str">
        <f aca="false">(IF($E265&lt;&gt;0,$J$2,IF($I265&lt;&gt;0,$J$2,"")))</f>
        <v/>
      </c>
      <c r="K265" s="218"/>
      <c r="L265" s="371" t="n">
        <f aca="false">SUMIF($C$594:$C$12299,$C265,L$594:L$12299)</f>
        <v>0</v>
      </c>
      <c r="M265" s="400" t="n">
        <f aca="false">SUMIF($C$594:$C$12299,$C265,M$594:M$12299)</f>
        <v>0</v>
      </c>
      <c r="N265" s="400" t="n">
        <f aca="false">SUMIF($C$594:$C$12299,$C265,N$594:N$12299)</f>
        <v>0</v>
      </c>
      <c r="O265" s="400" t="n">
        <f aca="false">SUMIF($C$594:$C$12299,$C265,O$594:O$12299)</f>
        <v>0</v>
      </c>
      <c r="P265" s="218"/>
      <c r="Q265" s="371" t="n">
        <f aca="false">SUMIF($C$594:$C$12299,$C265,Q$594:Q$12299)</f>
        <v>0</v>
      </c>
      <c r="R265" s="371" t="n">
        <f aca="false">SUMIF($C$594:$C$12299,$C265,R$594:R$12299)</f>
        <v>0</v>
      </c>
      <c r="S265" s="371" t="n">
        <f aca="false">SUMIF($C$594:$C$12299,$C265,S$594:S$12299)</f>
        <v>0</v>
      </c>
      <c r="T265" s="371" t="n">
        <f aca="false">SUMIF($C$594:$C$12299,$C265,T$594:T$12299)</f>
        <v>0</v>
      </c>
      <c r="U265" s="371" t="n">
        <f aca="false">SUMIF($C$594:$C$12299,$C265,U$594:U$12299)</f>
        <v>0</v>
      </c>
      <c r="V265" s="371" t="n">
        <f aca="false">SUMIF($C$594:$C$12299,$C265,V$594:V$12299)</f>
        <v>0</v>
      </c>
      <c r="W265" s="371" t="n">
        <f aca="false">SUMIF($C$594:$C$12299,$C265,W$594:W$12299)</f>
        <v>0</v>
      </c>
      <c r="X265" s="372" t="n">
        <f aca="false">T265-U265-V265-W265</f>
        <v>0</v>
      </c>
      <c r="Y265" s="231"/>
    </row>
    <row r="266" s="426" customFormat="true" ht="19.5" hidden="false" customHeight="false" outlineLevel="0" collapsed="false">
      <c r="A266" s="280" t="n">
        <v>700</v>
      </c>
      <c r="B266" s="422" t="n">
        <v>5100</v>
      </c>
      <c r="C266" s="423" t="s">
        <v>483</v>
      </c>
      <c r="D266" s="423"/>
      <c r="E266" s="248"/>
      <c r="F266" s="249" t="n">
        <f aca="false">SUMIF($B$594:$B$12299,$B266,F$594:F$12299)</f>
        <v>0</v>
      </c>
      <c r="G266" s="249" t="n">
        <f aca="false">SUMIF($B$594:$B$12299,$B266,G$594:G$12299)</f>
        <v>155895</v>
      </c>
      <c r="H266" s="249" t="n">
        <f aca="false">SUMIF($B$594:$B$12299,$B266,H$594:H$12299)</f>
        <v>0</v>
      </c>
      <c r="I266" s="249" t="n">
        <f aca="false">SUMIF($B$594:$B$12299,$B266,I$594:I$12299)</f>
        <v>155895</v>
      </c>
      <c r="J266" s="167" t="n">
        <f aca="false">(IF($E266&lt;&gt;0,$J$2,IF($I266&lt;&gt;0,$J$2,"")))</f>
        <v>1</v>
      </c>
      <c r="K266" s="218"/>
      <c r="L266" s="424" t="n">
        <f aca="false">SUMIF($B$594:$B$12299,$B266,L$594:L$12299)</f>
        <v>0</v>
      </c>
      <c r="M266" s="425" t="n">
        <f aca="false">SUMIF($B$594:$B$12299,$B266,M$594:M$12299)</f>
        <v>0</v>
      </c>
      <c r="N266" s="425" t="n">
        <f aca="false">SUMIF($B$594:$B$12299,$B266,N$594:N$12299)</f>
        <v>155895</v>
      </c>
      <c r="O266" s="425" t="n">
        <f aca="false">SUMIF($B$594:$B$12299,$B266,O$594:O$12299)</f>
        <v>-155895</v>
      </c>
      <c r="P266" s="218"/>
      <c r="Q266" s="424" t="n">
        <f aca="false">SUMIF($B$594:$B$12299,$B266,Q$594:Q$12299)</f>
        <v>0</v>
      </c>
      <c r="R266" s="424" t="n">
        <f aca="false">SUMIF($B$594:$B$12299,$B266,R$594:R$12299)</f>
        <v>0</v>
      </c>
      <c r="S266" s="424" t="n">
        <f aca="false">SUMIF($B$594:$B$12299,$B266,S$594:S$12299)</f>
        <v>155895</v>
      </c>
      <c r="T266" s="424" t="n">
        <f aca="false">SUMIF($B$594:$B$12299,$B266,T$594:T$12299)</f>
        <v>-155895</v>
      </c>
      <c r="U266" s="424" t="n">
        <f aca="false">SUMIF($B$594:$B$12299,$B266,U$594:U$12299)</f>
        <v>0</v>
      </c>
      <c r="V266" s="424" t="n">
        <f aca="false">SUMIF($B$594:$B$12299,$B266,V$594:V$12299)</f>
        <v>0</v>
      </c>
      <c r="W266" s="424" t="n">
        <f aca="false">SUMIF($B$594:$B$12299,$B266,W$594:W$12299)</f>
        <v>0</v>
      </c>
      <c r="X266" s="372" t="n">
        <f aca="false">T266-U266-V266-W266</f>
        <v>-155895</v>
      </c>
      <c r="Y266" s="165"/>
    </row>
    <row r="267" s="426" customFormat="true" ht="19.5" hidden="false" customHeight="false" outlineLevel="0" collapsed="false">
      <c r="A267" s="280" t="n">
        <v>710</v>
      </c>
      <c r="B267" s="422" t="n">
        <v>5200</v>
      </c>
      <c r="C267" s="427" t="s">
        <v>484</v>
      </c>
      <c r="D267" s="427"/>
      <c r="E267" s="248"/>
      <c r="F267" s="249" t="n">
        <f aca="false">SUMIF($B$594:$B$12299,$B267,F$594:F$12299)</f>
        <v>0</v>
      </c>
      <c r="G267" s="249" t="n">
        <f aca="false">SUMIF($B$594:$B$12299,$B267,G$594:G$12299)</f>
        <v>107350</v>
      </c>
      <c r="H267" s="249" t="n">
        <f aca="false">SUMIF($B$594:$B$12299,$B267,H$594:H$12299)</f>
        <v>0</v>
      </c>
      <c r="I267" s="249" t="n">
        <f aca="false">SUMIF($B$594:$B$12299,$B267,I$594:I$12299)</f>
        <v>107350</v>
      </c>
      <c r="J267" s="167" t="n">
        <f aca="false">(IF($E267&lt;&gt;0,$J$2,IF($I267&lt;&gt;0,$J$2,"")))</f>
        <v>1</v>
      </c>
      <c r="K267" s="218"/>
      <c r="L267" s="424" t="n">
        <f aca="false">SUMIF($B$594:$B$12299,$B267,L$594:L$12299)</f>
        <v>0</v>
      </c>
      <c r="M267" s="425" t="n">
        <f aca="false">SUMIF($B$594:$B$12299,$B267,M$594:M$12299)</f>
        <v>0</v>
      </c>
      <c r="N267" s="425" t="n">
        <f aca="false">SUMIF($B$594:$B$12299,$B267,N$594:N$12299)</f>
        <v>107350</v>
      </c>
      <c r="O267" s="425" t="n">
        <f aca="false">SUMIF($B$594:$B$12299,$B267,O$594:O$12299)</f>
        <v>-107350</v>
      </c>
      <c r="P267" s="218"/>
      <c r="Q267" s="424" t="n">
        <f aca="false">SUMIF($B$594:$B$12299,$B267,Q$594:Q$12299)</f>
        <v>0</v>
      </c>
      <c r="R267" s="424" t="n">
        <f aca="false">SUMIF($B$594:$B$12299,$B267,R$594:R$12299)</f>
        <v>0</v>
      </c>
      <c r="S267" s="424" t="n">
        <f aca="false">SUMIF($B$594:$B$12299,$B267,S$594:S$12299)</f>
        <v>107350</v>
      </c>
      <c r="T267" s="424" t="n">
        <f aca="false">SUMIF($B$594:$B$12299,$B267,T$594:T$12299)</f>
        <v>-107350</v>
      </c>
      <c r="U267" s="424" t="n">
        <f aca="false">SUMIF($B$594:$B$12299,$B267,U$594:U$12299)</f>
        <v>0</v>
      </c>
      <c r="V267" s="424" t="n">
        <f aca="false">SUMIF($B$594:$B$12299,$B267,V$594:V$12299)</f>
        <v>0</v>
      </c>
      <c r="W267" s="424" t="n">
        <f aca="false">SUMIF($B$594:$B$12299,$B267,W$594:W$12299)</f>
        <v>0</v>
      </c>
      <c r="X267" s="372" t="n">
        <f aca="false">T267-U267-V267-W267</f>
        <v>-107350</v>
      </c>
      <c r="Y267" s="165"/>
    </row>
    <row r="268" s="433" customFormat="true" ht="19.5" hidden="true" customHeight="false" outlineLevel="0" collapsed="false">
      <c r="A268" s="281" t="n">
        <v>715</v>
      </c>
      <c r="B268" s="428"/>
      <c r="C268" s="429" t="n">
        <v>5201</v>
      </c>
      <c r="D268" s="430" t="s">
        <v>485</v>
      </c>
      <c r="E268" s="222"/>
      <c r="F268" s="253" t="n">
        <f aca="false">SUMIF($C$594:$C$12299,$C268,F$594:F$12299)</f>
        <v>0</v>
      </c>
      <c r="G268" s="253" t="n">
        <f aca="false">SUMIF($C$594:$C$12299,$C268,G$594:G$12299)</f>
        <v>0</v>
      </c>
      <c r="H268" s="253" t="n">
        <f aca="false">SUMIF($C$594:$C$12299,$C268,H$594:H$12299)</f>
        <v>0</v>
      </c>
      <c r="I268" s="253" t="n">
        <f aca="false">SUMIF($C$594:$C$12299,$C268,I$594:I$12299)</f>
        <v>0</v>
      </c>
      <c r="J268" s="167" t="str">
        <f aca="false">(IF($E268&lt;&gt;0,$J$2,IF($I268&lt;&gt;0,$J$2,"")))</f>
        <v/>
      </c>
      <c r="K268" s="218"/>
      <c r="L268" s="431" t="n">
        <f aca="false">SUMIF($C$594:$C$12299,$C268,L$594:L$12299)</f>
        <v>0</v>
      </c>
      <c r="M268" s="432" t="n">
        <f aca="false">SUMIF($C$594:$C$12299,$C268,M$594:M$12299)</f>
        <v>0</v>
      </c>
      <c r="N268" s="432" t="n">
        <f aca="false">SUMIF($C$594:$C$12299,$C268,N$594:N$12299)</f>
        <v>0</v>
      </c>
      <c r="O268" s="432" t="n">
        <f aca="false">SUMIF($C$594:$C$12299,$C268,O$594:O$12299)</f>
        <v>0</v>
      </c>
      <c r="P268" s="218"/>
      <c r="Q268" s="431" t="n">
        <f aca="false">SUMIF($C$594:$C$12299,$C268,Q$594:Q$12299)</f>
        <v>0</v>
      </c>
      <c r="R268" s="431" t="n">
        <f aca="false">SUMIF($C$594:$C$12299,$C268,R$594:R$12299)</f>
        <v>0</v>
      </c>
      <c r="S268" s="431" t="n">
        <f aca="false">SUMIF($C$594:$C$12299,$C268,S$594:S$12299)</f>
        <v>0</v>
      </c>
      <c r="T268" s="431" t="n">
        <f aca="false">SUMIF($C$594:$C$12299,$C268,T$594:T$12299)</f>
        <v>0</v>
      </c>
      <c r="U268" s="431" t="n">
        <f aca="false">SUMIF($C$594:$C$12299,$C268,U$594:U$12299)</f>
        <v>0</v>
      </c>
      <c r="V268" s="431" t="n">
        <f aca="false">SUMIF($C$594:$C$12299,$C268,V$594:V$12299)</f>
        <v>0</v>
      </c>
      <c r="W268" s="431" t="n">
        <f aca="false">SUMIF($C$594:$C$12299,$C268,W$594:W$12299)</f>
        <v>0</v>
      </c>
      <c r="X268" s="372" t="n">
        <f aca="false">T268-U268-V268-W268</f>
        <v>0</v>
      </c>
      <c r="Y268" s="426"/>
    </row>
    <row r="269" s="433" customFormat="true" ht="19.5" hidden="true" customHeight="false" outlineLevel="0" collapsed="false">
      <c r="A269" s="281" t="n">
        <v>720</v>
      </c>
      <c r="B269" s="428"/>
      <c r="C269" s="434" t="n">
        <v>5202</v>
      </c>
      <c r="D269" s="435" t="s">
        <v>486</v>
      </c>
      <c r="E269" s="222"/>
      <c r="F269" s="253" t="n">
        <f aca="false">SUMIF($C$594:$C$12299,$C269,F$594:F$12299)</f>
        <v>0</v>
      </c>
      <c r="G269" s="253" t="n">
        <f aca="false">SUMIF($C$594:$C$12299,$C269,G$594:G$12299)</f>
        <v>0</v>
      </c>
      <c r="H269" s="253" t="n">
        <f aca="false">SUMIF($C$594:$C$12299,$C269,H$594:H$12299)</f>
        <v>0</v>
      </c>
      <c r="I269" s="253" t="n">
        <f aca="false">SUMIF($C$594:$C$12299,$C269,I$594:I$12299)</f>
        <v>0</v>
      </c>
      <c r="J269" s="167" t="str">
        <f aca="false">(IF($E269&lt;&gt;0,$J$2,IF($I269&lt;&gt;0,$J$2,"")))</f>
        <v/>
      </c>
      <c r="K269" s="218"/>
      <c r="L269" s="431" t="n">
        <f aca="false">SUMIF($C$594:$C$12299,$C269,L$594:L$12299)</f>
        <v>0</v>
      </c>
      <c r="M269" s="432" t="n">
        <f aca="false">SUMIF($C$594:$C$12299,$C269,M$594:M$12299)</f>
        <v>0</v>
      </c>
      <c r="N269" s="432" t="n">
        <f aca="false">SUMIF($C$594:$C$12299,$C269,N$594:N$12299)</f>
        <v>0</v>
      </c>
      <c r="O269" s="432" t="n">
        <f aca="false">SUMIF($C$594:$C$12299,$C269,O$594:O$12299)</f>
        <v>0</v>
      </c>
      <c r="P269" s="218"/>
      <c r="Q269" s="431" t="n">
        <f aca="false">SUMIF($C$594:$C$12299,$C269,Q$594:Q$12299)</f>
        <v>0</v>
      </c>
      <c r="R269" s="431" t="n">
        <f aca="false">SUMIF($C$594:$C$12299,$C269,R$594:R$12299)</f>
        <v>0</v>
      </c>
      <c r="S269" s="431" t="n">
        <f aca="false">SUMIF($C$594:$C$12299,$C269,S$594:S$12299)</f>
        <v>0</v>
      </c>
      <c r="T269" s="431" t="n">
        <f aca="false">SUMIF($C$594:$C$12299,$C269,T$594:T$12299)</f>
        <v>0</v>
      </c>
      <c r="U269" s="431" t="n">
        <f aca="false">SUMIF($C$594:$C$12299,$C269,U$594:U$12299)</f>
        <v>0</v>
      </c>
      <c r="V269" s="431" t="n">
        <f aca="false">SUMIF($C$594:$C$12299,$C269,V$594:V$12299)</f>
        <v>0</v>
      </c>
      <c r="W269" s="431" t="n">
        <f aca="false">SUMIF($C$594:$C$12299,$C269,W$594:W$12299)</f>
        <v>0</v>
      </c>
      <c r="X269" s="372" t="n">
        <f aca="false">T269-U269-V269-W269</f>
        <v>0</v>
      </c>
      <c r="Y269" s="426"/>
    </row>
    <row r="270" s="433" customFormat="true" ht="19.5" hidden="true" customHeight="false" outlineLevel="0" collapsed="false">
      <c r="A270" s="281" t="n">
        <v>725</v>
      </c>
      <c r="B270" s="428"/>
      <c r="C270" s="434" t="n">
        <v>5203</v>
      </c>
      <c r="D270" s="435" t="s">
        <v>487</v>
      </c>
      <c r="E270" s="222"/>
      <c r="F270" s="253" t="n">
        <f aca="false">SUMIF($C$594:$C$12299,$C270,F$594:F$12299)</f>
        <v>0</v>
      </c>
      <c r="G270" s="253" t="n">
        <f aca="false">SUMIF($C$594:$C$12299,$C270,G$594:G$12299)</f>
        <v>0</v>
      </c>
      <c r="H270" s="253" t="n">
        <f aca="false">SUMIF($C$594:$C$12299,$C270,H$594:H$12299)</f>
        <v>0</v>
      </c>
      <c r="I270" s="253" t="n">
        <f aca="false">SUMIF($C$594:$C$12299,$C270,I$594:I$12299)</f>
        <v>0</v>
      </c>
      <c r="J270" s="167" t="str">
        <f aca="false">(IF($E270&lt;&gt;0,$J$2,IF($I270&lt;&gt;0,$J$2,"")))</f>
        <v/>
      </c>
      <c r="K270" s="218"/>
      <c r="L270" s="431" t="n">
        <f aca="false">SUMIF($C$594:$C$12299,$C270,L$594:L$12299)</f>
        <v>0</v>
      </c>
      <c r="M270" s="432" t="n">
        <f aca="false">SUMIF($C$594:$C$12299,$C270,M$594:M$12299)</f>
        <v>0</v>
      </c>
      <c r="N270" s="432" t="n">
        <f aca="false">SUMIF($C$594:$C$12299,$C270,N$594:N$12299)</f>
        <v>0</v>
      </c>
      <c r="O270" s="432" t="n">
        <f aca="false">SUMIF($C$594:$C$12299,$C270,O$594:O$12299)</f>
        <v>0</v>
      </c>
      <c r="P270" s="218"/>
      <c r="Q270" s="431" t="n">
        <f aca="false">SUMIF($C$594:$C$12299,$C270,Q$594:Q$12299)</f>
        <v>0</v>
      </c>
      <c r="R270" s="431" t="n">
        <f aca="false">SUMIF($C$594:$C$12299,$C270,R$594:R$12299)</f>
        <v>0</v>
      </c>
      <c r="S270" s="431" t="n">
        <f aca="false">SUMIF($C$594:$C$12299,$C270,S$594:S$12299)</f>
        <v>0</v>
      </c>
      <c r="T270" s="431" t="n">
        <f aca="false">SUMIF($C$594:$C$12299,$C270,T$594:T$12299)</f>
        <v>0</v>
      </c>
      <c r="U270" s="431" t="n">
        <f aca="false">SUMIF($C$594:$C$12299,$C270,U$594:U$12299)</f>
        <v>0</v>
      </c>
      <c r="V270" s="431" t="n">
        <f aca="false">SUMIF($C$594:$C$12299,$C270,V$594:V$12299)</f>
        <v>0</v>
      </c>
      <c r="W270" s="431" t="n">
        <f aca="false">SUMIF($C$594:$C$12299,$C270,W$594:W$12299)</f>
        <v>0</v>
      </c>
      <c r="X270" s="372" t="n">
        <f aca="false">T270-U270-V270-W270</f>
        <v>0</v>
      </c>
    </row>
    <row r="271" s="433" customFormat="true" ht="19.5" hidden="true" customHeight="false" outlineLevel="0" collapsed="false">
      <c r="A271" s="281" t="n">
        <v>730</v>
      </c>
      <c r="B271" s="428"/>
      <c r="C271" s="434" t="n">
        <v>5204</v>
      </c>
      <c r="D271" s="435" t="s">
        <v>488</v>
      </c>
      <c r="E271" s="222"/>
      <c r="F271" s="253" t="n">
        <f aca="false">SUMIF($C$594:$C$12299,$C271,F$594:F$12299)</f>
        <v>0</v>
      </c>
      <c r="G271" s="253" t="n">
        <f aca="false">SUMIF($C$594:$C$12299,$C271,G$594:G$12299)</f>
        <v>0</v>
      </c>
      <c r="H271" s="253" t="n">
        <f aca="false">SUMIF($C$594:$C$12299,$C271,H$594:H$12299)</f>
        <v>0</v>
      </c>
      <c r="I271" s="253" t="n">
        <f aca="false">SUMIF($C$594:$C$12299,$C271,I$594:I$12299)</f>
        <v>0</v>
      </c>
      <c r="J271" s="167" t="str">
        <f aca="false">(IF($E271&lt;&gt;0,$J$2,IF($I271&lt;&gt;0,$J$2,"")))</f>
        <v/>
      </c>
      <c r="K271" s="218"/>
      <c r="L271" s="431" t="n">
        <f aca="false">SUMIF($C$594:$C$12299,$C271,L$594:L$12299)</f>
        <v>0</v>
      </c>
      <c r="M271" s="432" t="n">
        <f aca="false">SUMIF($C$594:$C$12299,$C271,M$594:M$12299)</f>
        <v>0</v>
      </c>
      <c r="N271" s="432" t="n">
        <f aca="false">SUMIF($C$594:$C$12299,$C271,N$594:N$12299)</f>
        <v>0</v>
      </c>
      <c r="O271" s="432" t="n">
        <f aca="false">SUMIF($C$594:$C$12299,$C271,O$594:O$12299)</f>
        <v>0</v>
      </c>
      <c r="P271" s="218"/>
      <c r="Q271" s="431" t="n">
        <f aca="false">SUMIF($C$594:$C$12299,$C271,Q$594:Q$12299)</f>
        <v>0</v>
      </c>
      <c r="R271" s="431" t="n">
        <f aca="false">SUMIF($C$594:$C$12299,$C271,R$594:R$12299)</f>
        <v>0</v>
      </c>
      <c r="S271" s="431" t="n">
        <f aca="false">SUMIF($C$594:$C$12299,$C271,S$594:S$12299)</f>
        <v>0</v>
      </c>
      <c r="T271" s="431" t="n">
        <f aca="false">SUMIF($C$594:$C$12299,$C271,T$594:T$12299)</f>
        <v>0</v>
      </c>
      <c r="U271" s="431" t="n">
        <f aca="false">SUMIF($C$594:$C$12299,$C271,U$594:U$12299)</f>
        <v>0</v>
      </c>
      <c r="V271" s="431" t="n">
        <f aca="false">SUMIF($C$594:$C$12299,$C271,V$594:V$12299)</f>
        <v>0</v>
      </c>
      <c r="W271" s="431" t="n">
        <f aca="false">SUMIF($C$594:$C$12299,$C271,W$594:W$12299)</f>
        <v>0</v>
      </c>
      <c r="X271" s="372" t="n">
        <f aca="false">T271-U271-V271-W271</f>
        <v>0</v>
      </c>
    </row>
    <row r="272" s="433" customFormat="true" ht="19.5" hidden="true" customHeight="false" outlineLevel="0" collapsed="false">
      <c r="A272" s="281" t="n">
        <v>735</v>
      </c>
      <c r="B272" s="428"/>
      <c r="C272" s="434" t="n">
        <v>5205</v>
      </c>
      <c r="D272" s="435" t="s">
        <v>489</v>
      </c>
      <c r="E272" s="222"/>
      <c r="F272" s="253" t="n">
        <f aca="false">SUMIF($C$594:$C$12299,$C272,F$594:F$12299)</f>
        <v>0</v>
      </c>
      <c r="G272" s="253" t="n">
        <f aca="false">SUMIF($C$594:$C$12299,$C272,G$594:G$12299)</f>
        <v>0</v>
      </c>
      <c r="H272" s="253" t="n">
        <f aca="false">SUMIF($C$594:$C$12299,$C272,H$594:H$12299)</f>
        <v>0</v>
      </c>
      <c r="I272" s="253" t="n">
        <f aca="false">SUMIF($C$594:$C$12299,$C272,I$594:I$12299)</f>
        <v>0</v>
      </c>
      <c r="J272" s="167" t="str">
        <f aca="false">(IF($E272&lt;&gt;0,$J$2,IF($I272&lt;&gt;0,$J$2,"")))</f>
        <v/>
      </c>
      <c r="K272" s="218"/>
      <c r="L272" s="431" t="n">
        <f aca="false">SUMIF($C$594:$C$12299,$C272,L$594:L$12299)</f>
        <v>0</v>
      </c>
      <c r="M272" s="432" t="n">
        <f aca="false">SUMIF($C$594:$C$12299,$C272,M$594:M$12299)</f>
        <v>0</v>
      </c>
      <c r="N272" s="432" t="n">
        <f aca="false">SUMIF($C$594:$C$12299,$C272,N$594:N$12299)</f>
        <v>0</v>
      </c>
      <c r="O272" s="432" t="n">
        <f aca="false">SUMIF($C$594:$C$12299,$C272,O$594:O$12299)</f>
        <v>0</v>
      </c>
      <c r="P272" s="218"/>
      <c r="Q272" s="431" t="n">
        <f aca="false">SUMIF($C$594:$C$12299,$C272,Q$594:Q$12299)</f>
        <v>0</v>
      </c>
      <c r="R272" s="431" t="n">
        <f aca="false">SUMIF($C$594:$C$12299,$C272,R$594:R$12299)</f>
        <v>0</v>
      </c>
      <c r="S272" s="431" t="n">
        <f aca="false">SUMIF($C$594:$C$12299,$C272,S$594:S$12299)</f>
        <v>0</v>
      </c>
      <c r="T272" s="431" t="n">
        <f aca="false">SUMIF($C$594:$C$12299,$C272,T$594:T$12299)</f>
        <v>0</v>
      </c>
      <c r="U272" s="431" t="n">
        <f aca="false">SUMIF($C$594:$C$12299,$C272,U$594:U$12299)</f>
        <v>0</v>
      </c>
      <c r="V272" s="431" t="n">
        <f aca="false">SUMIF($C$594:$C$12299,$C272,V$594:V$12299)</f>
        <v>0</v>
      </c>
      <c r="W272" s="431" t="n">
        <f aca="false">SUMIF($C$594:$C$12299,$C272,W$594:W$12299)</f>
        <v>0</v>
      </c>
      <c r="X272" s="372" t="n">
        <f aca="false">T272-U272-V272-W272</f>
        <v>0</v>
      </c>
    </row>
    <row r="273" s="433" customFormat="true" ht="19.5" hidden="false" customHeight="false" outlineLevel="0" collapsed="false">
      <c r="A273" s="281" t="n">
        <v>740</v>
      </c>
      <c r="B273" s="428"/>
      <c r="C273" s="434" t="n">
        <v>5206</v>
      </c>
      <c r="D273" s="435" t="s">
        <v>490</v>
      </c>
      <c r="E273" s="222"/>
      <c r="F273" s="253" t="n">
        <f aca="false">SUMIF($C$594:$C$12299,$C273,F$594:F$12299)</f>
        <v>0</v>
      </c>
      <c r="G273" s="253" t="n">
        <f aca="false">SUMIF($C$594:$C$12299,$C273,G$594:G$12299)</f>
        <v>107350</v>
      </c>
      <c r="H273" s="253" t="n">
        <f aca="false">SUMIF($C$594:$C$12299,$C273,H$594:H$12299)</f>
        <v>0</v>
      </c>
      <c r="I273" s="253" t="n">
        <f aca="false">SUMIF($C$594:$C$12299,$C273,I$594:I$12299)</f>
        <v>107350</v>
      </c>
      <c r="J273" s="167" t="n">
        <f aca="false">(IF($E273&lt;&gt;0,$J$2,IF($I273&lt;&gt;0,$J$2,"")))</f>
        <v>1</v>
      </c>
      <c r="K273" s="218"/>
      <c r="L273" s="431" t="n">
        <f aca="false">SUMIF($C$594:$C$12299,$C273,L$594:L$12299)</f>
        <v>0</v>
      </c>
      <c r="M273" s="432" t="n">
        <f aca="false">SUMIF($C$594:$C$12299,$C273,M$594:M$12299)</f>
        <v>0</v>
      </c>
      <c r="N273" s="432" t="n">
        <f aca="false">SUMIF($C$594:$C$12299,$C273,N$594:N$12299)</f>
        <v>107350</v>
      </c>
      <c r="O273" s="432" t="n">
        <f aca="false">SUMIF($C$594:$C$12299,$C273,O$594:O$12299)</f>
        <v>-107350</v>
      </c>
      <c r="P273" s="218"/>
      <c r="Q273" s="431" t="n">
        <f aca="false">SUMIF($C$594:$C$12299,$C273,Q$594:Q$12299)</f>
        <v>0</v>
      </c>
      <c r="R273" s="431" t="n">
        <f aca="false">SUMIF($C$594:$C$12299,$C273,R$594:R$12299)</f>
        <v>0</v>
      </c>
      <c r="S273" s="431" t="n">
        <f aca="false">SUMIF($C$594:$C$12299,$C273,S$594:S$12299)</f>
        <v>107350</v>
      </c>
      <c r="T273" s="431" t="n">
        <f aca="false">SUMIF($C$594:$C$12299,$C273,T$594:T$12299)</f>
        <v>-107350</v>
      </c>
      <c r="U273" s="431" t="n">
        <f aca="false">SUMIF($C$594:$C$12299,$C273,U$594:U$12299)</f>
        <v>0</v>
      </c>
      <c r="V273" s="431" t="n">
        <f aca="false">SUMIF($C$594:$C$12299,$C273,V$594:V$12299)</f>
        <v>0</v>
      </c>
      <c r="W273" s="431" t="n">
        <f aca="false">SUMIF($C$594:$C$12299,$C273,W$594:W$12299)</f>
        <v>0</v>
      </c>
      <c r="X273" s="372" t="n">
        <f aca="false">T273-U273-V273-W273</f>
        <v>-107350</v>
      </c>
    </row>
    <row r="274" s="433" customFormat="true" ht="19.5" hidden="true" customHeight="false" outlineLevel="0" collapsed="false">
      <c r="A274" s="281" t="n">
        <v>745</v>
      </c>
      <c r="B274" s="428"/>
      <c r="C274" s="436" t="n">
        <v>5219</v>
      </c>
      <c r="D274" s="437" t="s">
        <v>491</v>
      </c>
      <c r="E274" s="222"/>
      <c r="F274" s="253" t="n">
        <f aca="false">SUMIF($C$594:$C$12299,$C274,F$594:F$12299)</f>
        <v>0</v>
      </c>
      <c r="G274" s="253" t="n">
        <f aca="false">SUMIF($C$594:$C$12299,$C274,G$594:G$12299)</f>
        <v>0</v>
      </c>
      <c r="H274" s="253" t="n">
        <f aca="false">SUMIF($C$594:$C$12299,$C274,H$594:H$12299)</f>
        <v>0</v>
      </c>
      <c r="I274" s="253" t="n">
        <f aca="false">SUMIF($C$594:$C$12299,$C274,I$594:I$12299)</f>
        <v>0</v>
      </c>
      <c r="J274" s="167" t="str">
        <f aca="false">(IF($E274&lt;&gt;0,$J$2,IF($I274&lt;&gt;0,$J$2,"")))</f>
        <v/>
      </c>
      <c r="K274" s="218"/>
      <c r="L274" s="431" t="n">
        <f aca="false">SUMIF($C$594:$C$12299,$C274,L$594:L$12299)</f>
        <v>0</v>
      </c>
      <c r="M274" s="432" t="n">
        <f aca="false">SUMIF($C$594:$C$12299,$C274,M$594:M$12299)</f>
        <v>0</v>
      </c>
      <c r="N274" s="432" t="n">
        <f aca="false">SUMIF($C$594:$C$12299,$C274,N$594:N$12299)</f>
        <v>0</v>
      </c>
      <c r="O274" s="432" t="n">
        <f aca="false">SUMIF($C$594:$C$12299,$C274,O$594:O$12299)</f>
        <v>0</v>
      </c>
      <c r="P274" s="218"/>
      <c r="Q274" s="431" t="n">
        <f aca="false">SUMIF($C$594:$C$12299,$C274,Q$594:Q$12299)</f>
        <v>0</v>
      </c>
      <c r="R274" s="431" t="n">
        <f aca="false">SUMIF($C$594:$C$12299,$C274,R$594:R$12299)</f>
        <v>0</v>
      </c>
      <c r="S274" s="431" t="n">
        <f aca="false">SUMIF($C$594:$C$12299,$C274,S$594:S$12299)</f>
        <v>0</v>
      </c>
      <c r="T274" s="431" t="n">
        <f aca="false">SUMIF($C$594:$C$12299,$C274,T$594:T$12299)</f>
        <v>0</v>
      </c>
      <c r="U274" s="431" t="n">
        <f aca="false">SUMIF($C$594:$C$12299,$C274,U$594:U$12299)</f>
        <v>0</v>
      </c>
      <c r="V274" s="431" t="n">
        <f aca="false">SUMIF($C$594:$C$12299,$C274,V$594:V$12299)</f>
        <v>0</v>
      </c>
      <c r="W274" s="431" t="n">
        <f aca="false">SUMIF($C$594:$C$12299,$C274,W$594:W$12299)</f>
        <v>0</v>
      </c>
      <c r="X274" s="372" t="n">
        <f aca="false">T274-U274-V274-W274</f>
        <v>0</v>
      </c>
    </row>
    <row r="275" s="426" customFormat="true" ht="19.5" hidden="true" customHeight="false" outlineLevel="0" collapsed="false">
      <c r="A275" s="280" t="n">
        <v>750</v>
      </c>
      <c r="B275" s="422" t="n">
        <v>5300</v>
      </c>
      <c r="C275" s="438" t="s">
        <v>492</v>
      </c>
      <c r="D275" s="438"/>
      <c r="E275" s="248"/>
      <c r="F275" s="249" t="n">
        <f aca="false">SUMIF($B$594:$B$12299,$B275,F$594:F$12299)</f>
        <v>0</v>
      </c>
      <c r="G275" s="249" t="n">
        <f aca="false">SUMIF($B$594:$B$12299,$B275,G$594:G$12299)</f>
        <v>0</v>
      </c>
      <c r="H275" s="249" t="n">
        <f aca="false">SUMIF($B$594:$B$12299,$B275,H$594:H$12299)</f>
        <v>0</v>
      </c>
      <c r="I275" s="249" t="n">
        <f aca="false">SUMIF($B$594:$B$12299,$B275,I$594:I$12299)</f>
        <v>0</v>
      </c>
      <c r="J275" s="167" t="str">
        <f aca="false">(IF($E275&lt;&gt;0,$J$2,IF($I275&lt;&gt;0,$J$2,"")))</f>
        <v/>
      </c>
      <c r="K275" s="218"/>
      <c r="L275" s="424" t="n">
        <f aca="false">SUMIF($B$594:$B$12299,$B275,L$594:L$12299)</f>
        <v>0</v>
      </c>
      <c r="M275" s="425" t="n">
        <f aca="false">SUMIF($B$594:$B$12299,$B275,M$594:M$12299)</f>
        <v>0</v>
      </c>
      <c r="N275" s="425" t="n">
        <f aca="false">SUMIF($B$594:$B$12299,$B275,N$594:N$12299)</f>
        <v>0</v>
      </c>
      <c r="O275" s="425" t="n">
        <f aca="false">SUMIF($B$594:$B$12299,$B275,O$594:O$12299)</f>
        <v>0</v>
      </c>
      <c r="P275" s="218"/>
      <c r="Q275" s="424" t="n">
        <f aca="false">SUMIF($B$594:$B$12299,$B275,Q$594:Q$12299)</f>
        <v>0</v>
      </c>
      <c r="R275" s="424" t="n">
        <f aca="false">SUMIF($B$594:$B$12299,$B275,R$594:R$12299)</f>
        <v>0</v>
      </c>
      <c r="S275" s="424" t="n">
        <f aca="false">SUMIF($B$594:$B$12299,$B275,S$594:S$12299)</f>
        <v>0</v>
      </c>
      <c r="T275" s="424" t="n">
        <f aca="false">SUMIF($B$594:$B$12299,$B275,T$594:T$12299)</f>
        <v>0</v>
      </c>
      <c r="U275" s="424" t="n">
        <f aca="false">SUMIF($B$594:$B$12299,$B275,U$594:U$12299)</f>
        <v>0</v>
      </c>
      <c r="V275" s="424" t="n">
        <f aca="false">SUMIF($B$594:$B$12299,$B275,V$594:V$12299)</f>
        <v>0</v>
      </c>
      <c r="W275" s="424" t="n">
        <f aca="false">SUMIF($B$594:$B$12299,$B275,W$594:W$12299)</f>
        <v>0</v>
      </c>
      <c r="X275" s="372" t="n">
        <f aca="false">T275-U275-V275-W275</f>
        <v>0</v>
      </c>
      <c r="Y275" s="433"/>
    </row>
    <row r="276" s="433" customFormat="true" ht="19.5" hidden="true" customHeight="false" outlineLevel="0" collapsed="false">
      <c r="A276" s="281" t="n">
        <v>755</v>
      </c>
      <c r="B276" s="428"/>
      <c r="C276" s="429" t="n">
        <v>5301</v>
      </c>
      <c r="D276" s="430" t="s">
        <v>493</v>
      </c>
      <c r="E276" s="222"/>
      <c r="F276" s="253" t="n">
        <f aca="false">SUMIF($C$594:$C$12299,$C276,F$594:F$12299)</f>
        <v>0</v>
      </c>
      <c r="G276" s="253" t="n">
        <f aca="false">SUMIF($C$594:$C$12299,$C276,G$594:G$12299)</f>
        <v>0</v>
      </c>
      <c r="H276" s="253" t="n">
        <f aca="false">SUMIF($C$594:$C$12299,$C276,H$594:H$12299)</f>
        <v>0</v>
      </c>
      <c r="I276" s="253" t="n">
        <f aca="false">SUMIF($C$594:$C$12299,$C276,I$594:I$12299)</f>
        <v>0</v>
      </c>
      <c r="J276" s="167" t="str">
        <f aca="false">(IF($E276&lt;&gt;0,$J$2,IF($I276&lt;&gt;0,$J$2,"")))</f>
        <v/>
      </c>
      <c r="K276" s="218"/>
      <c r="L276" s="431" t="n">
        <f aca="false">SUMIF($C$594:$C$12299,$C276,L$594:L$12299)</f>
        <v>0</v>
      </c>
      <c r="M276" s="432" t="n">
        <f aca="false">SUMIF($C$594:$C$12299,$C276,M$594:M$12299)</f>
        <v>0</v>
      </c>
      <c r="N276" s="432" t="n">
        <f aca="false">SUMIF($C$594:$C$12299,$C276,N$594:N$12299)</f>
        <v>0</v>
      </c>
      <c r="O276" s="432" t="n">
        <f aca="false">SUMIF($C$594:$C$12299,$C276,O$594:O$12299)</f>
        <v>0</v>
      </c>
      <c r="P276" s="218"/>
      <c r="Q276" s="431" t="n">
        <f aca="false">SUMIF($C$594:$C$12299,$C276,Q$594:Q$12299)</f>
        <v>0</v>
      </c>
      <c r="R276" s="431" t="n">
        <f aca="false">SUMIF($C$594:$C$12299,$C276,R$594:R$12299)</f>
        <v>0</v>
      </c>
      <c r="S276" s="431" t="n">
        <f aca="false">SUMIF($C$594:$C$12299,$C276,S$594:S$12299)</f>
        <v>0</v>
      </c>
      <c r="T276" s="431" t="n">
        <f aca="false">SUMIF($C$594:$C$12299,$C276,T$594:T$12299)</f>
        <v>0</v>
      </c>
      <c r="U276" s="431" t="n">
        <f aca="false">SUMIF($C$594:$C$12299,$C276,U$594:U$12299)</f>
        <v>0</v>
      </c>
      <c r="V276" s="431" t="n">
        <f aca="false">SUMIF($C$594:$C$12299,$C276,V$594:V$12299)</f>
        <v>0</v>
      </c>
      <c r="W276" s="431" t="n">
        <f aca="false">SUMIF($C$594:$C$12299,$C276,W$594:W$12299)</f>
        <v>0</v>
      </c>
      <c r="X276" s="372" t="n">
        <f aca="false">T276-U276-V276-W276</f>
        <v>0</v>
      </c>
    </row>
    <row r="277" s="433" customFormat="true" ht="19.5" hidden="true" customHeight="false" outlineLevel="0" collapsed="false">
      <c r="A277" s="281" t="n">
        <v>760</v>
      </c>
      <c r="B277" s="428"/>
      <c r="C277" s="436" t="n">
        <v>5309</v>
      </c>
      <c r="D277" s="437" t="s">
        <v>494</v>
      </c>
      <c r="E277" s="222"/>
      <c r="F277" s="253" t="n">
        <f aca="false">SUMIF($C$594:$C$12299,$C277,F$594:F$12299)</f>
        <v>0</v>
      </c>
      <c r="G277" s="253" t="n">
        <f aca="false">SUMIF($C$594:$C$12299,$C277,G$594:G$12299)</f>
        <v>0</v>
      </c>
      <c r="H277" s="253" t="n">
        <f aca="false">SUMIF($C$594:$C$12299,$C277,H$594:H$12299)</f>
        <v>0</v>
      </c>
      <c r="I277" s="253" t="n">
        <f aca="false">SUMIF($C$594:$C$12299,$C277,I$594:I$12299)</f>
        <v>0</v>
      </c>
      <c r="J277" s="167" t="str">
        <f aca="false">(IF($E277&lt;&gt;0,$J$2,IF($I277&lt;&gt;0,$J$2,"")))</f>
        <v/>
      </c>
      <c r="K277" s="218"/>
      <c r="L277" s="431" t="n">
        <f aca="false">SUMIF($C$594:$C$12299,$C277,L$594:L$12299)</f>
        <v>0</v>
      </c>
      <c r="M277" s="432" t="n">
        <f aca="false">SUMIF($C$594:$C$12299,$C277,M$594:M$12299)</f>
        <v>0</v>
      </c>
      <c r="N277" s="432" t="n">
        <f aca="false">SUMIF($C$594:$C$12299,$C277,N$594:N$12299)</f>
        <v>0</v>
      </c>
      <c r="O277" s="432" t="n">
        <f aca="false">SUMIF($C$594:$C$12299,$C277,O$594:O$12299)</f>
        <v>0</v>
      </c>
      <c r="P277" s="218"/>
      <c r="Q277" s="431" t="n">
        <f aca="false">SUMIF($C$594:$C$12299,$C277,Q$594:Q$12299)</f>
        <v>0</v>
      </c>
      <c r="R277" s="431" t="n">
        <f aca="false">SUMIF($C$594:$C$12299,$C277,R$594:R$12299)</f>
        <v>0</v>
      </c>
      <c r="S277" s="431" t="n">
        <f aca="false">SUMIF($C$594:$C$12299,$C277,S$594:S$12299)</f>
        <v>0</v>
      </c>
      <c r="T277" s="431" t="n">
        <f aca="false">SUMIF($C$594:$C$12299,$C277,T$594:T$12299)</f>
        <v>0</v>
      </c>
      <c r="U277" s="431" t="n">
        <f aca="false">SUMIF($C$594:$C$12299,$C277,U$594:U$12299)</f>
        <v>0</v>
      </c>
      <c r="V277" s="431" t="n">
        <f aca="false">SUMIF($C$594:$C$12299,$C277,V$594:V$12299)</f>
        <v>0</v>
      </c>
      <c r="W277" s="431" t="n">
        <f aca="false">SUMIF($C$594:$C$12299,$C277,W$594:W$12299)</f>
        <v>0</v>
      </c>
      <c r="X277" s="372" t="n">
        <f aca="false">T277-U277-V277-W277</f>
        <v>0</v>
      </c>
      <c r="Y277" s="426"/>
    </row>
    <row r="278" s="426" customFormat="true" ht="19.5" hidden="true" customHeight="false" outlineLevel="0" collapsed="false">
      <c r="A278" s="280" t="n">
        <v>765</v>
      </c>
      <c r="B278" s="422" t="n">
        <v>5400</v>
      </c>
      <c r="C278" s="423" t="s">
        <v>495</v>
      </c>
      <c r="D278" s="423"/>
      <c r="E278" s="248"/>
      <c r="F278" s="249" t="n">
        <f aca="false">SUMIF($B$594:$B$12299,$B278,F$594:F$12299)</f>
        <v>0</v>
      </c>
      <c r="G278" s="249" t="n">
        <f aca="false">SUMIF($B$594:$B$12299,$B278,G$594:G$12299)</f>
        <v>0</v>
      </c>
      <c r="H278" s="249" t="n">
        <f aca="false">SUMIF($B$594:$B$12299,$B278,H$594:H$12299)</f>
        <v>0</v>
      </c>
      <c r="I278" s="249" t="n">
        <f aca="false">SUMIF($B$594:$B$12299,$B278,I$594:I$12299)</f>
        <v>0</v>
      </c>
      <c r="J278" s="167" t="str">
        <f aca="false">(IF($E278&lt;&gt;0,$J$2,IF($I278&lt;&gt;0,$J$2,"")))</f>
        <v/>
      </c>
      <c r="K278" s="218"/>
      <c r="L278" s="424" t="n">
        <f aca="false">SUMIF($B$594:$B$12299,$B278,L$594:L$12299)</f>
        <v>0</v>
      </c>
      <c r="M278" s="425" t="n">
        <f aca="false">SUMIF($B$594:$B$12299,$B278,M$594:M$12299)</f>
        <v>0</v>
      </c>
      <c r="N278" s="425" t="n">
        <f aca="false">SUMIF($B$594:$B$12299,$B278,N$594:N$12299)</f>
        <v>0</v>
      </c>
      <c r="O278" s="425" t="n">
        <f aca="false">SUMIF($B$594:$B$12299,$B278,O$594:O$12299)</f>
        <v>0</v>
      </c>
      <c r="P278" s="218"/>
      <c r="Q278" s="424" t="n">
        <f aca="false">SUMIF($B$594:$B$12299,$B278,Q$594:Q$12299)</f>
        <v>0</v>
      </c>
      <c r="R278" s="424" t="n">
        <f aca="false">SUMIF($B$594:$B$12299,$B278,R$594:R$12299)</f>
        <v>0</v>
      </c>
      <c r="S278" s="424" t="n">
        <f aca="false">SUMIF($B$594:$B$12299,$B278,S$594:S$12299)</f>
        <v>0</v>
      </c>
      <c r="T278" s="424" t="n">
        <f aca="false">SUMIF($B$594:$B$12299,$B278,T$594:T$12299)</f>
        <v>0</v>
      </c>
      <c r="U278" s="424" t="n">
        <f aca="false">SUMIF($B$594:$B$12299,$B278,U$594:U$12299)</f>
        <v>0</v>
      </c>
      <c r="V278" s="424" t="n">
        <f aca="false">SUMIF($B$594:$B$12299,$B278,V$594:V$12299)</f>
        <v>0</v>
      </c>
      <c r="W278" s="424" t="n">
        <f aca="false">SUMIF($B$594:$B$12299,$B278,W$594:W$12299)</f>
        <v>0</v>
      </c>
      <c r="X278" s="372" t="n">
        <f aca="false">T278-U278-V278-W278</f>
        <v>0</v>
      </c>
      <c r="Y278" s="433"/>
    </row>
    <row r="279" s="231" customFormat="true" ht="19.5" hidden="true" customHeight="false" outlineLevel="0" collapsed="false">
      <c r="A279" s="280" t="n">
        <v>775</v>
      </c>
      <c r="B279" s="232" t="n">
        <v>5500</v>
      </c>
      <c r="C279" s="404" t="s">
        <v>496</v>
      </c>
      <c r="D279" s="404"/>
      <c r="E279" s="248"/>
      <c r="F279" s="249" t="n">
        <f aca="false">SUMIF($B$594:$B$12299,$B279,F$594:F$12299)</f>
        <v>0</v>
      </c>
      <c r="G279" s="249" t="n">
        <f aca="false">SUMIF($B$594:$B$12299,$B279,G$594:G$12299)</f>
        <v>0</v>
      </c>
      <c r="H279" s="249" t="n">
        <f aca="false">SUMIF($B$594:$B$12299,$B279,H$594:H$12299)</f>
        <v>0</v>
      </c>
      <c r="I279" s="249" t="n">
        <f aca="false">SUMIF($B$594:$B$12299,$B279,I$594:I$12299)</f>
        <v>0</v>
      </c>
      <c r="J279" s="167" t="str">
        <f aca="false">(IF($E279&lt;&gt;0,$J$2,IF($I279&lt;&gt;0,$J$2,"")))</f>
        <v/>
      </c>
      <c r="K279" s="218"/>
      <c r="L279" s="388" t="n">
        <f aca="false">SUMIF($B$594:$B$12299,$B279,L$594:L$12299)</f>
        <v>0</v>
      </c>
      <c r="M279" s="389" t="n">
        <f aca="false">SUMIF($B$594:$B$12299,$B279,M$594:M$12299)</f>
        <v>0</v>
      </c>
      <c r="N279" s="389" t="n">
        <f aca="false">SUMIF($B$594:$B$12299,$B279,N$594:N$12299)</f>
        <v>0</v>
      </c>
      <c r="O279" s="389" t="n">
        <f aca="false">SUMIF($B$594:$B$12299,$B279,O$594:O$12299)</f>
        <v>0</v>
      </c>
      <c r="P279" s="218"/>
      <c r="Q279" s="388" t="n">
        <f aca="false">SUMIF($B$594:$B$12299,$B279,Q$594:Q$12299)</f>
        <v>0</v>
      </c>
      <c r="R279" s="388" t="n">
        <f aca="false">SUMIF($B$594:$B$12299,$B279,R$594:R$12299)</f>
        <v>0</v>
      </c>
      <c r="S279" s="388" t="n">
        <f aca="false">SUMIF($B$594:$B$12299,$B279,S$594:S$12299)</f>
        <v>0</v>
      </c>
      <c r="T279" s="388" t="n">
        <f aca="false">SUMIF($B$594:$B$12299,$B279,T$594:T$12299)</f>
        <v>0</v>
      </c>
      <c r="U279" s="388" t="n">
        <f aca="false">SUMIF($B$594:$B$12299,$B279,U$594:U$12299)</f>
        <v>0</v>
      </c>
      <c r="V279" s="388" t="n">
        <f aca="false">SUMIF($B$594:$B$12299,$B279,V$594:V$12299)</f>
        <v>0</v>
      </c>
      <c r="W279" s="388" t="n">
        <f aca="false">SUMIF($B$594:$B$12299,$B279,W$594:W$12299)</f>
        <v>0</v>
      </c>
      <c r="X279" s="372" t="n">
        <f aca="false">T279-U279-V279-W279</f>
        <v>0</v>
      </c>
      <c r="Y279" s="433"/>
    </row>
    <row r="280" customFormat="false" ht="19.5" hidden="true" customHeight="false" outlineLevel="0" collapsed="false">
      <c r="A280" s="281" t="n">
        <v>780</v>
      </c>
      <c r="B280" s="419"/>
      <c r="C280" s="255" t="n">
        <v>5501</v>
      </c>
      <c r="D280" s="391" t="s">
        <v>497</v>
      </c>
      <c r="E280" s="222"/>
      <c r="F280" s="253" t="n">
        <f aca="false">SUMIF($C$594:$C$12299,$C280,F$594:F$12299)</f>
        <v>0</v>
      </c>
      <c r="G280" s="253" t="n">
        <f aca="false">SUMIF($C$594:$C$12299,$C280,G$594:G$12299)</f>
        <v>0</v>
      </c>
      <c r="H280" s="253" t="n">
        <f aca="false">SUMIF($C$594:$C$12299,$C280,H$594:H$12299)</f>
        <v>0</v>
      </c>
      <c r="I280" s="253" t="n">
        <f aca="false">SUMIF($C$594:$C$12299,$C280,I$594:I$12299)</f>
        <v>0</v>
      </c>
      <c r="J280" s="167" t="str">
        <f aca="false">(IF($E280&lt;&gt;0,$J$2,IF($I280&lt;&gt;0,$J$2,"")))</f>
        <v/>
      </c>
      <c r="K280" s="218"/>
      <c r="L280" s="369" t="n">
        <f aca="false">SUMIF($C$594:$C$12299,$C280,L$594:L$12299)</f>
        <v>0</v>
      </c>
      <c r="M280" s="370" t="n">
        <f aca="false">SUMIF($C$594:$C$12299,$C280,M$594:M$12299)</f>
        <v>0</v>
      </c>
      <c r="N280" s="370" t="n">
        <f aca="false">SUMIF($C$594:$C$12299,$C280,N$594:N$12299)</f>
        <v>0</v>
      </c>
      <c r="O280" s="370" t="n">
        <f aca="false">SUMIF($C$594:$C$12299,$C280,O$594:O$12299)</f>
        <v>0</v>
      </c>
      <c r="P280" s="218"/>
      <c r="Q280" s="369" t="n">
        <f aca="false">SUMIF($C$594:$C$12299,$C280,Q$594:Q$12299)</f>
        <v>0</v>
      </c>
      <c r="R280" s="369" t="n">
        <f aca="false">SUMIF($C$594:$C$12299,$C280,R$594:R$12299)</f>
        <v>0</v>
      </c>
      <c r="S280" s="369" t="n">
        <f aca="false">SUMIF($C$594:$C$12299,$C280,S$594:S$12299)</f>
        <v>0</v>
      </c>
      <c r="T280" s="369" t="n">
        <f aca="false">SUMIF($C$594:$C$12299,$C280,T$594:T$12299)</f>
        <v>0</v>
      </c>
      <c r="U280" s="369" t="n">
        <f aca="false">SUMIF($C$594:$C$12299,$C280,U$594:U$12299)</f>
        <v>0</v>
      </c>
      <c r="V280" s="369" t="n">
        <f aca="false">SUMIF($C$594:$C$12299,$C280,V$594:V$12299)</f>
        <v>0</v>
      </c>
      <c r="W280" s="369" t="n">
        <f aca="false">SUMIF($C$594:$C$12299,$C280,W$594:W$12299)</f>
        <v>0</v>
      </c>
      <c r="X280" s="372" t="n">
        <f aca="false">T280-U280-V280-W280</f>
        <v>0</v>
      </c>
      <c r="Y280" s="426"/>
    </row>
    <row r="281" customFormat="false" ht="19.5" hidden="true" customHeight="false" outlineLevel="0" collapsed="false">
      <c r="A281" s="281" t="n">
        <v>785</v>
      </c>
      <c r="B281" s="419"/>
      <c r="C281" s="220" t="n">
        <v>5502</v>
      </c>
      <c r="D281" s="257" t="s">
        <v>498</v>
      </c>
      <c r="E281" s="222"/>
      <c r="F281" s="253" t="n">
        <f aca="false">SUMIF($C$594:$C$12299,$C281,F$594:F$12299)</f>
        <v>0</v>
      </c>
      <c r="G281" s="253" t="n">
        <f aca="false">SUMIF($C$594:$C$12299,$C281,G$594:G$12299)</f>
        <v>0</v>
      </c>
      <c r="H281" s="253" t="n">
        <f aca="false">SUMIF($C$594:$C$12299,$C281,H$594:H$12299)</f>
        <v>0</v>
      </c>
      <c r="I281" s="253" t="n">
        <f aca="false">SUMIF($C$594:$C$12299,$C281,I$594:I$12299)</f>
        <v>0</v>
      </c>
      <c r="J281" s="167" t="str">
        <f aca="false">(IF($E281&lt;&gt;0,$J$2,IF($I281&lt;&gt;0,$J$2,"")))</f>
        <v/>
      </c>
      <c r="K281" s="218"/>
      <c r="L281" s="369" t="n">
        <f aca="false">SUMIF($C$594:$C$12299,$C281,L$594:L$12299)</f>
        <v>0</v>
      </c>
      <c r="M281" s="370" t="n">
        <f aca="false">SUMIF($C$594:$C$12299,$C281,M$594:M$12299)</f>
        <v>0</v>
      </c>
      <c r="N281" s="370" t="n">
        <f aca="false">SUMIF($C$594:$C$12299,$C281,N$594:N$12299)</f>
        <v>0</v>
      </c>
      <c r="O281" s="370" t="n">
        <f aca="false">SUMIF($C$594:$C$12299,$C281,O$594:O$12299)</f>
        <v>0</v>
      </c>
      <c r="P281" s="218"/>
      <c r="Q281" s="369" t="n">
        <f aca="false">SUMIF($C$594:$C$12299,$C281,Q$594:Q$12299)</f>
        <v>0</v>
      </c>
      <c r="R281" s="369" t="n">
        <f aca="false">SUMIF($C$594:$C$12299,$C281,R$594:R$12299)</f>
        <v>0</v>
      </c>
      <c r="S281" s="369" t="n">
        <f aca="false">SUMIF($C$594:$C$12299,$C281,S$594:S$12299)</f>
        <v>0</v>
      </c>
      <c r="T281" s="369" t="n">
        <f aca="false">SUMIF($C$594:$C$12299,$C281,T$594:T$12299)</f>
        <v>0</v>
      </c>
      <c r="U281" s="369" t="n">
        <f aca="false">SUMIF($C$594:$C$12299,$C281,U$594:U$12299)</f>
        <v>0</v>
      </c>
      <c r="V281" s="369" t="n">
        <f aca="false">SUMIF($C$594:$C$12299,$C281,V$594:V$12299)</f>
        <v>0</v>
      </c>
      <c r="W281" s="369" t="n">
        <f aca="false">SUMIF($C$594:$C$12299,$C281,W$594:W$12299)</f>
        <v>0</v>
      </c>
      <c r="X281" s="372" t="n">
        <f aca="false">T281-U281-V281-W281</f>
        <v>0</v>
      </c>
      <c r="Y281" s="231"/>
    </row>
    <row r="282" customFormat="false" ht="23.25" hidden="true" customHeight="true" outlineLevel="0" collapsed="false">
      <c r="A282" s="281" t="n">
        <v>790</v>
      </c>
      <c r="B282" s="419"/>
      <c r="C282" s="220" t="n">
        <v>5503</v>
      </c>
      <c r="D282" s="226" t="s">
        <v>499</v>
      </c>
      <c r="E282" s="222"/>
      <c r="F282" s="253" t="n">
        <f aca="false">SUMIF($C$594:$C$12299,$C282,F$594:F$12299)</f>
        <v>0</v>
      </c>
      <c r="G282" s="253" t="n">
        <f aca="false">SUMIF($C$594:$C$12299,$C282,G$594:G$12299)</f>
        <v>0</v>
      </c>
      <c r="H282" s="253" t="n">
        <f aca="false">SUMIF($C$594:$C$12299,$C282,H$594:H$12299)</f>
        <v>0</v>
      </c>
      <c r="I282" s="253" t="n">
        <f aca="false">SUMIF($C$594:$C$12299,$C282,I$594:I$12299)</f>
        <v>0</v>
      </c>
      <c r="J282" s="167" t="str">
        <f aca="false">(IF($E282&lt;&gt;0,$J$2,IF($I282&lt;&gt;0,$J$2,"")))</f>
        <v/>
      </c>
      <c r="K282" s="218"/>
      <c r="L282" s="369" t="n">
        <f aca="false">SUMIF($C$594:$C$12299,$C282,L$594:L$12299)</f>
        <v>0</v>
      </c>
      <c r="M282" s="370" t="n">
        <f aca="false">SUMIF($C$594:$C$12299,$C282,M$594:M$12299)</f>
        <v>0</v>
      </c>
      <c r="N282" s="370" t="n">
        <f aca="false">SUMIF($C$594:$C$12299,$C282,N$594:N$12299)</f>
        <v>0</v>
      </c>
      <c r="O282" s="370" t="n">
        <f aca="false">SUMIF($C$594:$C$12299,$C282,O$594:O$12299)</f>
        <v>0</v>
      </c>
      <c r="P282" s="218"/>
      <c r="Q282" s="369" t="n">
        <f aca="false">SUMIF($C$594:$C$12299,$C282,Q$594:Q$12299)</f>
        <v>0</v>
      </c>
      <c r="R282" s="369" t="n">
        <f aca="false">SUMIF($C$594:$C$12299,$C282,R$594:R$12299)</f>
        <v>0</v>
      </c>
      <c r="S282" s="369" t="n">
        <f aca="false">SUMIF($C$594:$C$12299,$C282,S$594:S$12299)</f>
        <v>0</v>
      </c>
      <c r="T282" s="369" t="n">
        <f aca="false">SUMIF($C$594:$C$12299,$C282,T$594:T$12299)</f>
        <v>0</v>
      </c>
      <c r="U282" s="369" t="n">
        <f aca="false">SUMIF($C$594:$C$12299,$C282,U$594:U$12299)</f>
        <v>0</v>
      </c>
      <c r="V282" s="369" t="n">
        <f aca="false">SUMIF($C$594:$C$12299,$C282,V$594:V$12299)</f>
        <v>0</v>
      </c>
      <c r="W282" s="369" t="n">
        <f aca="false">SUMIF($C$594:$C$12299,$C282,W$594:W$12299)</f>
        <v>0</v>
      </c>
      <c r="X282" s="372" t="n">
        <f aca="false">T282-U282-V282-W282</f>
        <v>0</v>
      </c>
    </row>
    <row r="283" customFormat="false" ht="19.5" hidden="true" customHeight="false" outlineLevel="0" collapsed="false">
      <c r="A283" s="281" t="n">
        <v>795</v>
      </c>
      <c r="B283" s="419"/>
      <c r="C283" s="244" t="n">
        <v>5504</v>
      </c>
      <c r="D283" s="261" t="s">
        <v>500</v>
      </c>
      <c r="E283" s="222"/>
      <c r="F283" s="253" t="n">
        <f aca="false">SUMIF($C$594:$C$12299,$C283,F$594:F$12299)</f>
        <v>0</v>
      </c>
      <c r="G283" s="253" t="n">
        <f aca="false">SUMIF($C$594:$C$12299,$C283,G$594:G$12299)</f>
        <v>0</v>
      </c>
      <c r="H283" s="253" t="n">
        <f aca="false">SUMIF($C$594:$C$12299,$C283,H$594:H$12299)</f>
        <v>0</v>
      </c>
      <c r="I283" s="253" t="n">
        <f aca="false">SUMIF($C$594:$C$12299,$C283,I$594:I$12299)</f>
        <v>0</v>
      </c>
      <c r="J283" s="167" t="str">
        <f aca="false">(IF($E283&lt;&gt;0,$J$2,IF($I283&lt;&gt;0,$J$2,"")))</f>
        <v/>
      </c>
      <c r="K283" s="218"/>
      <c r="L283" s="369" t="n">
        <f aca="false">SUMIF($C$594:$C$12299,$C283,L$594:L$12299)</f>
        <v>0</v>
      </c>
      <c r="M283" s="370" t="n">
        <f aca="false">SUMIF($C$594:$C$12299,$C283,M$594:M$12299)</f>
        <v>0</v>
      </c>
      <c r="N283" s="370" t="n">
        <f aca="false">SUMIF($C$594:$C$12299,$C283,N$594:N$12299)</f>
        <v>0</v>
      </c>
      <c r="O283" s="370" t="n">
        <f aca="false">SUMIF($C$594:$C$12299,$C283,O$594:O$12299)</f>
        <v>0</v>
      </c>
      <c r="P283" s="218"/>
      <c r="Q283" s="369" t="n">
        <f aca="false">SUMIF($C$594:$C$12299,$C283,Q$594:Q$12299)</f>
        <v>0</v>
      </c>
      <c r="R283" s="369" t="n">
        <f aca="false">SUMIF($C$594:$C$12299,$C283,R$594:R$12299)</f>
        <v>0</v>
      </c>
      <c r="S283" s="369" t="n">
        <f aca="false">SUMIF($C$594:$C$12299,$C283,S$594:S$12299)</f>
        <v>0</v>
      </c>
      <c r="T283" s="369" t="n">
        <f aca="false">SUMIF($C$594:$C$12299,$C283,T$594:T$12299)</f>
        <v>0</v>
      </c>
      <c r="U283" s="369" t="n">
        <f aca="false">SUMIF($C$594:$C$12299,$C283,U$594:U$12299)</f>
        <v>0</v>
      </c>
      <c r="V283" s="369" t="n">
        <f aca="false">SUMIF($C$594:$C$12299,$C283,V$594:V$12299)</f>
        <v>0</v>
      </c>
      <c r="W283" s="369" t="n">
        <f aca="false">SUMIF($C$594:$C$12299,$C283,W$594:W$12299)</f>
        <v>0</v>
      </c>
      <c r="X283" s="372" t="n">
        <f aca="false">T283-U283-V283-W283</f>
        <v>0</v>
      </c>
    </row>
    <row r="284" s="426" customFormat="true" ht="36.75" hidden="true" customHeight="true" outlineLevel="0" collapsed="false">
      <c r="A284" s="280" t="n">
        <v>805</v>
      </c>
      <c r="B284" s="422" t="n">
        <v>5700</v>
      </c>
      <c r="C284" s="439" t="s">
        <v>501</v>
      </c>
      <c r="D284" s="439"/>
      <c r="E284" s="248"/>
      <c r="F284" s="249" t="n">
        <f aca="false">SUMIF($B$594:$B$12299,$B284,F$594:F$12299)</f>
        <v>0</v>
      </c>
      <c r="G284" s="249" t="n">
        <f aca="false">SUMIF($B$594:$B$12299,$B284,G$594:G$12299)</f>
        <v>0</v>
      </c>
      <c r="H284" s="249" t="n">
        <f aca="false">SUMIF($B$594:$B$12299,$B284,H$594:H$12299)</f>
        <v>0</v>
      </c>
      <c r="I284" s="249" t="n">
        <f aca="false">SUMIF($B$594:$B$12299,$B284,I$594:I$12299)</f>
        <v>0</v>
      </c>
      <c r="J284" s="167" t="str">
        <f aca="false">(IF($E284&lt;&gt;0,$J$2,IF($I284&lt;&gt;0,$J$2,"")))</f>
        <v/>
      </c>
      <c r="K284" s="218"/>
      <c r="L284" s="424" t="n">
        <f aca="false">SUMIF($B$594:$B$12299,$B284,L$594:L$12299)</f>
        <v>0</v>
      </c>
      <c r="M284" s="425" t="n">
        <f aca="false">SUMIF($B$594:$B$12299,$B284,M$594:M$12299)</f>
        <v>0</v>
      </c>
      <c r="N284" s="425" t="n">
        <f aca="false">SUMIF($B$594:$B$12299,$B284,N$594:N$12299)</f>
        <v>0</v>
      </c>
      <c r="O284" s="425" t="n">
        <f aca="false">SUMIF($B$594:$B$12299,$B284,O$594:O$12299)</f>
        <v>0</v>
      </c>
      <c r="P284" s="218"/>
      <c r="Q284" s="424" t="n">
        <f aca="false">SUMIF($B$594:$B$12299,$B284,Q$594:Q$12299)</f>
        <v>0</v>
      </c>
      <c r="R284" s="424" t="n">
        <f aca="false">SUMIF($B$594:$B$12299,$B284,R$594:R$12299)</f>
        <v>0</v>
      </c>
      <c r="S284" s="424" t="n">
        <f aca="false">SUMIF($B$594:$B$12299,$B284,S$594:S$12299)</f>
        <v>0</v>
      </c>
      <c r="T284" s="424" t="n">
        <f aca="false">SUMIF($B$594:$B$12299,$B284,T$594:T$12299)</f>
        <v>0</v>
      </c>
      <c r="U284" s="424" t="n">
        <f aca="false">SUMIF($B$594:$B$12299,$B284,U$594:U$12299)</f>
        <v>0</v>
      </c>
      <c r="V284" s="424" t="n">
        <f aca="false">SUMIF($B$594:$B$12299,$B284,V$594:V$12299)</f>
        <v>0</v>
      </c>
      <c r="W284" s="424" t="n">
        <f aca="false">SUMIF($B$594:$B$12299,$B284,W$594:W$12299)</f>
        <v>0</v>
      </c>
      <c r="X284" s="372" t="n">
        <f aca="false">T284-U284-V284-W284</f>
        <v>0</v>
      </c>
      <c r="Y284" s="165"/>
    </row>
    <row r="285" s="433" customFormat="true" ht="19.5" hidden="true" customHeight="false" outlineLevel="0" collapsed="false">
      <c r="A285" s="281" t="n">
        <v>810</v>
      </c>
      <c r="B285" s="428"/>
      <c r="C285" s="429" t="n">
        <v>5701</v>
      </c>
      <c r="D285" s="430" t="s">
        <v>502</v>
      </c>
      <c r="E285" s="222"/>
      <c r="F285" s="253" t="n">
        <f aca="false">SUMIF($C$594:$C$12299,$C285,F$594:F$12299)</f>
        <v>0</v>
      </c>
      <c r="G285" s="253" t="n">
        <f aca="false">SUMIF($C$594:$C$12299,$C285,G$594:G$12299)</f>
        <v>0</v>
      </c>
      <c r="H285" s="253" t="n">
        <f aca="false">SUMIF($C$594:$C$12299,$C285,H$594:H$12299)</f>
        <v>0</v>
      </c>
      <c r="I285" s="253" t="n">
        <f aca="false">SUMIF($C$594:$C$12299,$C285,I$594:I$12299)</f>
        <v>0</v>
      </c>
      <c r="J285" s="167" t="str">
        <f aca="false">(IF($E285&lt;&gt;0,$J$2,IF($I285&lt;&gt;0,$J$2,"")))</f>
        <v/>
      </c>
      <c r="K285" s="218"/>
      <c r="L285" s="431" t="n">
        <f aca="false">SUMIF($C$594:$C$12299,$C285,L$594:L$12299)</f>
        <v>0</v>
      </c>
      <c r="M285" s="432" t="n">
        <f aca="false">SUMIF($C$594:$C$12299,$C285,M$594:M$12299)</f>
        <v>0</v>
      </c>
      <c r="N285" s="432" t="n">
        <f aca="false">SUMIF($C$594:$C$12299,$C285,N$594:N$12299)</f>
        <v>0</v>
      </c>
      <c r="O285" s="432" t="n">
        <f aca="false">SUMIF($C$594:$C$12299,$C285,O$594:O$12299)</f>
        <v>0</v>
      </c>
      <c r="P285" s="218"/>
      <c r="Q285" s="431" t="n">
        <f aca="false">SUMIF($C$594:$C$12299,$C285,Q$594:Q$12299)</f>
        <v>0</v>
      </c>
      <c r="R285" s="431" t="n">
        <f aca="false">SUMIF($C$594:$C$12299,$C285,R$594:R$12299)</f>
        <v>0</v>
      </c>
      <c r="S285" s="431" t="n">
        <f aca="false">SUMIF($C$594:$C$12299,$C285,S$594:S$12299)</f>
        <v>0</v>
      </c>
      <c r="T285" s="431" t="n">
        <f aca="false">SUMIF($C$594:$C$12299,$C285,T$594:T$12299)</f>
        <v>0</v>
      </c>
      <c r="U285" s="431" t="n">
        <f aca="false">SUMIF($C$594:$C$12299,$C285,U$594:U$12299)</f>
        <v>0</v>
      </c>
      <c r="V285" s="431" t="n">
        <f aca="false">SUMIF($C$594:$C$12299,$C285,V$594:V$12299)</f>
        <v>0</v>
      </c>
      <c r="W285" s="431" t="n">
        <f aca="false">SUMIF($C$594:$C$12299,$C285,W$594:W$12299)</f>
        <v>0</v>
      </c>
      <c r="X285" s="372" t="n">
        <f aca="false">T285-U285-V285-W285</f>
        <v>0</v>
      </c>
      <c r="Y285" s="165"/>
    </row>
    <row r="286" s="433" customFormat="true" ht="19.5" hidden="true" customHeight="false" outlineLevel="0" collapsed="false">
      <c r="A286" s="281" t="n">
        <v>815</v>
      </c>
      <c r="B286" s="428"/>
      <c r="C286" s="434" t="n">
        <v>5702</v>
      </c>
      <c r="D286" s="435" t="s">
        <v>503</v>
      </c>
      <c r="E286" s="222"/>
      <c r="F286" s="253" t="n">
        <f aca="false">SUMIF($C$594:$C$12299,$C286,F$594:F$12299)</f>
        <v>0</v>
      </c>
      <c r="G286" s="253" t="n">
        <f aca="false">SUMIF($C$594:$C$12299,$C286,G$594:G$12299)</f>
        <v>0</v>
      </c>
      <c r="H286" s="253" t="n">
        <f aca="false">SUMIF($C$594:$C$12299,$C286,H$594:H$12299)</f>
        <v>0</v>
      </c>
      <c r="I286" s="253" t="n">
        <f aca="false">SUMIF($C$594:$C$12299,$C286,I$594:I$12299)</f>
        <v>0</v>
      </c>
      <c r="J286" s="167" t="str">
        <f aca="false">(IF($E286&lt;&gt;0,$J$2,IF($I286&lt;&gt;0,$J$2,"")))</f>
        <v/>
      </c>
      <c r="K286" s="218"/>
      <c r="L286" s="431" t="n">
        <f aca="false">SUMIF($C$594:$C$12299,$C286,L$594:L$12299)</f>
        <v>0</v>
      </c>
      <c r="M286" s="432" t="n">
        <f aca="false">SUMIF($C$594:$C$12299,$C286,M$594:M$12299)</f>
        <v>0</v>
      </c>
      <c r="N286" s="432" t="n">
        <f aca="false">SUMIF($C$594:$C$12299,$C286,N$594:N$12299)</f>
        <v>0</v>
      </c>
      <c r="O286" s="432" t="n">
        <f aca="false">SUMIF($C$594:$C$12299,$C286,O$594:O$12299)</f>
        <v>0</v>
      </c>
      <c r="P286" s="218"/>
      <c r="Q286" s="431" t="n">
        <f aca="false">SUMIF($C$594:$C$12299,$C286,Q$594:Q$12299)</f>
        <v>0</v>
      </c>
      <c r="R286" s="431" t="n">
        <f aca="false">SUMIF($C$594:$C$12299,$C286,R$594:R$12299)</f>
        <v>0</v>
      </c>
      <c r="S286" s="431" t="n">
        <f aca="false">SUMIF($C$594:$C$12299,$C286,S$594:S$12299)</f>
        <v>0</v>
      </c>
      <c r="T286" s="431" t="n">
        <f aca="false">SUMIF($C$594:$C$12299,$C286,T$594:T$12299)</f>
        <v>0</v>
      </c>
      <c r="U286" s="431" t="n">
        <f aca="false">SUMIF($C$594:$C$12299,$C286,U$594:U$12299)</f>
        <v>0</v>
      </c>
      <c r="V286" s="431" t="n">
        <f aca="false">SUMIF($C$594:$C$12299,$C286,V$594:V$12299)</f>
        <v>0</v>
      </c>
      <c r="W286" s="431" t="n">
        <f aca="false">SUMIF($C$594:$C$12299,$C286,W$594:W$12299)</f>
        <v>0</v>
      </c>
      <c r="X286" s="372" t="n">
        <f aca="false">T286-U286-V286-W286</f>
        <v>0</v>
      </c>
      <c r="Y286" s="426"/>
    </row>
    <row r="287" s="301" customFormat="true" ht="15.75" hidden="true" customHeight="true" outlineLevel="0" collapsed="false">
      <c r="A287" s="294" t="n">
        <v>525</v>
      </c>
      <c r="B287" s="219"/>
      <c r="C287" s="440" t="n">
        <v>4071</v>
      </c>
      <c r="D287" s="441" t="s">
        <v>504</v>
      </c>
      <c r="E287" s="222"/>
      <c r="F287" s="253" t="n">
        <f aca="false">SUMIF($C$594:$C$12299,$C287,F$594:F$12299)</f>
        <v>0</v>
      </c>
      <c r="G287" s="253" t="n">
        <f aca="false">SUMIF($C$594:$C$12299,$C287,G$594:G$12299)</f>
        <v>0</v>
      </c>
      <c r="H287" s="253" t="n">
        <f aca="false">SUMIF($C$594:$C$12299,$C287,H$594:H$12299)</f>
        <v>0</v>
      </c>
      <c r="I287" s="253" t="n">
        <f aca="false">SUMIF($C$594:$C$12299,$C287,I$594:I$12299)</f>
        <v>0</v>
      </c>
      <c r="J287" s="167" t="str">
        <f aca="false">(IF($E287&lt;&gt;0,$J$2,IF($I287&lt;&gt;0,$J$2,"")))</f>
        <v/>
      </c>
      <c r="K287" s="218"/>
      <c r="L287" s="442" t="n">
        <f aca="false">SUMIF($C$594:$C$12299,$C287,L$594:L$12299)</f>
        <v>0</v>
      </c>
      <c r="M287" s="443" t="n">
        <f aca="false">SUMIF($C$594:$C$12299,$C287,M$594:M$12299)</f>
        <v>0</v>
      </c>
      <c r="N287" s="443" t="n">
        <f aca="false">SUMIF($C$594:$C$12299,$C287,N$594:N$12299)</f>
        <v>0</v>
      </c>
      <c r="O287" s="443" t="n">
        <f aca="false">SUMIF($C$594:$C$12299,$C287,O$594:O$12299)</f>
        <v>0</v>
      </c>
      <c r="P287" s="218"/>
      <c r="Q287" s="442" t="n">
        <f aca="false">SUMIF($C$594:$C$12299,$C287,Q$594:Q$12299)</f>
        <v>0</v>
      </c>
      <c r="R287" s="442" t="n">
        <f aca="false">SUMIF($C$594:$C$12299,$C287,R$594:R$12299)</f>
        <v>0</v>
      </c>
      <c r="S287" s="442" t="n">
        <f aca="false">SUMIF($C$594:$C$12299,$C287,S$594:S$12299)</f>
        <v>0</v>
      </c>
      <c r="T287" s="442" t="n">
        <f aca="false">SUMIF($C$594:$C$12299,$C287,T$594:T$12299)</f>
        <v>0</v>
      </c>
      <c r="U287" s="442" t="n">
        <f aca="false">SUMIF($C$594:$C$12299,$C287,U$594:U$12299)</f>
        <v>0</v>
      </c>
      <c r="V287" s="442" t="n">
        <f aca="false">SUMIF($C$594:$C$12299,$C287,V$594:V$12299)</f>
        <v>0</v>
      </c>
      <c r="W287" s="442" t="n">
        <f aca="false">SUMIF($C$594:$C$12299,$C287,W$594:W$12299)</f>
        <v>0</v>
      </c>
      <c r="X287" s="372" t="n">
        <f aca="false">T287-U287-V287-W287</f>
        <v>0</v>
      </c>
      <c r="Y287" s="433"/>
      <c r="Z287" s="298"/>
      <c r="AA287" s="297"/>
      <c r="AB287" s="298"/>
      <c r="AC287" s="298"/>
      <c r="AD287" s="297"/>
      <c r="AE287" s="298"/>
      <c r="AF287" s="298"/>
      <c r="AG287" s="297"/>
      <c r="AH287" s="299"/>
      <c r="AI287" s="299"/>
      <c r="AJ287" s="296"/>
      <c r="AK287" s="298"/>
      <c r="AL287" s="298"/>
      <c r="AM287" s="297"/>
      <c r="AN287" s="298"/>
      <c r="AO287" s="298"/>
      <c r="AP287" s="297"/>
      <c r="AQ287" s="298"/>
      <c r="AR287" s="298"/>
      <c r="AS287" s="297"/>
      <c r="AT287" s="298"/>
      <c r="AU287" s="298"/>
      <c r="AV287" s="297"/>
      <c r="AW287" s="298"/>
      <c r="AX287" s="298"/>
      <c r="AY287" s="300"/>
      <c r="AZ287" s="298"/>
      <c r="BA287" s="298"/>
      <c r="BB287" s="297"/>
      <c r="BC287" s="298"/>
      <c r="BD287" s="298"/>
      <c r="BE287" s="297"/>
      <c r="BF287" s="298"/>
      <c r="BG287" s="297"/>
      <c r="BH287" s="300"/>
      <c r="BI287" s="297"/>
      <c r="BJ287" s="297"/>
      <c r="BK287" s="298"/>
      <c r="BL287" s="298"/>
      <c r="BM287" s="297"/>
      <c r="BN287" s="298"/>
      <c r="BP287" s="298"/>
    </row>
    <row r="288" s="231" customFormat="true" ht="19.5" hidden="false" customHeight="false" outlineLevel="0" collapsed="false">
      <c r="A288" s="280" t="n">
        <v>820</v>
      </c>
      <c r="B288" s="444" t="n">
        <v>98</v>
      </c>
      <c r="C288" s="445" t="s">
        <v>505</v>
      </c>
      <c r="D288" s="445"/>
      <c r="E288" s="248"/>
      <c r="F288" s="249" t="n">
        <f aca="false">SUMIF($B$594:$B$12299,$B288,F$594:F$12299)</f>
        <v>0</v>
      </c>
      <c r="G288" s="249" t="n">
        <f aca="false">SUMIF($B$594:$B$12299,$B288,G$594:G$12299)</f>
        <v>20690</v>
      </c>
      <c r="H288" s="249" t="n">
        <f aca="false">SUMIF($B$594:$B$12299,$B288,H$594:H$12299)</f>
        <v>0</v>
      </c>
      <c r="I288" s="249" t="n">
        <f aca="false">SUMIF($B$594:$B$12299,$B288,I$594:I$12299)</f>
        <v>20690</v>
      </c>
      <c r="J288" s="167" t="n">
        <f aca="false">(IF($E288&lt;&gt;0,$J$2,IF($I288&lt;&gt;0,$J$2,"")))</f>
        <v>1</v>
      </c>
      <c r="K288" s="218"/>
      <c r="L288" s="388" t="n">
        <f aca="false">SUMIF($B$594:$B$12299,$B288,L$594:L$12299)</f>
        <v>0</v>
      </c>
      <c r="M288" s="389" t="n">
        <f aca="false">SUMIF($B$594:$B$12299,$B288,M$594:M$12299)</f>
        <v>0</v>
      </c>
      <c r="N288" s="389" t="n">
        <f aca="false">SUMIF($B$594:$B$12299,$B288,N$594:N$12299)</f>
        <v>20690</v>
      </c>
      <c r="O288" s="389" t="n">
        <f aca="false">SUMIF($B$594:$B$12299,$B288,O$594:O$12299)</f>
        <v>-20690</v>
      </c>
      <c r="P288" s="218"/>
      <c r="Q288" s="388" t="n">
        <f aca="false">SUMIF($B$594:$B$12299,$B288,Q$594:Q$12299)</f>
        <v>0</v>
      </c>
      <c r="R288" s="388" t="n">
        <f aca="false">SUMIF($B$594:$B$12299,$B288,R$594:R$12299)</f>
        <v>0</v>
      </c>
      <c r="S288" s="388" t="n">
        <f aca="false">SUMIF($B$594:$B$12299,$B288,S$594:S$12299)</f>
        <v>20690</v>
      </c>
      <c r="T288" s="388" t="n">
        <f aca="false">SUMIF($B$594:$B$12299,$B288,T$594:T$12299)</f>
        <v>-20690</v>
      </c>
      <c r="U288" s="388" t="n">
        <f aca="false">SUMIF($B$594:$B$12299,$B288,U$594:U$12299)</f>
        <v>0</v>
      </c>
      <c r="V288" s="388" t="n">
        <f aca="false">SUMIF($B$594:$B$12299,$B288,V$594:V$12299)</f>
        <v>0</v>
      </c>
      <c r="W288" s="388" t="n">
        <f aca="false">SUMIF($B$594:$B$12299,$B288,W$594:W$12299)</f>
        <v>0</v>
      </c>
      <c r="X288" s="372" t="n">
        <f aca="false">T288-U288-V288-W288</f>
        <v>-20690</v>
      </c>
      <c r="Y288" s="298"/>
    </row>
    <row r="289" customFormat="false" ht="16.5" hidden="true" customHeight="false" outlineLevel="0" collapsed="false">
      <c r="A289" s="281" t="n">
        <v>821</v>
      </c>
      <c r="B289" s="446"/>
      <c r="C289" s="447" t="s">
        <v>506</v>
      </c>
      <c r="D289" s="448"/>
      <c r="E289" s="449"/>
      <c r="F289" s="449"/>
      <c r="G289" s="449"/>
      <c r="H289" s="449"/>
      <c r="I289" s="450"/>
      <c r="J289" s="167" t="str">
        <f aca="false">(IF($E289&lt;&gt;0,$J$2,IF($I289&lt;&gt;0,$J$2,"")))</f>
        <v/>
      </c>
      <c r="K289" s="218"/>
      <c r="L289" s="451"/>
      <c r="M289" s="452"/>
      <c r="N289" s="452"/>
      <c r="O289" s="452"/>
      <c r="P289" s="218"/>
      <c r="Q289" s="451"/>
      <c r="R289" s="451"/>
      <c r="S289" s="451"/>
      <c r="T289" s="451"/>
      <c r="U289" s="451"/>
      <c r="V289" s="451"/>
      <c r="W289" s="451"/>
      <c r="X289" s="453"/>
      <c r="Y289" s="433"/>
    </row>
    <row r="290" customFormat="false" ht="16.5" hidden="true" customHeight="false" outlineLevel="0" collapsed="false">
      <c r="A290" s="281" t="n">
        <v>822</v>
      </c>
      <c r="B290" s="446"/>
      <c r="C290" s="454" t="s">
        <v>507</v>
      </c>
      <c r="D290" s="455"/>
      <c r="E290" s="456"/>
      <c r="F290" s="456"/>
      <c r="G290" s="456"/>
      <c r="H290" s="456"/>
      <c r="I290" s="457"/>
      <c r="J290" s="167" t="str">
        <f aca="false">(IF($E290&lt;&gt;0,$J$2,IF($I290&lt;&gt;0,$J$2,"")))</f>
        <v/>
      </c>
      <c r="K290" s="218"/>
      <c r="L290" s="458"/>
      <c r="M290" s="459"/>
      <c r="N290" s="459"/>
      <c r="O290" s="459"/>
      <c r="P290" s="218"/>
      <c r="Q290" s="458"/>
      <c r="R290" s="458"/>
      <c r="S290" s="458"/>
      <c r="T290" s="458"/>
      <c r="U290" s="458"/>
      <c r="V290" s="458"/>
      <c r="W290" s="458"/>
      <c r="X290" s="460"/>
      <c r="Y290" s="231"/>
    </row>
    <row r="291" customFormat="false" ht="16.5" hidden="true" customHeight="false" outlineLevel="0" collapsed="false">
      <c r="A291" s="281" t="n">
        <v>823</v>
      </c>
      <c r="B291" s="461"/>
      <c r="C291" s="462" t="s">
        <v>508</v>
      </c>
      <c r="D291" s="463"/>
      <c r="E291" s="464"/>
      <c r="F291" s="464"/>
      <c r="G291" s="464"/>
      <c r="H291" s="464"/>
      <c r="I291" s="465"/>
      <c r="J291" s="167" t="str">
        <f aca="false">(IF($E291&lt;&gt;0,$J$2,IF($I291&lt;&gt;0,$J$2,"")))</f>
        <v/>
      </c>
      <c r="K291" s="218"/>
      <c r="L291" s="466"/>
      <c r="M291" s="467"/>
      <c r="N291" s="467"/>
      <c r="O291" s="467"/>
      <c r="P291" s="218"/>
      <c r="Q291" s="466"/>
      <c r="R291" s="466"/>
      <c r="S291" s="466"/>
      <c r="T291" s="466"/>
      <c r="U291" s="466"/>
      <c r="V291" s="466"/>
      <c r="W291" s="466"/>
      <c r="X291" s="468"/>
    </row>
    <row r="292" customFormat="false" ht="19.5" hidden="false" customHeight="false" outlineLevel="0" collapsed="false">
      <c r="A292" s="281" t="n">
        <v>825</v>
      </c>
      <c r="B292" s="469"/>
      <c r="C292" s="313" t="s">
        <v>361</v>
      </c>
      <c r="D292" s="470" t="s">
        <v>509</v>
      </c>
      <c r="E292" s="315"/>
      <c r="F292" s="471" t="n">
        <f aca="false">SUMIF($C$594:$C$12299,$C292,F$594:F$12299)</f>
        <v>846085</v>
      </c>
      <c r="G292" s="471" t="n">
        <f aca="false">SUMIF($C$594:$C$12299,$C292,G$594:G$12299)</f>
        <v>979695</v>
      </c>
      <c r="H292" s="471" t="n">
        <f aca="false">SUMIF($C$594:$C$12299,$C292,H$594:H$12299)</f>
        <v>2000</v>
      </c>
      <c r="I292" s="471" t="n">
        <f aca="false">SUMIF($C$594:$C$12299,$C292,I$594:I$12299)</f>
        <v>1827780</v>
      </c>
      <c r="J292" s="167" t="n">
        <v>1</v>
      </c>
      <c r="L292" s="472" t="n">
        <f aca="false">SUMIF($C$594:$C$12299,$C292,L$594:L$12299)</f>
        <v>0</v>
      </c>
      <c r="M292" s="472" t="n">
        <f aca="false">SUMIF($C$594:$C$12299,$C292,M$594:M$12299)</f>
        <v>0</v>
      </c>
      <c r="N292" s="472" t="n">
        <f aca="false">SUMIF($C$594:$C$12299,$C292,N$594:N$12299)</f>
        <v>1827780</v>
      </c>
      <c r="O292" s="472" t="n">
        <f aca="false">SUMIF($C$594:$C$12299,$C292,O$594:O$12299)</f>
        <v>-1827780</v>
      </c>
      <c r="P292" s="168"/>
      <c r="Q292" s="472" t="n">
        <f aca="false">SUMIF($C$594:$C$12299,$C292,Q$594:Q$12299)</f>
        <v>0</v>
      </c>
      <c r="R292" s="472" t="n">
        <f aca="false">SUMIF($C$594:$C$12299,$C292,R$594:R$12299)</f>
        <v>0</v>
      </c>
      <c r="S292" s="472" t="n">
        <f aca="false">SUMIF($C$594:$C$12299,$C292,S$594:S$12299)</f>
        <v>918157</v>
      </c>
      <c r="T292" s="472" t="n">
        <f aca="false">SUMIF($C$594:$C$12299,$C292,T$594:T$12299)</f>
        <v>-918157</v>
      </c>
      <c r="U292" s="472" t="n">
        <f aca="false">SUMIF($C$594:$C$12299,$C292,U$594:U$12299)</f>
        <v>0</v>
      </c>
      <c r="V292" s="472" t="n">
        <f aca="false">SUMIF($C$594:$C$12299,$C292,V$594:V$12299)</f>
        <v>0</v>
      </c>
      <c r="W292" s="472" t="n">
        <f aca="false">SUMIF($C$594:$C$12299,$C292,W$594:W$12299)</f>
        <v>0</v>
      </c>
      <c r="X292" s="372" t="n">
        <f aca="false">T292-U292-V292-W292</f>
        <v>-918157</v>
      </c>
    </row>
    <row r="293" customFormat="false" ht="13.5" hidden="false" customHeight="true" outlineLevel="0" collapsed="false">
      <c r="A293" s="281"/>
      <c r="B293" s="273"/>
      <c r="C293" s="473"/>
      <c r="J293" s="167" t="n">
        <v>1</v>
      </c>
      <c r="P293" s="175"/>
    </row>
    <row r="294" customFormat="false" ht="15.75" hidden="false" customHeight="false" outlineLevel="0" collapsed="false">
      <c r="A294" s="281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6.5" hidden="false" customHeight="true" outlineLevel="0" collapsed="false">
      <c r="A295" s="281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true" customHeight="true" outlineLevel="0" collapsed="false">
      <c r="A296" s="281"/>
      <c r="B296" s="474"/>
      <c r="C296" s="474"/>
      <c r="D296" s="475"/>
      <c r="E296" s="476"/>
      <c r="F296" s="476"/>
      <c r="G296" s="476"/>
      <c r="H296" s="476"/>
      <c r="I296" s="476"/>
      <c r="J296" s="474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true" customHeight="true" outlineLevel="0" collapsed="false">
      <c r="A297" s="281"/>
      <c r="B297" s="477"/>
      <c r="C297" s="477"/>
      <c r="D297" s="477"/>
      <c r="E297" s="476"/>
      <c r="F297" s="476"/>
      <c r="G297" s="476"/>
      <c r="H297" s="476"/>
      <c r="I297" s="476"/>
      <c r="J297" s="474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true" customHeight="true" outlineLevel="0" collapsed="false">
      <c r="A298" s="281"/>
      <c r="B298" s="474"/>
      <c r="C298" s="474"/>
      <c r="D298" s="475"/>
      <c r="E298" s="478"/>
      <c r="F298" s="478"/>
      <c r="G298" s="476"/>
      <c r="H298" s="476"/>
      <c r="I298" s="476"/>
      <c r="J298" s="474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true" customHeight="true" outlineLevel="0" collapsed="false">
      <c r="A299" s="281"/>
      <c r="B299" s="479"/>
      <c r="C299" s="479"/>
      <c r="D299" s="479"/>
      <c r="E299" s="480"/>
      <c r="F299" s="480"/>
      <c r="G299" s="476"/>
      <c r="H299" s="476"/>
      <c r="I299" s="476"/>
      <c r="J299" s="474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true" customHeight="true" outlineLevel="0" collapsed="false">
      <c r="A300" s="281"/>
      <c r="B300" s="474"/>
      <c r="C300" s="474"/>
      <c r="D300" s="475"/>
      <c r="E300" s="476"/>
      <c r="F300" s="481"/>
      <c r="G300" s="476"/>
      <c r="H300" s="476"/>
      <c r="I300" s="476"/>
      <c r="J300" s="474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true" customHeight="true" outlineLevel="0" collapsed="false">
      <c r="A301" s="281"/>
      <c r="B301" s="474"/>
      <c r="C301" s="474"/>
      <c r="D301" s="475"/>
      <c r="E301" s="476"/>
      <c r="F301" s="476"/>
      <c r="G301" s="476"/>
      <c r="H301" s="476"/>
      <c r="I301" s="476"/>
      <c r="J301" s="474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true" customHeight="true" outlineLevel="0" collapsed="false">
      <c r="A302" s="281"/>
      <c r="B302" s="479"/>
      <c r="C302" s="479"/>
      <c r="D302" s="479"/>
      <c r="E302" s="476"/>
      <c r="F302" s="482"/>
      <c r="G302" s="476"/>
      <c r="H302" s="476"/>
      <c r="I302" s="476"/>
      <c r="J302" s="474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true" customHeight="true" outlineLevel="0" collapsed="false">
      <c r="A303" s="281"/>
      <c r="B303" s="474"/>
      <c r="C303" s="474"/>
      <c r="D303" s="475"/>
      <c r="E303" s="476"/>
      <c r="F303" s="476"/>
      <c r="G303" s="476"/>
      <c r="H303" s="476"/>
      <c r="I303" s="476"/>
      <c r="J303" s="474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true" customHeight="true" outlineLevel="0" collapsed="false">
      <c r="A304" s="281"/>
      <c r="B304" s="474"/>
      <c r="C304" s="474"/>
      <c r="D304" s="483"/>
      <c r="E304" s="483"/>
      <c r="F304" s="483"/>
      <c r="G304" s="483"/>
      <c r="H304" s="483"/>
      <c r="I304" s="483"/>
      <c r="J304" s="474"/>
      <c r="N304" s="165"/>
      <c r="O304" s="165"/>
      <c r="P304" s="175"/>
      <c r="S304" s="165"/>
      <c r="T304" s="165"/>
      <c r="V304" s="165"/>
      <c r="W304" s="165"/>
    </row>
    <row r="305" customFormat="false" ht="0.95" hidden="true" customHeight="true" outlineLevel="0" collapsed="false">
      <c r="A305" s="281"/>
      <c r="B305" s="474"/>
      <c r="C305" s="474"/>
      <c r="D305" s="475"/>
      <c r="E305" s="476"/>
      <c r="F305" s="476"/>
      <c r="G305" s="476"/>
      <c r="H305" s="476"/>
      <c r="I305" s="476"/>
      <c r="J305" s="474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true" customHeight="true" outlineLevel="0" collapsed="false">
      <c r="A306" s="281"/>
      <c r="B306" s="484"/>
      <c r="C306" s="474"/>
      <c r="D306" s="485"/>
      <c r="E306" s="476"/>
      <c r="F306" s="476"/>
      <c r="G306" s="483"/>
      <c r="H306" s="483"/>
      <c r="I306" s="483"/>
      <c r="J306" s="474"/>
      <c r="N306" s="165"/>
      <c r="O306" s="165"/>
      <c r="P306" s="175"/>
      <c r="S306" s="165"/>
      <c r="T306" s="165"/>
      <c r="V306" s="165"/>
      <c r="W306" s="165"/>
    </row>
    <row r="307" s="170" customFormat="true" ht="0.95" hidden="true" customHeight="true" outlineLevel="0" collapsed="false">
      <c r="A307" s="286"/>
      <c r="B307" s="486"/>
      <c r="C307" s="487"/>
      <c r="D307" s="488"/>
      <c r="E307" s="489"/>
      <c r="F307" s="489"/>
      <c r="G307" s="483"/>
      <c r="H307" s="483"/>
      <c r="I307" s="483"/>
      <c r="J307" s="474"/>
      <c r="K307" s="168"/>
      <c r="P307" s="175"/>
      <c r="Y307" s="165"/>
    </row>
    <row r="308" s="170" customFormat="true" ht="0.95" hidden="true" customHeight="true" outlineLevel="0" collapsed="false">
      <c r="A308" s="286" t="n">
        <v>905</v>
      </c>
      <c r="B308" s="486"/>
      <c r="C308" s="487"/>
      <c r="D308" s="488"/>
      <c r="E308" s="490"/>
      <c r="F308" s="490"/>
      <c r="G308" s="483"/>
      <c r="H308" s="483"/>
      <c r="I308" s="483"/>
      <c r="J308" s="474"/>
      <c r="K308" s="218"/>
      <c r="P308" s="175"/>
      <c r="Y308" s="165"/>
    </row>
    <row r="309" s="170" customFormat="true" ht="0.95" hidden="true" customHeight="true" outlineLevel="0" collapsed="false">
      <c r="A309" s="286" t="n">
        <v>906</v>
      </c>
      <c r="B309" s="486"/>
      <c r="C309" s="487"/>
      <c r="D309" s="488"/>
      <c r="E309" s="490"/>
      <c r="F309" s="490"/>
      <c r="G309" s="483"/>
      <c r="H309" s="483"/>
      <c r="I309" s="483"/>
      <c r="J309" s="474"/>
      <c r="K309" s="218"/>
      <c r="P309" s="175"/>
    </row>
    <row r="310" s="170" customFormat="true" ht="0.95" hidden="true" customHeight="true" outlineLevel="0" collapsed="false">
      <c r="A310" s="286" t="n">
        <v>907</v>
      </c>
      <c r="B310" s="486"/>
      <c r="C310" s="487"/>
      <c r="D310" s="488"/>
      <c r="E310" s="490"/>
      <c r="F310" s="490"/>
      <c r="G310" s="483"/>
      <c r="H310" s="483"/>
      <c r="I310" s="483"/>
      <c r="J310" s="474"/>
      <c r="K310" s="218"/>
      <c r="P310" s="175"/>
    </row>
    <row r="311" s="170" customFormat="true" ht="0.95" hidden="true" customHeight="true" outlineLevel="0" collapsed="false">
      <c r="A311" s="286" t="n">
        <v>910</v>
      </c>
      <c r="B311" s="486"/>
      <c r="C311" s="487"/>
      <c r="D311" s="488"/>
      <c r="E311" s="490"/>
      <c r="F311" s="490"/>
      <c r="G311" s="483"/>
      <c r="H311" s="483"/>
      <c r="I311" s="483"/>
      <c r="J311" s="474"/>
      <c r="K311" s="218"/>
      <c r="P311" s="175"/>
    </row>
    <row r="312" s="170" customFormat="true" ht="0.95" hidden="true" customHeight="true" outlineLevel="0" collapsed="false">
      <c r="A312" s="286" t="n">
        <v>911</v>
      </c>
      <c r="B312" s="486"/>
      <c r="C312" s="487"/>
      <c r="D312" s="488"/>
      <c r="E312" s="490"/>
      <c r="F312" s="490"/>
      <c r="G312" s="483"/>
      <c r="H312" s="483"/>
      <c r="I312" s="483"/>
      <c r="J312" s="474"/>
      <c r="K312" s="218"/>
      <c r="P312" s="175"/>
    </row>
    <row r="313" s="170" customFormat="true" ht="0.95" hidden="true" customHeight="true" outlineLevel="0" collapsed="false">
      <c r="A313" s="286" t="n">
        <v>912</v>
      </c>
      <c r="B313" s="486"/>
      <c r="C313" s="487"/>
      <c r="D313" s="488"/>
      <c r="E313" s="490"/>
      <c r="F313" s="490"/>
      <c r="G313" s="483"/>
      <c r="H313" s="483"/>
      <c r="I313" s="483"/>
      <c r="J313" s="474"/>
      <c r="K313" s="218"/>
      <c r="P313" s="175"/>
    </row>
    <row r="314" s="170" customFormat="true" ht="0.95" hidden="true" customHeight="true" outlineLevel="0" collapsed="false">
      <c r="A314" s="286" t="n">
        <v>920</v>
      </c>
      <c r="B314" s="486"/>
      <c r="C314" s="487"/>
      <c r="D314" s="488"/>
      <c r="E314" s="491"/>
      <c r="F314" s="491"/>
      <c r="G314" s="483"/>
      <c r="H314" s="483"/>
      <c r="I314" s="483"/>
      <c r="J314" s="474"/>
      <c r="K314" s="218"/>
      <c r="P314" s="175"/>
    </row>
    <row r="315" s="170" customFormat="true" ht="0.95" hidden="true" customHeight="true" outlineLevel="0" collapsed="false">
      <c r="A315" s="286" t="n">
        <v>921</v>
      </c>
      <c r="B315" s="486"/>
      <c r="C315" s="487"/>
      <c r="D315" s="488"/>
      <c r="E315" s="491"/>
      <c r="F315" s="491"/>
      <c r="G315" s="483"/>
      <c r="H315" s="483"/>
      <c r="I315" s="483"/>
      <c r="J315" s="474"/>
      <c r="K315" s="218"/>
      <c r="P315" s="175"/>
    </row>
    <row r="316" s="170" customFormat="true" ht="0.95" hidden="true" customHeight="true" outlineLevel="0" collapsed="false">
      <c r="A316" s="286" t="n">
        <v>922</v>
      </c>
      <c r="B316" s="486"/>
      <c r="C316" s="487"/>
      <c r="D316" s="488"/>
      <c r="E316" s="491"/>
      <c r="F316" s="491"/>
      <c r="G316" s="483"/>
      <c r="H316" s="483"/>
      <c r="I316" s="483"/>
      <c r="J316" s="474"/>
      <c r="K316" s="218"/>
      <c r="P316" s="175"/>
    </row>
    <row r="317" s="170" customFormat="true" ht="0.95" hidden="true" customHeight="true" outlineLevel="0" collapsed="false">
      <c r="A317" s="286" t="n">
        <v>930</v>
      </c>
      <c r="B317" s="486"/>
      <c r="C317" s="487"/>
      <c r="D317" s="488"/>
      <c r="E317" s="490"/>
      <c r="F317" s="490"/>
      <c r="G317" s="483"/>
      <c r="H317" s="483"/>
      <c r="I317" s="483"/>
      <c r="J317" s="474"/>
      <c r="K317" s="218"/>
      <c r="P317" s="175"/>
    </row>
    <row r="318" s="170" customFormat="true" ht="0.95" hidden="true" customHeight="true" outlineLevel="0" collapsed="false">
      <c r="A318" s="286" t="n">
        <v>931</v>
      </c>
      <c r="B318" s="486"/>
      <c r="C318" s="487"/>
      <c r="D318" s="488"/>
      <c r="E318" s="490"/>
      <c r="F318" s="490"/>
      <c r="G318" s="483"/>
      <c r="H318" s="483"/>
      <c r="I318" s="483"/>
      <c r="J318" s="474"/>
      <c r="K318" s="218"/>
      <c r="P318" s="175"/>
    </row>
    <row r="319" s="170" customFormat="true" ht="0.95" hidden="true" customHeight="true" outlineLevel="0" collapsed="false">
      <c r="A319" s="286" t="n">
        <v>932</v>
      </c>
      <c r="B319" s="486"/>
      <c r="C319" s="487"/>
      <c r="D319" s="488"/>
      <c r="E319" s="490"/>
      <c r="F319" s="490"/>
      <c r="G319" s="483"/>
      <c r="H319" s="483"/>
      <c r="I319" s="483"/>
      <c r="J319" s="474"/>
      <c r="K319" s="218"/>
      <c r="P319" s="175"/>
    </row>
    <row r="320" s="170" customFormat="true" ht="0.95" hidden="true" customHeight="true" outlineLevel="0" collapsed="false">
      <c r="A320" s="282" t="n">
        <v>935</v>
      </c>
      <c r="B320" s="486"/>
      <c r="C320" s="487"/>
      <c r="D320" s="488"/>
      <c r="E320" s="490"/>
      <c r="F320" s="490"/>
      <c r="G320" s="483"/>
      <c r="H320" s="483"/>
      <c r="I320" s="483"/>
      <c r="J320" s="474"/>
      <c r="K320" s="218"/>
      <c r="P320" s="175"/>
    </row>
    <row r="321" s="170" customFormat="true" ht="0.95" hidden="true" customHeight="true" outlineLevel="0" collapsed="false">
      <c r="A321" s="282" t="n">
        <v>940</v>
      </c>
      <c r="B321" s="486"/>
      <c r="C321" s="487"/>
      <c r="D321" s="488"/>
      <c r="E321" s="490"/>
      <c r="F321" s="490"/>
      <c r="G321" s="483"/>
      <c r="H321" s="483"/>
      <c r="I321" s="483"/>
      <c r="J321" s="474"/>
      <c r="K321" s="218"/>
      <c r="P321" s="175"/>
    </row>
    <row r="322" s="170" customFormat="true" ht="0.95" hidden="true" customHeight="true" outlineLevel="0" collapsed="false">
      <c r="A322" s="282" t="n">
        <v>950</v>
      </c>
      <c r="B322" s="486"/>
      <c r="C322" s="487"/>
      <c r="D322" s="488"/>
      <c r="E322" s="490"/>
      <c r="F322" s="490"/>
      <c r="G322" s="483"/>
      <c r="H322" s="483"/>
      <c r="I322" s="483"/>
      <c r="J322" s="474"/>
      <c r="K322" s="218"/>
      <c r="P322" s="175"/>
    </row>
    <row r="323" s="170" customFormat="true" ht="0.95" hidden="true" customHeight="true" outlineLevel="0" collapsed="false">
      <c r="A323" s="286" t="n">
        <v>953</v>
      </c>
      <c r="B323" s="486"/>
      <c r="C323" s="487"/>
      <c r="D323" s="488"/>
      <c r="E323" s="490"/>
      <c r="F323" s="490"/>
      <c r="G323" s="483"/>
      <c r="H323" s="483"/>
      <c r="I323" s="483"/>
      <c r="J323" s="474"/>
      <c r="K323" s="218"/>
      <c r="P323" s="175"/>
    </row>
    <row r="324" s="170" customFormat="true" ht="0.95" hidden="true" customHeight="true" outlineLevel="0" collapsed="false">
      <c r="A324" s="286" t="n">
        <v>954</v>
      </c>
      <c r="B324" s="486"/>
      <c r="C324" s="487"/>
      <c r="D324" s="488"/>
      <c r="E324" s="490"/>
      <c r="F324" s="490"/>
      <c r="G324" s="483"/>
      <c r="H324" s="483"/>
      <c r="I324" s="483"/>
      <c r="J324" s="474"/>
      <c r="K324" s="218"/>
      <c r="P324" s="175"/>
    </row>
    <row r="325" s="170" customFormat="true" ht="0.95" hidden="true" customHeight="true" outlineLevel="0" collapsed="false">
      <c r="A325" s="492" t="n">
        <v>955</v>
      </c>
      <c r="B325" s="486"/>
      <c r="C325" s="487"/>
      <c r="D325" s="488"/>
      <c r="E325" s="490"/>
      <c r="F325" s="490"/>
      <c r="G325" s="483"/>
      <c r="H325" s="483"/>
      <c r="I325" s="483"/>
      <c r="J325" s="474"/>
      <c r="K325" s="218"/>
      <c r="P325" s="175"/>
    </row>
    <row r="326" s="170" customFormat="true" ht="0.95" hidden="true" customHeight="true" outlineLevel="0" collapsed="false">
      <c r="A326" s="492" t="n">
        <v>956</v>
      </c>
      <c r="B326" s="486"/>
      <c r="C326" s="487"/>
      <c r="D326" s="488"/>
      <c r="E326" s="490"/>
      <c r="F326" s="490"/>
      <c r="G326" s="483"/>
      <c r="H326" s="483"/>
      <c r="I326" s="483"/>
      <c r="J326" s="474"/>
      <c r="K326" s="218"/>
      <c r="P326" s="175"/>
    </row>
    <row r="327" customFormat="false" ht="0.95" hidden="true" customHeight="true" outlineLevel="0" collapsed="false">
      <c r="A327" s="311" t="n">
        <v>958</v>
      </c>
      <c r="B327" s="486"/>
      <c r="C327" s="487"/>
      <c r="D327" s="488"/>
      <c r="E327" s="490"/>
      <c r="F327" s="490"/>
      <c r="G327" s="483"/>
      <c r="H327" s="483"/>
      <c r="I327" s="483"/>
      <c r="J327" s="474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true" customHeight="true" outlineLevel="0" collapsed="false">
      <c r="A328" s="311" t="n">
        <v>959</v>
      </c>
      <c r="B328" s="486"/>
      <c r="C328" s="487"/>
      <c r="D328" s="488"/>
      <c r="E328" s="490"/>
      <c r="F328" s="490"/>
      <c r="G328" s="483"/>
      <c r="H328" s="483"/>
      <c r="I328" s="483"/>
      <c r="J328" s="474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true" customHeight="true" outlineLevel="0" collapsed="false">
      <c r="A329" s="311" t="n">
        <v>960</v>
      </c>
      <c r="B329" s="486"/>
      <c r="C329" s="487"/>
      <c r="D329" s="488"/>
      <c r="E329" s="490"/>
      <c r="F329" s="490"/>
      <c r="G329" s="483"/>
      <c r="H329" s="483"/>
      <c r="I329" s="483"/>
      <c r="J329" s="474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true" customHeight="true" outlineLevel="0" collapsed="false">
      <c r="A330" s="311"/>
      <c r="B330" s="493"/>
      <c r="C330" s="494"/>
      <c r="D330" s="488"/>
      <c r="E330" s="495"/>
      <c r="F330" s="495"/>
      <c r="G330" s="483"/>
      <c r="H330" s="483"/>
      <c r="I330" s="483"/>
      <c r="J330" s="474"/>
      <c r="N330" s="165"/>
      <c r="O330" s="165"/>
      <c r="P330" s="175"/>
      <c r="S330" s="165"/>
      <c r="T330" s="165"/>
      <c r="V330" s="165"/>
      <c r="W330" s="165"/>
    </row>
    <row r="331" customFormat="false" ht="0.95" hidden="true" customHeight="true" outlineLevel="0" collapsed="false">
      <c r="A331" s="311"/>
      <c r="B331" s="496"/>
      <c r="C331" s="496"/>
      <c r="D331" s="496"/>
      <c r="E331" s="495"/>
      <c r="F331" s="495"/>
      <c r="G331" s="495"/>
      <c r="H331" s="495"/>
      <c r="I331" s="495"/>
      <c r="J331" s="474"/>
      <c r="L331" s="497"/>
      <c r="M331" s="497"/>
      <c r="N331" s="498"/>
      <c r="O331" s="498"/>
      <c r="P331" s="175"/>
      <c r="Q331" s="497"/>
      <c r="R331" s="497"/>
      <c r="S331" s="498"/>
      <c r="T331" s="498"/>
      <c r="U331" s="497"/>
      <c r="V331" s="498"/>
      <c r="W331" s="498"/>
    </row>
    <row r="332" customFormat="false" ht="0.95" hidden="true" customHeight="true" outlineLevel="0" collapsed="false">
      <c r="A332" s="311"/>
      <c r="B332" s="474"/>
      <c r="C332" s="474"/>
      <c r="D332" s="475"/>
      <c r="E332" s="476"/>
      <c r="F332" s="476"/>
      <c r="G332" s="476"/>
      <c r="H332" s="476"/>
      <c r="I332" s="476"/>
      <c r="J332" s="474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true" customHeight="true" outlineLevel="0" collapsed="false">
      <c r="A333" s="311"/>
      <c r="B333" s="474"/>
      <c r="C333" s="474"/>
      <c r="D333" s="475"/>
      <c r="E333" s="476"/>
      <c r="F333" s="476"/>
      <c r="G333" s="476"/>
      <c r="H333" s="476"/>
      <c r="I333" s="476"/>
      <c r="J333" s="474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1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1"/>
      <c r="B335" s="321" t="str">
        <f aca="false">$B$7</f>
        <v>БЮДЖЕТ - НАЧАЛЕН ПЛАН
ПО ПЪЛНА ЕДИННА БЮДЖЕТНА КЛАСИФИКАЦИЯ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1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1"/>
      <c r="B337" s="323" t="n">
        <f aca="false">$B$9</f>
        <v>0</v>
      </c>
      <c r="C337" s="323"/>
      <c r="D337" s="323"/>
      <c r="E337" s="324" t="n">
        <f aca="false">$E$9</f>
        <v>41640</v>
      </c>
      <c r="F337" s="324" t="n">
        <f aca="false">$F$9</f>
        <v>42004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1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1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1"/>
      <c r="B340" s="323" t="str">
        <f aca="false">$B$12</f>
        <v>Община Маджарово</v>
      </c>
      <c r="C340" s="323"/>
      <c r="D340" s="323"/>
      <c r="E340" s="320" t="s">
        <v>197</v>
      </c>
      <c r="F340" s="327" t="str">
        <f aca="false">$F$12</f>
        <v>7604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6.5" hidden="false" customHeight="false" outlineLevel="0" collapsed="false">
      <c r="A341" s="311"/>
      <c r="B341" s="165" t="str">
        <f aca="false">$B$13</f>
        <v>(наименование на първостепенния разпоредител с бюджет)</v>
      </c>
      <c r="E341" s="320" t="s">
        <v>200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1"/>
      <c r="D342" s="319"/>
      <c r="E342" s="319"/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6.5" hidden="false" customHeight="false" outlineLevel="0" collapsed="false">
      <c r="A343" s="311"/>
      <c r="C343" s="180"/>
      <c r="D343" s="181"/>
      <c r="E343" s="320"/>
      <c r="F343" s="320"/>
      <c r="G343" s="320"/>
      <c r="H343" s="320"/>
      <c r="I343" s="320" t="s">
        <v>201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1"/>
      <c r="B344" s="204"/>
      <c r="C344" s="205"/>
      <c r="D344" s="499" t="s">
        <v>510</v>
      </c>
      <c r="E344" s="500"/>
      <c r="F344" s="196" t="s">
        <v>204</v>
      </c>
      <c r="G344" s="196"/>
      <c r="H344" s="196"/>
      <c r="I344" s="196"/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1"/>
      <c r="B345" s="198" t="s">
        <v>13</v>
      </c>
      <c r="C345" s="501" t="s">
        <v>205</v>
      </c>
      <c r="D345" s="200" t="s">
        <v>511</v>
      </c>
      <c r="E345" s="502"/>
      <c r="F345" s="345" t="str">
        <f aca="false">+F20</f>
        <v>държавни дейности</v>
      </c>
      <c r="G345" s="345" t="str">
        <f aca="false">+G20</f>
        <v>местни дейности</v>
      </c>
      <c r="H345" s="345" t="str">
        <f aca="false">+H20</f>
        <v>дофинансиране</v>
      </c>
      <c r="I345" s="346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1" t="n">
        <v>1</v>
      </c>
      <c r="B346" s="503"/>
      <c r="C346" s="504"/>
      <c r="D346" s="504" t="s">
        <v>512</v>
      </c>
      <c r="E346" s="207"/>
      <c r="F346" s="209"/>
      <c r="G346" s="209"/>
      <c r="H346" s="505"/>
      <c r="I346" s="209"/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1" t="n">
        <v>2</v>
      </c>
      <c r="B347" s="506"/>
      <c r="C347" s="507"/>
      <c r="D347" s="508" t="s">
        <v>513</v>
      </c>
      <c r="E347" s="509"/>
      <c r="F347" s="510"/>
      <c r="G347" s="510"/>
      <c r="H347" s="511"/>
      <c r="I347" s="512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1" customFormat="true" ht="32.25" hidden="true" customHeight="true" outlineLevel="0" collapsed="false">
      <c r="A348" s="403" t="n">
        <v>5</v>
      </c>
      <c r="B348" s="361" t="n">
        <v>3000</v>
      </c>
      <c r="C348" s="513" t="s">
        <v>514</v>
      </c>
      <c r="D348" s="513"/>
      <c r="E348" s="514"/>
      <c r="F348" s="515" t="n">
        <f aca="false">SUM(F349:F361)</f>
        <v>0</v>
      </c>
      <c r="G348" s="516" t="n">
        <f aca="false">SUM(G349:G361)</f>
        <v>0</v>
      </c>
      <c r="H348" s="517" t="n">
        <f aca="false">SUM(H349:H361)</f>
        <v>0</v>
      </c>
      <c r="I348" s="518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true" customHeight="true" outlineLevel="0" collapsed="false">
      <c r="A349" s="311" t="n">
        <v>10</v>
      </c>
      <c r="B349" s="252"/>
      <c r="C349" s="255" t="n">
        <v>3020</v>
      </c>
      <c r="D349" s="221" t="s">
        <v>515</v>
      </c>
      <c r="E349" s="222"/>
      <c r="F349" s="253"/>
      <c r="G349" s="225"/>
      <c r="H349" s="254"/>
      <c r="I349" s="225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true" customHeight="false" outlineLevel="0" collapsed="false">
      <c r="A350" s="519" t="n">
        <v>20</v>
      </c>
      <c r="B350" s="252"/>
      <c r="C350" s="220" t="n">
        <v>3040</v>
      </c>
      <c r="D350" s="226" t="s">
        <v>516</v>
      </c>
      <c r="E350" s="222"/>
      <c r="F350" s="253"/>
      <c r="G350" s="225"/>
      <c r="H350" s="254"/>
      <c r="I350" s="225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true" customHeight="false" outlineLevel="0" collapsed="false">
      <c r="A351" s="311" t="n">
        <v>25</v>
      </c>
      <c r="B351" s="252"/>
      <c r="C351" s="220" t="n">
        <v>3041</v>
      </c>
      <c r="D351" s="226" t="s">
        <v>517</v>
      </c>
      <c r="E351" s="222"/>
      <c r="F351" s="253"/>
      <c r="G351" s="225"/>
      <c r="H351" s="254"/>
      <c r="I351" s="225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true" customHeight="false" outlineLevel="0" collapsed="false">
      <c r="A352" s="311" t="n">
        <v>30</v>
      </c>
      <c r="B352" s="219"/>
      <c r="C352" s="220" t="n">
        <v>3042</v>
      </c>
      <c r="D352" s="226" t="s">
        <v>518</v>
      </c>
      <c r="E352" s="222"/>
      <c r="F352" s="253"/>
      <c r="G352" s="225"/>
      <c r="H352" s="254"/>
      <c r="I352" s="225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true" customHeight="false" outlineLevel="0" collapsed="false">
      <c r="A353" s="311" t="n">
        <v>35</v>
      </c>
      <c r="B353" s="219"/>
      <c r="C353" s="220" t="n">
        <v>3043</v>
      </c>
      <c r="D353" s="226" t="s">
        <v>519</v>
      </c>
      <c r="E353" s="222"/>
      <c r="F353" s="253"/>
      <c r="G353" s="225"/>
      <c r="H353" s="254"/>
      <c r="I353" s="225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true" customHeight="false" outlineLevel="0" collapsed="false">
      <c r="A354" s="311" t="n">
        <v>36</v>
      </c>
      <c r="B354" s="219"/>
      <c r="C354" s="220" t="n">
        <v>3048</v>
      </c>
      <c r="D354" s="226" t="s">
        <v>520</v>
      </c>
      <c r="E354" s="222"/>
      <c r="F354" s="253"/>
      <c r="G354" s="225"/>
      <c r="H354" s="254"/>
      <c r="I354" s="225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true" customHeight="false" outlineLevel="0" collapsed="false">
      <c r="A355" s="311" t="n">
        <v>45</v>
      </c>
      <c r="B355" s="219"/>
      <c r="C355" s="392" t="n">
        <v>3050</v>
      </c>
      <c r="D355" s="393" t="s">
        <v>521</v>
      </c>
      <c r="E355" s="222"/>
      <c r="F355" s="253"/>
      <c r="G355" s="225"/>
      <c r="H355" s="254"/>
      <c r="I355" s="225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true" customHeight="false" outlineLevel="0" collapsed="false">
      <c r="A356" s="311" t="n">
        <v>50</v>
      </c>
      <c r="B356" s="219"/>
      <c r="C356" s="220" t="n">
        <v>3061</v>
      </c>
      <c r="D356" s="226" t="s">
        <v>522</v>
      </c>
      <c r="E356" s="222"/>
      <c r="F356" s="253"/>
      <c r="G356" s="225"/>
      <c r="H356" s="254"/>
      <c r="I356" s="225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true" customHeight="false" outlineLevel="0" collapsed="false">
      <c r="A357" s="311" t="n">
        <v>60</v>
      </c>
      <c r="B357" s="219"/>
      <c r="C357" s="392" t="n">
        <v>3081</v>
      </c>
      <c r="D357" s="393" t="s">
        <v>523</v>
      </c>
      <c r="E357" s="222"/>
      <c r="F357" s="253"/>
      <c r="G357" s="225"/>
      <c r="H357" s="254"/>
      <c r="I357" s="225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true" customHeight="false" outlineLevel="0" collapsed="false">
      <c r="A358" s="311"/>
      <c r="B358" s="219"/>
      <c r="C358" s="220" t="s">
        <v>524</v>
      </c>
      <c r="D358" s="226" t="s">
        <v>525</v>
      </c>
      <c r="E358" s="222"/>
      <c r="F358" s="253"/>
      <c r="G358" s="225"/>
      <c r="H358" s="254"/>
      <c r="I358" s="225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true" customHeight="false" outlineLevel="0" collapsed="false">
      <c r="A359" s="311" t="n">
        <v>65</v>
      </c>
      <c r="B359" s="219"/>
      <c r="C359" s="220" t="n">
        <v>3083</v>
      </c>
      <c r="D359" s="226" t="s">
        <v>526</v>
      </c>
      <c r="E359" s="222"/>
      <c r="F359" s="253"/>
      <c r="G359" s="225"/>
      <c r="H359" s="254"/>
      <c r="I359" s="225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true" customHeight="false" outlineLevel="0" collapsed="false">
      <c r="A360" s="311" t="n">
        <v>65</v>
      </c>
      <c r="B360" s="219"/>
      <c r="C360" s="220" t="n">
        <v>3089</v>
      </c>
      <c r="D360" s="520" t="s">
        <v>527</v>
      </c>
      <c r="E360" s="222"/>
      <c r="F360" s="253"/>
      <c r="G360" s="225"/>
      <c r="H360" s="254"/>
      <c r="I360" s="225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true" customHeight="false" outlineLevel="0" collapsed="false">
      <c r="A361" s="311" t="n">
        <v>65</v>
      </c>
      <c r="B361" s="219"/>
      <c r="C361" s="244" t="n">
        <v>3090</v>
      </c>
      <c r="D361" s="239" t="s">
        <v>528</v>
      </c>
      <c r="E361" s="222"/>
      <c r="F361" s="253"/>
      <c r="G361" s="225"/>
      <c r="H361" s="254"/>
      <c r="I361" s="225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1" customFormat="true" ht="15.75" hidden="false" customHeight="false" outlineLevel="0" collapsed="false">
      <c r="A362" s="403" t="n">
        <v>70</v>
      </c>
      <c r="B362" s="232" t="n">
        <v>3100</v>
      </c>
      <c r="C362" s="233" t="s">
        <v>529</v>
      </c>
      <c r="D362" s="233"/>
      <c r="E362" s="521"/>
      <c r="F362" s="522" t="n">
        <f aca="false">SUM(F363:F369)</f>
        <v>838987</v>
      </c>
      <c r="G362" s="523" t="n">
        <f aca="false">SUM(G363:G369)</f>
        <v>413800</v>
      </c>
      <c r="H362" s="524" t="n">
        <f aca="false">SUM(H363:H369)</f>
        <v>0</v>
      </c>
      <c r="I362" s="523" t="n">
        <f aca="false">SUM(I363:I369)</f>
        <v>1252787</v>
      </c>
      <c r="J362" s="167" t="n">
        <f aca="false">(IF($E362&lt;&gt;0,$J$2,IF($I362&lt;&gt;0,$J$2,"")))</f>
        <v>1</v>
      </c>
      <c r="K362" s="218"/>
      <c r="P362" s="175"/>
      <c r="Y362" s="165"/>
    </row>
    <row r="363" customFormat="false" ht="15.75" hidden="true" customHeight="false" outlineLevel="0" collapsed="false">
      <c r="A363" s="525" t="n">
        <v>75</v>
      </c>
      <c r="B363" s="219"/>
      <c r="C363" s="255" t="n">
        <v>3110</v>
      </c>
      <c r="D363" s="221" t="s">
        <v>530</v>
      </c>
      <c r="E363" s="222"/>
      <c r="F363" s="270"/>
      <c r="G363" s="225"/>
      <c r="H363" s="254"/>
      <c r="I363" s="225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1" t="n">
        <v>80</v>
      </c>
      <c r="B364" s="526"/>
      <c r="C364" s="392" t="n">
        <v>3111</v>
      </c>
      <c r="D364" s="527" t="s">
        <v>531</v>
      </c>
      <c r="E364" s="222"/>
      <c r="F364" s="270" t="n">
        <v>838987</v>
      </c>
      <c r="G364" s="225"/>
      <c r="H364" s="254"/>
      <c r="I364" s="225" t="n">
        <f aca="false">F364+G364+H364</f>
        <v>838987</v>
      </c>
      <c r="J364" s="167" t="n">
        <f aca="false">(IF($E364&lt;&gt;0,$J$2,IF($I364&lt;&gt;0,$J$2,"")))</f>
        <v>1</v>
      </c>
      <c r="K364" s="218"/>
      <c r="N364" s="165"/>
      <c r="O364" s="165"/>
      <c r="P364" s="175"/>
      <c r="S364" s="165"/>
      <c r="T364" s="165"/>
      <c r="V364" s="165"/>
      <c r="W364" s="165"/>
      <c r="Y364" s="231"/>
    </row>
    <row r="365" customFormat="false" ht="31.5" hidden="false" customHeight="false" outlineLevel="0" collapsed="false">
      <c r="A365" s="281" t="n">
        <v>85</v>
      </c>
      <c r="B365" s="526"/>
      <c r="C365" s="220" t="n">
        <v>3112</v>
      </c>
      <c r="D365" s="379" t="s">
        <v>532</v>
      </c>
      <c r="E365" s="222"/>
      <c r="F365" s="270" t="n">
        <v>0</v>
      </c>
      <c r="G365" s="256" t="n">
        <v>136700</v>
      </c>
      <c r="H365" s="254"/>
      <c r="I365" s="225" t="n">
        <f aca="false">F365+G365+H365</f>
        <v>136700</v>
      </c>
      <c r="J365" s="167" t="n">
        <f aca="false">(IF($E365&lt;&gt;0,$J$2,IF($I365&lt;&gt;0,$J$2,"")))</f>
        <v>1</v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6.5" hidden="false" customHeight="false" outlineLevel="0" collapsed="false">
      <c r="A366" s="281" t="n">
        <v>90</v>
      </c>
      <c r="B366" s="526"/>
      <c r="C366" s="220" t="n">
        <v>3113</v>
      </c>
      <c r="D366" s="379" t="s">
        <v>533</v>
      </c>
      <c r="E366" s="222"/>
      <c r="F366" s="270" t="n">
        <v>0</v>
      </c>
      <c r="G366" s="256" t="n">
        <v>277100</v>
      </c>
      <c r="H366" s="254"/>
      <c r="I366" s="225" t="n">
        <f aca="false">F366+G366+H366</f>
        <v>277100</v>
      </c>
      <c r="J366" s="167" t="n">
        <f aca="false">(IF($E366&lt;&gt;0,$J$2,IF($I366&lt;&gt;0,$J$2,"")))</f>
        <v>1</v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6.5" hidden="true" customHeight="false" outlineLevel="0" collapsed="false">
      <c r="A367" s="281" t="n">
        <v>91</v>
      </c>
      <c r="B367" s="526"/>
      <c r="C367" s="220" t="n">
        <v>3118</v>
      </c>
      <c r="D367" s="528" t="s">
        <v>534</v>
      </c>
      <c r="E367" s="222"/>
      <c r="F367" s="529"/>
      <c r="G367" s="530"/>
      <c r="H367" s="531"/>
      <c r="I367" s="225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6.5" hidden="true" customHeight="false" outlineLevel="0" collapsed="false">
      <c r="A368" s="281"/>
      <c r="B368" s="526"/>
      <c r="C368" s="220" t="n">
        <v>3128</v>
      </c>
      <c r="D368" s="528" t="s">
        <v>535</v>
      </c>
      <c r="E368" s="532"/>
      <c r="F368" s="529"/>
      <c r="G368" s="530"/>
      <c r="H368" s="531"/>
      <c r="I368" s="225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6.5" hidden="true" customHeight="false" outlineLevel="0" collapsed="false">
      <c r="A369" s="281" t="n">
        <v>100</v>
      </c>
      <c r="B369" s="219"/>
      <c r="C369" s="220" t="n">
        <v>3120</v>
      </c>
      <c r="D369" s="305" t="s">
        <v>536</v>
      </c>
      <c r="E369" s="532"/>
      <c r="F369" s="529"/>
      <c r="G369" s="530"/>
      <c r="H369" s="531"/>
      <c r="I369" s="225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1" customFormat="true" ht="32.25" hidden="true" customHeight="true" outlineLevel="0" collapsed="false">
      <c r="A370" s="280" t="n">
        <v>115</v>
      </c>
      <c r="B370" s="232" t="n">
        <v>3200</v>
      </c>
      <c r="C370" s="240" t="s">
        <v>537</v>
      </c>
      <c r="D370" s="240"/>
      <c r="E370" s="521"/>
      <c r="F370" s="522" t="n">
        <f aca="false">SUM(F371:F374)</f>
        <v>0</v>
      </c>
      <c r="G370" s="523" t="n">
        <f aca="false">SUM(G371:G374)</f>
        <v>0</v>
      </c>
      <c r="H370" s="524" t="n">
        <f aca="false">SUM(H371:H374)</f>
        <v>0</v>
      </c>
      <c r="I370" s="523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6.5" hidden="true" customHeight="false" outlineLevel="0" collapsed="false">
      <c r="A371" s="280" t="n">
        <v>120</v>
      </c>
      <c r="B371" s="219"/>
      <c r="C371" s="255" t="n">
        <v>3210</v>
      </c>
      <c r="D371" s="262" t="s">
        <v>538</v>
      </c>
      <c r="E371" s="222"/>
      <c r="F371" s="253"/>
      <c r="G371" s="225"/>
      <c r="H371" s="254"/>
      <c r="I371" s="225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6.5" hidden="true" customHeight="false" outlineLevel="0" collapsed="false">
      <c r="A372" s="281" t="n">
        <v>125</v>
      </c>
      <c r="B372" s="252"/>
      <c r="C372" s="395" t="n">
        <v>3220</v>
      </c>
      <c r="D372" s="397" t="s">
        <v>539</v>
      </c>
      <c r="E372" s="222"/>
      <c r="F372" s="253"/>
      <c r="G372" s="225"/>
      <c r="H372" s="254"/>
      <c r="I372" s="225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1"/>
    </row>
    <row r="373" customFormat="false" ht="16.5" hidden="true" customHeight="false" outlineLevel="0" collapsed="false">
      <c r="A373" s="281" t="n">
        <v>130</v>
      </c>
      <c r="B373" s="219"/>
      <c r="C373" s="220" t="n">
        <v>3230</v>
      </c>
      <c r="D373" s="379" t="s">
        <v>540</v>
      </c>
      <c r="E373" s="222"/>
      <c r="F373" s="253"/>
      <c r="G373" s="225"/>
      <c r="H373" s="254"/>
      <c r="I373" s="225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6.5" hidden="true" customHeight="false" outlineLevel="0" collapsed="false">
      <c r="A374" s="311" t="n">
        <v>135</v>
      </c>
      <c r="B374" s="219"/>
      <c r="C374" s="220" t="n">
        <v>3240</v>
      </c>
      <c r="D374" s="379" t="s">
        <v>541</v>
      </c>
      <c r="E374" s="533"/>
      <c r="F374" s="450"/>
      <c r="G374" s="534"/>
      <c r="H374" s="310"/>
      <c r="I374" s="225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1" customFormat="true" ht="32.25" hidden="true" customHeight="true" outlineLevel="0" collapsed="false">
      <c r="A375" s="403" t="n">
        <v>145</v>
      </c>
      <c r="B375" s="232" t="n">
        <v>6000</v>
      </c>
      <c r="C375" s="535" t="s">
        <v>542</v>
      </c>
      <c r="D375" s="535"/>
      <c r="E375" s="521"/>
      <c r="F375" s="536" t="n">
        <f aca="false">SUM(F376:F377)</f>
        <v>0</v>
      </c>
      <c r="G375" s="536" t="n">
        <f aca="false">SUM(G376:G377)</f>
        <v>0</v>
      </c>
      <c r="H375" s="537" t="n">
        <f aca="false">SUM(H376:H377)</f>
        <v>0</v>
      </c>
      <c r="I375" s="536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6.5" hidden="true" customHeight="false" outlineLevel="0" collapsed="false">
      <c r="A376" s="311" t="n">
        <v>150</v>
      </c>
      <c r="B376" s="238"/>
      <c r="C376" s="255" t="n">
        <v>6001</v>
      </c>
      <c r="D376" s="221" t="s">
        <v>543</v>
      </c>
      <c r="E376" s="222"/>
      <c r="F376" s="253"/>
      <c r="G376" s="225"/>
      <c r="H376" s="254"/>
      <c r="I376" s="225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6.5" hidden="true" customHeight="false" outlineLevel="0" collapsed="false">
      <c r="A377" s="311" t="n">
        <v>155</v>
      </c>
      <c r="B377" s="238"/>
      <c r="C377" s="244" t="n">
        <v>6002</v>
      </c>
      <c r="D377" s="261" t="s">
        <v>544</v>
      </c>
      <c r="E377" s="222"/>
      <c r="F377" s="253"/>
      <c r="G377" s="225"/>
      <c r="H377" s="254"/>
      <c r="I377" s="225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1"/>
    </row>
    <row r="378" s="231" customFormat="true" ht="16.5" hidden="true" customHeight="false" outlineLevel="0" collapsed="false">
      <c r="A378" s="403" t="n">
        <v>160</v>
      </c>
      <c r="B378" s="232" t="n">
        <v>6100</v>
      </c>
      <c r="C378" s="233" t="s">
        <v>545</v>
      </c>
      <c r="D378" s="233"/>
      <c r="E378" s="521"/>
      <c r="F378" s="522" t="n">
        <f aca="false">SUM(F379:F382)</f>
        <v>0</v>
      </c>
      <c r="G378" s="523" t="n">
        <f aca="false">SUM(G379:G382)</f>
        <v>0</v>
      </c>
      <c r="H378" s="524" t="n">
        <f aca="false">SUM(H379:H382)</f>
        <v>0</v>
      </c>
      <c r="I378" s="523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6.5" hidden="true" customHeight="false" outlineLevel="0" collapsed="false">
      <c r="A379" s="311" t="n">
        <v>165</v>
      </c>
      <c r="B379" s="238"/>
      <c r="C379" s="255" t="n">
        <v>6101</v>
      </c>
      <c r="D379" s="221" t="s">
        <v>546</v>
      </c>
      <c r="E379" s="222"/>
      <c r="F379" s="270"/>
      <c r="G379" s="256"/>
      <c r="H379" s="254"/>
      <c r="I379" s="225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6.5" hidden="true" customHeight="false" outlineLevel="0" collapsed="false">
      <c r="A380" s="311" t="n">
        <v>170</v>
      </c>
      <c r="B380" s="238"/>
      <c r="C380" s="220" t="n">
        <v>6102</v>
      </c>
      <c r="D380" s="257" t="s">
        <v>547</v>
      </c>
      <c r="E380" s="222"/>
      <c r="F380" s="270"/>
      <c r="G380" s="256"/>
      <c r="H380" s="254"/>
      <c r="I380" s="225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1"/>
    </row>
    <row r="381" customFormat="false" ht="16.5" hidden="true" customHeight="false" outlineLevel="0" collapsed="false">
      <c r="A381" s="311"/>
      <c r="B381" s="238"/>
      <c r="C381" s="220" t="n">
        <v>6105</v>
      </c>
      <c r="D381" s="257" t="s">
        <v>548</v>
      </c>
      <c r="E381" s="222"/>
      <c r="F381" s="270"/>
      <c r="G381" s="256"/>
      <c r="H381" s="254"/>
      <c r="I381" s="225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1"/>
    </row>
    <row r="382" customFormat="false" ht="16.5" hidden="true" customHeight="false" outlineLevel="0" collapsed="false">
      <c r="A382" s="311" t="n">
        <v>180</v>
      </c>
      <c r="B382" s="252"/>
      <c r="C382" s="244" t="n">
        <v>6109</v>
      </c>
      <c r="D382" s="261" t="s">
        <v>549</v>
      </c>
      <c r="E382" s="532"/>
      <c r="F382" s="529"/>
      <c r="G382" s="530"/>
      <c r="H382" s="531"/>
      <c r="I382" s="225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1" customFormat="true" ht="32.25" hidden="true" customHeight="true" outlineLevel="0" collapsed="false">
      <c r="A383" s="280" t="n">
        <v>185</v>
      </c>
      <c r="B383" s="232" t="n">
        <v>6200</v>
      </c>
      <c r="C383" s="535" t="s">
        <v>550</v>
      </c>
      <c r="D383" s="535"/>
      <c r="E383" s="521"/>
      <c r="F383" s="536" t="n">
        <f aca="false">SUM(F384:F385)</f>
        <v>0</v>
      </c>
      <c r="G383" s="536" t="n">
        <f aca="false">SUM(G384:G385)</f>
        <v>0</v>
      </c>
      <c r="H383" s="537" t="n">
        <f aca="false">SUM(H384:H385)</f>
        <v>0</v>
      </c>
      <c r="I383" s="536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6.5" hidden="true" customHeight="false" outlineLevel="0" collapsed="false">
      <c r="A384" s="281" t="n">
        <v>190</v>
      </c>
      <c r="B384" s="538"/>
      <c r="C384" s="255" t="n">
        <v>6201</v>
      </c>
      <c r="D384" s="221" t="s">
        <v>551</v>
      </c>
      <c r="E384" s="222"/>
      <c r="F384" s="270"/>
      <c r="G384" s="256"/>
      <c r="H384" s="254"/>
      <c r="I384" s="225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6.5" hidden="true" customHeight="false" outlineLevel="0" collapsed="false">
      <c r="A385" s="281" t="n">
        <v>195</v>
      </c>
      <c r="B385" s="219"/>
      <c r="C385" s="244" t="n">
        <v>6202</v>
      </c>
      <c r="D385" s="261" t="s">
        <v>552</v>
      </c>
      <c r="E385" s="222"/>
      <c r="F385" s="270"/>
      <c r="G385" s="256"/>
      <c r="H385" s="254"/>
      <c r="I385" s="225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1"/>
    </row>
    <row r="386" s="231" customFormat="true" ht="21.75" hidden="true" customHeight="true" outlineLevel="0" collapsed="false">
      <c r="A386" s="280" t="n">
        <v>200</v>
      </c>
      <c r="B386" s="232" t="n">
        <v>6300</v>
      </c>
      <c r="C386" s="535" t="s">
        <v>553</v>
      </c>
      <c r="D386" s="535"/>
      <c r="E386" s="521"/>
      <c r="F386" s="536" t="n">
        <f aca="false">SUM(F387:F388)</f>
        <v>0</v>
      </c>
      <c r="G386" s="536" t="n">
        <f aca="false">SUM(G387:G388)</f>
        <v>0</v>
      </c>
      <c r="H386" s="537" t="n">
        <f aca="false">SUM(H387:H388)</f>
        <v>0</v>
      </c>
      <c r="I386" s="536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true" customHeight="true" outlineLevel="0" collapsed="false">
      <c r="A387" s="281" t="n">
        <v>205</v>
      </c>
      <c r="B387" s="219"/>
      <c r="C387" s="255" t="n">
        <v>6301</v>
      </c>
      <c r="D387" s="221" t="s">
        <v>551</v>
      </c>
      <c r="E387" s="222"/>
      <c r="F387" s="270"/>
      <c r="G387" s="256"/>
      <c r="H387" s="254"/>
      <c r="I387" s="225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true" customHeight="true" outlineLevel="0" collapsed="false">
      <c r="A388" s="311" t="n">
        <v>206</v>
      </c>
      <c r="B388" s="219"/>
      <c r="C388" s="244" t="n">
        <v>6302</v>
      </c>
      <c r="D388" s="261" t="s">
        <v>552</v>
      </c>
      <c r="E388" s="222"/>
      <c r="F388" s="270"/>
      <c r="G388" s="256"/>
      <c r="H388" s="254"/>
      <c r="I388" s="225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1"/>
    </row>
    <row r="389" s="540" customFormat="true" ht="30.75" hidden="true" customHeight="true" outlineLevel="0" collapsed="false">
      <c r="A389" s="288" t="n">
        <v>210</v>
      </c>
      <c r="B389" s="232" t="n">
        <v>6400</v>
      </c>
      <c r="C389" s="539" t="s">
        <v>554</v>
      </c>
      <c r="D389" s="539"/>
      <c r="E389" s="521"/>
      <c r="F389" s="536" t="n">
        <f aca="false">SUM(F390:F391)</f>
        <v>0</v>
      </c>
      <c r="G389" s="536" t="n">
        <f aca="false">SUM(G390:G391)</f>
        <v>0</v>
      </c>
      <c r="H389" s="537" t="n">
        <f aca="false">SUM(H390:H391)</f>
        <v>0</v>
      </c>
      <c r="I389" s="536" t="n">
        <f aca="false">SUM(I390:I391)</f>
        <v>0</v>
      </c>
      <c r="J389" s="167" t="str">
        <f aca="false">(IF($E389&lt;&gt;0,$J$2,IF($I389&lt;&gt;0,$J$2,"")))</f>
        <v/>
      </c>
      <c r="K389" s="218"/>
      <c r="L389" s="293"/>
      <c r="M389" s="293"/>
      <c r="P389" s="175"/>
      <c r="Y389" s="165"/>
    </row>
    <row r="390" s="301" customFormat="true" ht="16.5" hidden="true" customHeight="false" outlineLevel="0" collapsed="false">
      <c r="A390" s="294" t="n">
        <v>211</v>
      </c>
      <c r="B390" s="252"/>
      <c r="C390" s="541" t="n">
        <v>6401</v>
      </c>
      <c r="D390" s="278" t="s">
        <v>551</v>
      </c>
      <c r="E390" s="222"/>
      <c r="F390" s="270"/>
      <c r="G390" s="256"/>
      <c r="H390" s="254"/>
      <c r="I390" s="225" t="n">
        <f aca="false">F390+G390+H390</f>
        <v>0</v>
      </c>
      <c r="J390" s="167" t="str">
        <f aca="false">(IF($E390&lt;&gt;0,$J$2,IF($I390&lt;&gt;0,$J$2,"")))</f>
        <v/>
      </c>
      <c r="K390" s="218"/>
      <c r="L390" s="295"/>
      <c r="P390" s="175"/>
      <c r="Y390" s="165"/>
    </row>
    <row r="391" s="301" customFormat="true" ht="16.5" hidden="true" customHeight="false" outlineLevel="0" collapsed="false">
      <c r="A391" s="294" t="n">
        <v>212</v>
      </c>
      <c r="B391" s="252"/>
      <c r="C391" s="542" t="n">
        <v>6402</v>
      </c>
      <c r="D391" s="302" t="s">
        <v>552</v>
      </c>
      <c r="E391" s="222"/>
      <c r="F391" s="270"/>
      <c r="G391" s="256"/>
      <c r="H391" s="254"/>
      <c r="I391" s="225" t="n">
        <f aca="false">F391+G391+H391</f>
        <v>0</v>
      </c>
      <c r="J391" s="167" t="str">
        <f aca="false">(IF($E391&lt;&gt;0,$J$2,IF($I391&lt;&gt;0,$J$2,"")))</f>
        <v/>
      </c>
      <c r="K391" s="218"/>
      <c r="L391" s="295"/>
      <c r="P391" s="175"/>
      <c r="Y391" s="540"/>
    </row>
    <row r="392" s="540" customFormat="true" ht="16.5" hidden="true" customHeight="false" outlineLevel="0" collapsed="false">
      <c r="A392" s="543" t="n">
        <v>213</v>
      </c>
      <c r="B392" s="232" t="n">
        <v>6500</v>
      </c>
      <c r="C392" s="544" t="s">
        <v>555</v>
      </c>
      <c r="D392" s="545"/>
      <c r="E392" s="248"/>
      <c r="F392" s="546"/>
      <c r="G392" s="269"/>
      <c r="H392" s="251"/>
      <c r="I392" s="225" t="n">
        <f aca="false">F392+G392+H392</f>
        <v>0</v>
      </c>
      <c r="J392" s="167" t="str">
        <f aca="false">(IF($E392&lt;&gt;0,$J$2,IF($I392&lt;&gt;0,$J$2,"")))</f>
        <v/>
      </c>
      <c r="K392" s="218"/>
      <c r="L392" s="293"/>
      <c r="M392" s="293"/>
      <c r="P392" s="175"/>
      <c r="Y392" s="301"/>
    </row>
    <row r="393" s="231" customFormat="true" ht="21.75" hidden="true" customHeight="true" outlineLevel="0" collapsed="false">
      <c r="A393" s="280" t="n">
        <v>215</v>
      </c>
      <c r="B393" s="232" t="n">
        <v>6600</v>
      </c>
      <c r="C393" s="547" t="s">
        <v>556</v>
      </c>
      <c r="D393" s="547"/>
      <c r="E393" s="521"/>
      <c r="F393" s="536" t="n">
        <f aca="false">SUM(F394:F395)</f>
        <v>0</v>
      </c>
      <c r="G393" s="536" t="n">
        <f aca="false">SUM(G394:G395)</f>
        <v>0</v>
      </c>
      <c r="H393" s="537" t="n">
        <f aca="false">SUM(H394:H395)</f>
        <v>0</v>
      </c>
      <c r="I393" s="536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1"/>
    </row>
    <row r="394" customFormat="false" ht="16.5" hidden="true" customHeight="false" outlineLevel="0" collapsed="false">
      <c r="A394" s="286" t="n">
        <v>220</v>
      </c>
      <c r="B394" s="219"/>
      <c r="C394" s="255" t="n">
        <v>6601</v>
      </c>
      <c r="D394" s="221" t="s">
        <v>557</v>
      </c>
      <c r="E394" s="222"/>
      <c r="F394" s="253"/>
      <c r="G394" s="225"/>
      <c r="H394" s="254"/>
      <c r="I394" s="225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40"/>
    </row>
    <row r="395" customFormat="false" ht="16.5" hidden="true" customHeight="false" outlineLevel="0" collapsed="false">
      <c r="A395" s="281" t="n">
        <v>225</v>
      </c>
      <c r="B395" s="219"/>
      <c r="C395" s="244" t="n">
        <v>6602</v>
      </c>
      <c r="D395" s="261" t="s">
        <v>558</v>
      </c>
      <c r="E395" s="222"/>
      <c r="F395" s="253"/>
      <c r="G395" s="225"/>
      <c r="H395" s="254"/>
      <c r="I395" s="225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1"/>
    </row>
    <row r="396" s="231" customFormat="true" ht="21.75" hidden="true" customHeight="true" outlineLevel="0" collapsed="false">
      <c r="A396" s="280" t="n">
        <v>215</v>
      </c>
      <c r="B396" s="232" t="n">
        <v>6700</v>
      </c>
      <c r="C396" s="547" t="s">
        <v>559</v>
      </c>
      <c r="D396" s="547"/>
      <c r="E396" s="521"/>
      <c r="F396" s="536" t="n">
        <f aca="false">SUM(F397:F398)</f>
        <v>0</v>
      </c>
      <c r="G396" s="536" t="n">
        <f aca="false">SUM(G397:G398)</f>
        <v>0</v>
      </c>
      <c r="H396" s="537" t="n">
        <f aca="false">SUM(H397:H398)</f>
        <v>0</v>
      </c>
      <c r="I396" s="536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6.5" hidden="true" customHeight="false" outlineLevel="0" collapsed="false">
      <c r="A397" s="286" t="n">
        <v>220</v>
      </c>
      <c r="B397" s="219"/>
      <c r="C397" s="255" t="n">
        <v>6701</v>
      </c>
      <c r="D397" s="221" t="s">
        <v>560</v>
      </c>
      <c r="E397" s="222"/>
      <c r="F397" s="270"/>
      <c r="G397" s="256"/>
      <c r="H397" s="254"/>
      <c r="I397" s="225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6.5" hidden="true" customHeight="false" outlineLevel="0" collapsed="false">
      <c r="A398" s="281" t="n">
        <v>225</v>
      </c>
      <c r="B398" s="219"/>
      <c r="C398" s="244" t="n">
        <v>6702</v>
      </c>
      <c r="D398" s="261" t="s">
        <v>561</v>
      </c>
      <c r="E398" s="222"/>
      <c r="F398" s="270"/>
      <c r="G398" s="256"/>
      <c r="H398" s="254"/>
      <c r="I398" s="225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1"/>
    </row>
    <row r="399" s="231" customFormat="true" ht="22.5" hidden="true" customHeight="true" outlineLevel="0" collapsed="false">
      <c r="A399" s="280" t="n">
        <v>230</v>
      </c>
      <c r="B399" s="232" t="n">
        <v>6900</v>
      </c>
      <c r="C399" s="547" t="s">
        <v>562</v>
      </c>
      <c r="D399" s="547"/>
      <c r="E399" s="521"/>
      <c r="F399" s="522" t="n">
        <f aca="false">SUM(F400:F405)</f>
        <v>0</v>
      </c>
      <c r="G399" s="523" t="n">
        <f aca="false">SUM(G400:G405)</f>
        <v>0</v>
      </c>
      <c r="H399" s="524" t="n">
        <f aca="false">SUM(H400:H405)</f>
        <v>0</v>
      </c>
      <c r="I399" s="523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6.5" hidden="true" customHeight="false" outlineLevel="0" collapsed="false">
      <c r="A400" s="281" t="n">
        <v>235</v>
      </c>
      <c r="B400" s="219"/>
      <c r="C400" s="255" t="n">
        <v>6901</v>
      </c>
      <c r="D400" s="221" t="s">
        <v>563</v>
      </c>
      <c r="E400" s="532"/>
      <c r="F400" s="548"/>
      <c r="G400" s="549"/>
      <c r="H400" s="531"/>
      <c r="I400" s="225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true" customHeight="true" outlineLevel="0" collapsed="false">
      <c r="A401" s="281" t="n">
        <v>240</v>
      </c>
      <c r="B401" s="219"/>
      <c r="C401" s="220" t="n">
        <v>6905</v>
      </c>
      <c r="D401" s="257" t="s">
        <v>564</v>
      </c>
      <c r="E401" s="532"/>
      <c r="F401" s="548"/>
      <c r="G401" s="549"/>
      <c r="H401" s="531"/>
      <c r="I401" s="225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1"/>
    </row>
    <row r="402" customFormat="false" ht="21" hidden="true" customHeight="true" outlineLevel="0" collapsed="false">
      <c r="A402" s="281" t="n">
        <v>240</v>
      </c>
      <c r="B402" s="219"/>
      <c r="C402" s="220" t="n">
        <v>6906</v>
      </c>
      <c r="D402" s="257" t="s">
        <v>565</v>
      </c>
      <c r="E402" s="532"/>
      <c r="F402" s="548"/>
      <c r="G402" s="549"/>
      <c r="H402" s="531"/>
      <c r="I402" s="225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2.25" hidden="true" customHeight="false" outlineLevel="0" collapsed="false">
      <c r="A403" s="281" t="n">
        <v>245</v>
      </c>
      <c r="B403" s="219"/>
      <c r="C403" s="220" t="n">
        <v>6907</v>
      </c>
      <c r="D403" s="257" t="s">
        <v>566</v>
      </c>
      <c r="E403" s="532"/>
      <c r="F403" s="548"/>
      <c r="G403" s="549"/>
      <c r="H403" s="531"/>
      <c r="I403" s="225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6.5" hidden="true" customHeight="false" outlineLevel="0" collapsed="false">
      <c r="A404" s="281" t="n">
        <v>250</v>
      </c>
      <c r="B404" s="219"/>
      <c r="C404" s="220" t="n">
        <v>6908</v>
      </c>
      <c r="D404" s="257" t="s">
        <v>567</v>
      </c>
      <c r="E404" s="532"/>
      <c r="F404" s="548"/>
      <c r="G404" s="549"/>
      <c r="H404" s="531"/>
      <c r="I404" s="225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true" customHeight="false" outlineLevel="0" collapsed="false">
      <c r="A405" s="281" t="n">
        <v>255</v>
      </c>
      <c r="B405" s="219"/>
      <c r="C405" s="244" t="n">
        <v>6909</v>
      </c>
      <c r="D405" s="261" t="s">
        <v>568</v>
      </c>
      <c r="E405" s="307"/>
      <c r="F405" s="253"/>
      <c r="G405" s="225"/>
      <c r="H405" s="254"/>
      <c r="I405" s="225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1" t="n">
        <v>260</v>
      </c>
      <c r="B406" s="312"/>
      <c r="C406" s="313" t="s">
        <v>361</v>
      </c>
      <c r="D406" s="550" t="s">
        <v>569</v>
      </c>
      <c r="E406" s="551"/>
      <c r="F406" s="552" t="n">
        <f aca="false">SUM(F348,F362,F370,F375,F378,F383,F386,F389,F392,F393,F396,F399)</f>
        <v>838987</v>
      </c>
      <c r="G406" s="552" t="n">
        <f aca="false">SUM(G348,G362,G370,G375,G378,G383,G386,G389,G392,G393,G396,G399)</f>
        <v>413800</v>
      </c>
      <c r="H406" s="553" t="n">
        <f aca="false">SUM(H348,H362,H370,H375,H378,H383,H386,H389,H392,H393,H396,H399)</f>
        <v>0</v>
      </c>
      <c r="I406" s="552" t="n">
        <f aca="false">SUM(I348,I362,I370,I375,I378,I383,I386,I389,I392,I393,I396,I399)</f>
        <v>1252787</v>
      </c>
      <c r="J406" s="167" t="n">
        <f aca="false">(IF($E406&lt;&gt;0,$J$2,IF($I406&lt;&gt;0,$J$2,"")))</f>
        <v>1</v>
      </c>
      <c r="N406" s="165"/>
      <c r="O406" s="165"/>
      <c r="P406" s="175"/>
      <c r="S406" s="165"/>
      <c r="T406" s="165"/>
      <c r="V406" s="165"/>
      <c r="W406" s="165"/>
    </row>
    <row r="407" customFormat="false" ht="16.5" hidden="true" customHeight="false" outlineLevel="0" collapsed="false">
      <c r="A407" s="311" t="n">
        <v>261</v>
      </c>
      <c r="B407" s="341" t="s">
        <v>13</v>
      </c>
      <c r="C407" s="554" t="s">
        <v>205</v>
      </c>
      <c r="D407" s="555" t="s">
        <v>570</v>
      </c>
      <c r="E407" s="556"/>
      <c r="F407" s="557"/>
      <c r="G407" s="557"/>
      <c r="H407" s="558"/>
      <c r="I407" s="559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true" customHeight="false" outlineLevel="0" collapsed="false">
      <c r="A408" s="311" t="n">
        <v>262</v>
      </c>
      <c r="B408" s="560"/>
      <c r="C408" s="555"/>
      <c r="D408" s="561" t="s">
        <v>571</v>
      </c>
      <c r="E408" s="556"/>
      <c r="F408" s="557"/>
      <c r="G408" s="557"/>
      <c r="H408" s="558"/>
      <c r="I408" s="559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1" customFormat="true" ht="24" hidden="true" customHeight="true" outlineLevel="0" collapsed="false">
      <c r="A409" s="403" t="n">
        <v>265</v>
      </c>
      <c r="B409" s="232" t="n">
        <v>7400</v>
      </c>
      <c r="C409" s="562" t="s">
        <v>572</v>
      </c>
      <c r="D409" s="562"/>
      <c r="E409" s="563"/>
      <c r="F409" s="564"/>
      <c r="G409" s="565"/>
      <c r="H409" s="566"/>
      <c r="I409" s="225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1" customFormat="true" ht="16.5" hidden="true" customHeight="false" outlineLevel="0" collapsed="false">
      <c r="A410" s="403" t="n">
        <v>275</v>
      </c>
      <c r="B410" s="232" t="n">
        <v>7500</v>
      </c>
      <c r="C410" s="268" t="s">
        <v>573</v>
      </c>
      <c r="D410" s="268"/>
      <c r="E410" s="521"/>
      <c r="F410" s="567"/>
      <c r="G410" s="568"/>
      <c r="H410" s="524"/>
      <c r="I410" s="225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1" customFormat="true" ht="30" hidden="true" customHeight="true" outlineLevel="0" collapsed="false">
      <c r="A411" s="280" t="n">
        <v>285</v>
      </c>
      <c r="B411" s="232" t="n">
        <v>7600</v>
      </c>
      <c r="C411" s="387" t="s">
        <v>574</v>
      </c>
      <c r="D411" s="387"/>
      <c r="E411" s="521"/>
      <c r="F411" s="567"/>
      <c r="G411" s="568"/>
      <c r="H411" s="524"/>
      <c r="I411" s="225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1" customFormat="true" ht="24" hidden="true" customHeight="true" outlineLevel="0" collapsed="false">
      <c r="A412" s="280" t="n">
        <v>295</v>
      </c>
      <c r="B412" s="232" t="n">
        <v>7700</v>
      </c>
      <c r="C412" s="387" t="s">
        <v>575</v>
      </c>
      <c r="D412" s="387"/>
      <c r="E412" s="521"/>
      <c r="F412" s="567"/>
      <c r="G412" s="568"/>
      <c r="H412" s="524"/>
      <c r="I412" s="225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1" customFormat="true" ht="32.25" hidden="true" customHeight="true" outlineLevel="0" collapsed="false">
      <c r="A413" s="280" t="n">
        <v>215</v>
      </c>
      <c r="B413" s="422" t="n">
        <v>7800</v>
      </c>
      <c r="C413" s="569" t="s">
        <v>576</v>
      </c>
      <c r="D413" s="569"/>
      <c r="E413" s="521"/>
      <c r="F413" s="536" t="n">
        <f aca="false">SUM(F414:F415)</f>
        <v>0</v>
      </c>
      <c r="G413" s="536" t="n">
        <f aca="false">SUM(G414:G415)</f>
        <v>0</v>
      </c>
      <c r="H413" s="537" t="n">
        <f aca="false">SUM(H414:H415)</f>
        <v>0</v>
      </c>
      <c r="I413" s="536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6.5" hidden="true" customHeight="false" outlineLevel="0" collapsed="false">
      <c r="A414" s="286" t="n">
        <v>220</v>
      </c>
      <c r="B414" s="219"/>
      <c r="C414" s="255" t="n">
        <v>7833</v>
      </c>
      <c r="D414" s="221" t="s">
        <v>577</v>
      </c>
      <c r="E414" s="570"/>
      <c r="F414" s="571"/>
      <c r="G414" s="572"/>
      <c r="H414" s="573"/>
      <c r="I414" s="574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1"/>
    </row>
    <row r="415" customFormat="false" ht="32.25" hidden="true" customHeight="false" outlineLevel="0" collapsed="false">
      <c r="A415" s="281" t="n">
        <v>225</v>
      </c>
      <c r="B415" s="219"/>
      <c r="C415" s="244" t="n">
        <v>7888</v>
      </c>
      <c r="D415" s="261" t="s">
        <v>578</v>
      </c>
      <c r="E415" s="307"/>
      <c r="F415" s="270"/>
      <c r="G415" s="256"/>
      <c r="H415" s="254"/>
      <c r="I415" s="225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1"/>
    </row>
    <row r="416" customFormat="false" ht="16.5" hidden="false" customHeight="false" outlineLevel="0" collapsed="false">
      <c r="A416" s="281" t="n">
        <v>315</v>
      </c>
      <c r="B416" s="312"/>
      <c r="C416" s="575" t="s">
        <v>361</v>
      </c>
      <c r="D416" s="576" t="s">
        <v>579</v>
      </c>
      <c r="E416" s="551"/>
      <c r="F416" s="552" t="n">
        <f aca="false">SUM(F409,F410,F411,F412,F413)</f>
        <v>0</v>
      </c>
      <c r="G416" s="552" t="n">
        <f aca="false">SUM(G409,G410,G411,G412,G413)</f>
        <v>0</v>
      </c>
      <c r="H416" s="553" t="n">
        <f aca="false">SUM(H409,H410,H411,H412,H413)</f>
        <v>0</v>
      </c>
      <c r="I416" s="577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1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1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1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1"/>
      <c r="B420" s="321" t="str">
        <f aca="false">$B$7</f>
        <v>БЮДЖЕТ - НАЧАЛЕН ПЛАН
ПО ПЪЛНА ЕДИННА БЮДЖЕТНА КЛАСИФИКАЦИЯ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1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1"/>
      <c r="B422" s="323" t="n">
        <f aca="false">$B$9</f>
        <v>0</v>
      </c>
      <c r="C422" s="323"/>
      <c r="D422" s="323"/>
      <c r="E422" s="324" t="n">
        <f aca="false">$E$9</f>
        <v>41640</v>
      </c>
      <c r="F422" s="324" t="n">
        <f aca="false">$F$9</f>
        <v>42004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1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1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1"/>
      <c r="B425" s="323" t="str">
        <f aca="false">$B$12</f>
        <v>Община Маджарово</v>
      </c>
      <c r="C425" s="323"/>
      <c r="D425" s="323"/>
      <c r="E425" s="320" t="s">
        <v>197</v>
      </c>
      <c r="F425" s="327" t="str">
        <f aca="false">$F$12</f>
        <v>7604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6.5" hidden="false" customHeight="false" outlineLevel="0" collapsed="false">
      <c r="A426" s="281"/>
      <c r="B426" s="165" t="str">
        <f aca="false">$B$13</f>
        <v>(наименование на първостепенния разпоредител с бюджет)</v>
      </c>
      <c r="E426" s="320" t="s">
        <v>200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15.75" hidden="false" customHeight="false" outlineLevel="0" collapsed="false">
      <c r="A427" s="281"/>
      <c r="D427" s="319"/>
      <c r="E427" s="319"/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6.5" hidden="false" customHeight="false" outlineLevel="0" collapsed="false">
      <c r="A428" s="281"/>
      <c r="C428" s="180"/>
      <c r="D428" s="181"/>
      <c r="E428" s="320"/>
      <c r="F428" s="320"/>
      <c r="G428" s="320"/>
      <c r="H428" s="320"/>
      <c r="I428" s="320" t="s">
        <v>201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1"/>
      <c r="B429" s="501"/>
      <c r="C429" s="332"/>
      <c r="D429" s="499" t="s">
        <v>580</v>
      </c>
      <c r="E429" s="578"/>
      <c r="F429" s="196" t="s">
        <v>204</v>
      </c>
      <c r="G429" s="196"/>
      <c r="H429" s="196"/>
      <c r="I429" s="196"/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1"/>
      <c r="B430" s="579"/>
      <c r="C430" s="579"/>
      <c r="D430" s="354" t="s">
        <v>581</v>
      </c>
      <c r="E430" s="580"/>
      <c r="F430" s="345" t="str">
        <f aca="false">+F20</f>
        <v>държавни дейности</v>
      </c>
      <c r="G430" s="345" t="str">
        <f aca="false">+G20</f>
        <v>местни дейности</v>
      </c>
      <c r="H430" s="345" t="str">
        <f aca="false">+H20</f>
        <v>дофинансиране</v>
      </c>
      <c r="I430" s="203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1"/>
      <c r="B431" s="581"/>
      <c r="C431" s="582"/>
      <c r="D431" s="350" t="s">
        <v>582</v>
      </c>
      <c r="E431" s="351"/>
      <c r="F431" s="208"/>
      <c r="G431" s="208"/>
      <c r="H431" s="208"/>
      <c r="I431" s="209"/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1"/>
      <c r="B432" s="583"/>
      <c r="C432" s="584"/>
      <c r="D432" s="585" t="s">
        <v>361</v>
      </c>
      <c r="E432" s="586"/>
      <c r="F432" s="587" t="n">
        <f aca="false">+F163-F292+F406+F416</f>
        <v>-7098</v>
      </c>
      <c r="G432" s="587" t="n">
        <f aca="false">+G163-G292+G406+G416</f>
        <v>-158632</v>
      </c>
      <c r="H432" s="587" t="n">
        <f aca="false">+H163-H292+H406+H416</f>
        <v>-2000</v>
      </c>
      <c r="I432" s="587" t="n">
        <f aca="false">+I163-I292+I406+I416</f>
        <v>-16773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1"/>
      <c r="B433" s="180"/>
      <c r="C433" s="588"/>
      <c r="D433" s="589"/>
      <c r="E433" s="590"/>
      <c r="F433" s="590"/>
      <c r="G433" s="590"/>
      <c r="H433" s="590"/>
      <c r="I433" s="590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1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1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1"/>
      <c r="B436" s="321" t="str">
        <f aca="false">$B$7</f>
        <v>БЮДЖЕТ - НАЧАЛЕН ПЛАН
ПО ПЪЛНА ЕДИННА БЮДЖЕТНА КЛАСИФИКАЦИЯ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1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1"/>
      <c r="B438" s="323" t="n">
        <f aca="false">$B$9</f>
        <v>0</v>
      </c>
      <c r="C438" s="323"/>
      <c r="D438" s="323"/>
      <c r="E438" s="324" t="n">
        <f aca="false">$E$9</f>
        <v>41640</v>
      </c>
      <c r="F438" s="324" t="n">
        <f aca="false">$F$9</f>
        <v>42004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1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1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1"/>
      <c r="B441" s="323" t="str">
        <f aca="false">$B$12</f>
        <v>Община Маджарово</v>
      </c>
      <c r="C441" s="323"/>
      <c r="D441" s="323"/>
      <c r="E441" s="320" t="s">
        <v>197</v>
      </c>
      <c r="F441" s="327" t="str">
        <f aca="false">$F$12</f>
        <v>7604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6.5" hidden="false" customHeight="false" outlineLevel="0" collapsed="false">
      <c r="A442" s="281"/>
      <c r="B442" s="165" t="str">
        <f aca="false">$B$13</f>
        <v>(наименование на първостепенния разпоредител с бюджет)</v>
      </c>
      <c r="E442" s="320" t="s">
        <v>200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15.75" hidden="false" customHeight="false" outlineLevel="0" collapsed="false">
      <c r="A443" s="281"/>
      <c r="D443" s="319"/>
      <c r="E443" s="319"/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6.5" hidden="false" customHeight="false" outlineLevel="0" collapsed="false">
      <c r="A444" s="281"/>
      <c r="C444" s="180"/>
      <c r="D444" s="181"/>
      <c r="E444" s="320"/>
      <c r="F444" s="320"/>
      <c r="G444" s="320"/>
      <c r="H444" s="320"/>
      <c r="I444" s="320" t="s">
        <v>201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1"/>
      <c r="B445" s="205"/>
      <c r="C445" s="205"/>
      <c r="D445" s="591" t="s">
        <v>583</v>
      </c>
      <c r="E445" s="592"/>
      <c r="F445" s="196" t="s">
        <v>204</v>
      </c>
      <c r="G445" s="196"/>
      <c r="H445" s="196"/>
      <c r="I445" s="196"/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1"/>
      <c r="B446" s="341" t="s">
        <v>13</v>
      </c>
      <c r="C446" s="554" t="s">
        <v>205</v>
      </c>
      <c r="D446" s="200" t="s">
        <v>511</v>
      </c>
      <c r="E446" s="593"/>
      <c r="F446" s="345" t="str">
        <f aca="false">+F20</f>
        <v>държавни дейности</v>
      </c>
      <c r="G446" s="345" t="str">
        <f aca="false">+G20</f>
        <v>местни дейности</v>
      </c>
      <c r="H446" s="345" t="str">
        <f aca="false">+H20</f>
        <v>дофинансиране</v>
      </c>
      <c r="I446" s="203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1" t="n">
        <v>1</v>
      </c>
      <c r="B447" s="594"/>
      <c r="C447" s="594"/>
      <c r="D447" s="350" t="s">
        <v>584</v>
      </c>
      <c r="E447" s="207"/>
      <c r="F447" s="209"/>
      <c r="G447" s="209"/>
      <c r="H447" s="505"/>
      <c r="I447" s="209"/>
      <c r="J447" s="167" t="n">
        <v>1</v>
      </c>
      <c r="N447" s="165"/>
      <c r="O447" s="165"/>
      <c r="S447" s="165"/>
      <c r="T447" s="165"/>
      <c r="V447" s="165"/>
      <c r="W447" s="165"/>
    </row>
    <row r="448" s="231" customFormat="true" ht="18.75" hidden="true" customHeight="true" outlineLevel="0" collapsed="false">
      <c r="A448" s="280" t="n">
        <v>5</v>
      </c>
      <c r="B448" s="361" t="n">
        <v>7000</v>
      </c>
      <c r="C448" s="595" t="s">
        <v>585</v>
      </c>
      <c r="D448" s="595"/>
      <c r="E448" s="563"/>
      <c r="F448" s="596" t="n">
        <f aca="false">SUM(F449:F451)</f>
        <v>0</v>
      </c>
      <c r="G448" s="597" t="n">
        <f aca="false">SUM(G449:G451)</f>
        <v>0</v>
      </c>
      <c r="H448" s="566" t="n">
        <f aca="false">SUM(H449:H451)</f>
        <v>0</v>
      </c>
      <c r="I448" s="598" t="n">
        <f aca="false">SUM(I449:I451)</f>
        <v>0</v>
      </c>
      <c r="J448" s="167" t="str">
        <f aca="false">(IF($E448&lt;&gt;0,$J$2,IF($I448&lt;&gt;0,$J$2,"")))</f>
        <v/>
      </c>
      <c r="K448" s="218"/>
      <c r="P448" s="599"/>
      <c r="Y448" s="165"/>
    </row>
    <row r="449" customFormat="false" ht="15.75" hidden="true" customHeight="false" outlineLevel="0" collapsed="false">
      <c r="A449" s="281" t="n">
        <v>10</v>
      </c>
      <c r="B449" s="419"/>
      <c r="C449" s="255" t="n">
        <v>7001</v>
      </c>
      <c r="D449" s="391" t="s">
        <v>586</v>
      </c>
      <c r="E449" s="222"/>
      <c r="F449" s="270"/>
      <c r="G449" s="256"/>
      <c r="H449" s="254"/>
      <c r="I449" s="225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true" customHeight="false" outlineLevel="0" collapsed="false">
      <c r="A450" s="282" t="n">
        <v>20</v>
      </c>
      <c r="B450" s="419"/>
      <c r="C450" s="220" t="n">
        <v>7003</v>
      </c>
      <c r="D450" s="257" t="s">
        <v>587</v>
      </c>
      <c r="E450" s="222"/>
      <c r="F450" s="270"/>
      <c r="G450" s="256"/>
      <c r="H450" s="254"/>
      <c r="I450" s="225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1"/>
    </row>
    <row r="451" customFormat="false" ht="31.5" hidden="true" customHeight="false" outlineLevel="0" collapsed="false">
      <c r="A451" s="282" t="n">
        <v>25</v>
      </c>
      <c r="B451" s="419"/>
      <c r="C451" s="244" t="n">
        <v>7010</v>
      </c>
      <c r="D451" s="263" t="s">
        <v>588</v>
      </c>
      <c r="E451" s="222"/>
      <c r="F451" s="270"/>
      <c r="G451" s="256"/>
      <c r="H451" s="254"/>
      <c r="I451" s="225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1" customFormat="true" ht="15.75" hidden="true" customHeight="false" outlineLevel="0" collapsed="false">
      <c r="A452" s="280" t="n">
        <v>30</v>
      </c>
      <c r="B452" s="232" t="n">
        <v>7100</v>
      </c>
      <c r="C452" s="398" t="s">
        <v>589</v>
      </c>
      <c r="D452" s="398"/>
      <c r="E452" s="521"/>
      <c r="F452" s="522" t="n">
        <f aca="false">+F453+F454</f>
        <v>0</v>
      </c>
      <c r="G452" s="523" t="n">
        <f aca="false">+G453+G454</f>
        <v>0</v>
      </c>
      <c r="H452" s="524" t="n">
        <f aca="false">+H453+H454</f>
        <v>0</v>
      </c>
      <c r="I452" s="523" t="n">
        <f aca="false">+I453+I454</f>
        <v>0</v>
      </c>
      <c r="J452" s="167" t="str">
        <f aca="false">(IF($E452&lt;&gt;0,$J$2,IF($I452&lt;&gt;0,$J$2,"")))</f>
        <v/>
      </c>
      <c r="K452" s="218"/>
      <c r="P452" s="599"/>
      <c r="Y452" s="165"/>
    </row>
    <row r="453" customFormat="false" ht="15.75" hidden="true" customHeight="false" outlineLevel="0" collapsed="false">
      <c r="A453" s="281" t="n">
        <v>35</v>
      </c>
      <c r="B453" s="419"/>
      <c r="C453" s="255" t="n">
        <v>7101</v>
      </c>
      <c r="D453" s="421" t="s">
        <v>590</v>
      </c>
      <c r="E453" s="222"/>
      <c r="F453" s="270"/>
      <c r="G453" s="256"/>
      <c r="H453" s="254"/>
      <c r="I453" s="225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true" customHeight="false" outlineLevel="0" collapsed="false">
      <c r="A454" s="281" t="n">
        <v>40</v>
      </c>
      <c r="B454" s="419"/>
      <c r="C454" s="244" t="n">
        <v>7102</v>
      </c>
      <c r="D454" s="263" t="s">
        <v>591</v>
      </c>
      <c r="E454" s="222"/>
      <c r="F454" s="270"/>
      <c r="G454" s="256"/>
      <c r="H454" s="254"/>
      <c r="I454" s="225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1"/>
    </row>
    <row r="455" s="231" customFormat="true" ht="15.75" hidden="true" customHeight="false" outlineLevel="0" collapsed="false">
      <c r="A455" s="280" t="n">
        <v>45</v>
      </c>
      <c r="B455" s="232" t="n">
        <v>7200</v>
      </c>
      <c r="C455" s="398" t="s">
        <v>592</v>
      </c>
      <c r="D455" s="398"/>
      <c r="E455" s="521"/>
      <c r="F455" s="522" t="n">
        <f aca="false">+F456+F457</f>
        <v>0</v>
      </c>
      <c r="G455" s="523" t="n">
        <f aca="false">+G456+G457</f>
        <v>0</v>
      </c>
      <c r="H455" s="524" t="n">
        <f aca="false">+H456+H457</f>
        <v>0</v>
      </c>
      <c r="I455" s="523" t="n">
        <f aca="false">+I456+I457</f>
        <v>0</v>
      </c>
      <c r="J455" s="167" t="str">
        <f aca="false">(IF($E455&lt;&gt;0,$J$2,IF($I455&lt;&gt;0,$J$2,"")))</f>
        <v/>
      </c>
      <c r="K455" s="218"/>
      <c r="P455" s="599"/>
      <c r="Y455" s="165"/>
    </row>
    <row r="456" customFormat="false" ht="15.75" hidden="true" customHeight="false" outlineLevel="0" collapsed="false">
      <c r="A456" s="281" t="n">
        <v>50</v>
      </c>
      <c r="B456" s="419"/>
      <c r="C456" s="255" t="n">
        <v>7201</v>
      </c>
      <c r="D456" s="421" t="s">
        <v>593</v>
      </c>
      <c r="E456" s="222"/>
      <c r="F456" s="270"/>
      <c r="G456" s="256"/>
      <c r="H456" s="254"/>
      <c r="I456" s="225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true" customHeight="false" outlineLevel="0" collapsed="false">
      <c r="A457" s="281" t="n">
        <v>55</v>
      </c>
      <c r="B457" s="419"/>
      <c r="C457" s="244" t="n">
        <v>7202</v>
      </c>
      <c r="D457" s="263" t="s">
        <v>594</v>
      </c>
      <c r="E457" s="222"/>
      <c r="F457" s="270"/>
      <c r="G457" s="256"/>
      <c r="H457" s="254"/>
      <c r="I457" s="225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1"/>
    </row>
    <row r="458" s="231" customFormat="true" ht="15.75" hidden="true" customHeight="true" outlineLevel="0" collapsed="false">
      <c r="A458" s="280" t="n">
        <v>60</v>
      </c>
      <c r="B458" s="232" t="n">
        <v>7300</v>
      </c>
      <c r="C458" s="600" t="s">
        <v>595</v>
      </c>
      <c r="D458" s="600"/>
      <c r="E458" s="521"/>
      <c r="F458" s="522" t="n">
        <f aca="false">SUM(F459:F464)</f>
        <v>0</v>
      </c>
      <c r="G458" s="523" t="n">
        <f aca="false">SUM(G459:G464)</f>
        <v>0</v>
      </c>
      <c r="H458" s="524" t="n">
        <f aca="false">SUM(H459:H464)</f>
        <v>0</v>
      </c>
      <c r="I458" s="523" t="n">
        <f aca="false">SUM(I459:I464)</f>
        <v>0</v>
      </c>
      <c r="J458" s="167" t="str">
        <f aca="false">(IF($E458&lt;&gt;0,$J$2,IF($I458&lt;&gt;0,$J$2,"")))</f>
        <v/>
      </c>
      <c r="K458" s="218"/>
      <c r="P458" s="599"/>
      <c r="Y458" s="165"/>
    </row>
    <row r="459" customFormat="false" ht="15.75" hidden="true" customHeight="false" outlineLevel="0" collapsed="false">
      <c r="A459" s="281" t="n">
        <v>65</v>
      </c>
      <c r="B459" s="219"/>
      <c r="C459" s="255" t="n">
        <v>7320</v>
      </c>
      <c r="D459" s="405" t="s">
        <v>596</v>
      </c>
      <c r="E459" s="532"/>
      <c r="F459" s="529"/>
      <c r="G459" s="530"/>
      <c r="H459" s="531"/>
      <c r="I459" s="225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true" customHeight="false" outlineLevel="0" collapsed="false">
      <c r="A460" s="281" t="n">
        <v>85</v>
      </c>
      <c r="B460" s="219"/>
      <c r="C460" s="395" t="n">
        <v>7369</v>
      </c>
      <c r="D460" s="406" t="s">
        <v>597</v>
      </c>
      <c r="E460" s="532"/>
      <c r="F460" s="529"/>
      <c r="G460" s="530"/>
      <c r="H460" s="531"/>
      <c r="I460" s="225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1"/>
    </row>
    <row r="461" customFormat="false" ht="31.5" hidden="true" customHeight="false" outlineLevel="0" collapsed="false">
      <c r="A461" s="281" t="n">
        <v>90</v>
      </c>
      <c r="B461" s="219"/>
      <c r="C461" s="407" t="n">
        <v>7370</v>
      </c>
      <c r="D461" s="408" t="s">
        <v>598</v>
      </c>
      <c r="E461" s="532"/>
      <c r="F461" s="529"/>
      <c r="G461" s="530"/>
      <c r="H461" s="531"/>
      <c r="I461" s="225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true" customHeight="false" outlineLevel="0" collapsed="false">
      <c r="A462" s="281" t="n">
        <v>95</v>
      </c>
      <c r="B462" s="219"/>
      <c r="C462" s="220" t="n">
        <v>7391</v>
      </c>
      <c r="D462" s="379" t="s">
        <v>599</v>
      </c>
      <c r="E462" s="222"/>
      <c r="F462" s="270"/>
      <c r="G462" s="256"/>
      <c r="H462" s="254"/>
      <c r="I462" s="225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true" customHeight="false" outlineLevel="0" collapsed="false">
      <c r="A463" s="281" t="n">
        <v>100</v>
      </c>
      <c r="B463" s="219"/>
      <c r="C463" s="220" t="n">
        <v>7392</v>
      </c>
      <c r="D463" s="379" t="s">
        <v>600</v>
      </c>
      <c r="E463" s="222"/>
      <c r="F463" s="270"/>
      <c r="G463" s="256"/>
      <c r="H463" s="254"/>
      <c r="I463" s="225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true" customHeight="false" outlineLevel="0" collapsed="false">
      <c r="A464" s="281" t="n">
        <v>105</v>
      </c>
      <c r="B464" s="219"/>
      <c r="C464" s="244" t="n">
        <v>7393</v>
      </c>
      <c r="D464" s="239" t="s">
        <v>601</v>
      </c>
      <c r="E464" s="222"/>
      <c r="F464" s="270"/>
      <c r="G464" s="256"/>
      <c r="H464" s="254"/>
      <c r="I464" s="225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40" customFormat="true" ht="15.75" hidden="true" customHeight="true" outlineLevel="0" collapsed="false">
      <c r="A465" s="288" t="n">
        <v>110</v>
      </c>
      <c r="B465" s="232" t="n">
        <v>7900</v>
      </c>
      <c r="C465" s="601" t="s">
        <v>602</v>
      </c>
      <c r="D465" s="601"/>
      <c r="E465" s="248"/>
      <c r="F465" s="249" t="n">
        <f aca="false">+F466+F467</f>
        <v>0</v>
      </c>
      <c r="G465" s="250" t="n">
        <f aca="false">+G466+G467</f>
        <v>0</v>
      </c>
      <c r="H465" s="251" t="n">
        <f aca="false">+H466+H467</f>
        <v>0</v>
      </c>
      <c r="I465" s="250" t="n">
        <f aca="false">+I466+I467</f>
        <v>0</v>
      </c>
      <c r="J465" s="167" t="str">
        <f aca="false">(IF($E465&lt;&gt;0,$J$2,IF($I465&lt;&gt;0,$J$2,"")))</f>
        <v/>
      </c>
      <c r="K465" s="218"/>
      <c r="L465" s="602"/>
      <c r="M465" s="602"/>
      <c r="N465" s="603"/>
      <c r="O465" s="602"/>
      <c r="P465" s="602"/>
      <c r="Q465" s="603"/>
      <c r="R465" s="602"/>
      <c r="S465" s="602"/>
      <c r="T465" s="603"/>
      <c r="U465" s="602"/>
      <c r="V465" s="602"/>
      <c r="W465" s="603"/>
      <c r="X465" s="602"/>
      <c r="Y465" s="165"/>
      <c r="Z465" s="292"/>
      <c r="AA465" s="602"/>
      <c r="AB465" s="602"/>
      <c r="AC465" s="603"/>
      <c r="AD465" s="602"/>
      <c r="AE465" s="602"/>
      <c r="AF465" s="603"/>
      <c r="AG465" s="604"/>
      <c r="AH465" s="604"/>
      <c r="AI465" s="605"/>
      <c r="AJ465" s="604"/>
      <c r="AK465" s="604"/>
      <c r="AL465" s="605"/>
      <c r="AM465" s="604"/>
      <c r="AN465" s="604"/>
      <c r="AO465" s="606"/>
      <c r="AP465" s="604"/>
      <c r="AQ465" s="604"/>
      <c r="AR465" s="605"/>
      <c r="AS465" s="604"/>
      <c r="AT465" s="604"/>
      <c r="AU465" s="605"/>
      <c r="AV465" s="604"/>
      <c r="AW465" s="605"/>
      <c r="AX465" s="606"/>
      <c r="AY465" s="605"/>
      <c r="AZ465" s="605"/>
      <c r="BA465" s="604"/>
      <c r="BB465" s="604"/>
      <c r="BC465" s="605"/>
      <c r="BD465" s="604"/>
      <c r="BF465" s="604"/>
    </row>
    <row r="466" s="614" customFormat="true" ht="15.75" hidden="true" customHeight="false" outlineLevel="0" collapsed="false">
      <c r="A466" s="607" t="n">
        <v>115</v>
      </c>
      <c r="B466" s="219"/>
      <c r="C466" s="608" t="n">
        <v>7901</v>
      </c>
      <c r="D466" s="609" t="s">
        <v>603</v>
      </c>
      <c r="E466" s="222"/>
      <c r="F466" s="270"/>
      <c r="G466" s="256"/>
      <c r="H466" s="254"/>
      <c r="I466" s="225" t="n">
        <f aca="false">F466+G466+H466</f>
        <v>0</v>
      </c>
      <c r="J466" s="167" t="str">
        <f aca="false">(IF($E466&lt;&gt;0,$J$2,IF($I466&lt;&gt;0,$J$2,"")))</f>
        <v/>
      </c>
      <c r="K466" s="218"/>
      <c r="L466" s="610"/>
      <c r="M466" s="611"/>
      <c r="N466" s="610"/>
      <c r="O466" s="610"/>
      <c r="P466" s="611"/>
      <c r="Q466" s="610"/>
      <c r="R466" s="610"/>
      <c r="S466" s="611"/>
      <c r="T466" s="610"/>
      <c r="U466" s="610"/>
      <c r="V466" s="611"/>
      <c r="W466" s="610"/>
      <c r="X466" s="610"/>
      <c r="Y466" s="165"/>
      <c r="Z466" s="610"/>
      <c r="AA466" s="610"/>
      <c r="AB466" s="611"/>
      <c r="AC466" s="610"/>
      <c r="AD466" s="610"/>
      <c r="AE466" s="611"/>
      <c r="AF466" s="610"/>
      <c r="AG466" s="610"/>
      <c r="AH466" s="611"/>
      <c r="AI466" s="610"/>
      <c r="AJ466" s="610"/>
      <c r="AK466" s="611"/>
      <c r="AL466" s="610"/>
      <c r="AM466" s="610"/>
      <c r="AN466" s="612"/>
      <c r="AO466" s="610"/>
      <c r="AP466" s="610"/>
      <c r="AQ466" s="611"/>
      <c r="AR466" s="610"/>
      <c r="AS466" s="610"/>
      <c r="AT466" s="611"/>
      <c r="AU466" s="610"/>
      <c r="AV466" s="611"/>
      <c r="AW466" s="612"/>
      <c r="AX466" s="611"/>
      <c r="AY466" s="611"/>
      <c r="AZ466" s="610"/>
      <c r="BA466" s="610"/>
      <c r="BB466" s="611"/>
      <c r="BC466" s="610"/>
      <c r="BD466" s="613"/>
      <c r="BE466" s="610"/>
      <c r="BF466" s="613"/>
      <c r="BG466" s="613"/>
      <c r="BH466" s="613"/>
      <c r="BI466" s="613"/>
      <c r="BJ466" s="613"/>
      <c r="BK466" s="613"/>
      <c r="BL466" s="613"/>
      <c r="BM466" s="613"/>
      <c r="BN466" s="613"/>
      <c r="BO466" s="613"/>
      <c r="BP466" s="613"/>
      <c r="BQ466" s="613"/>
      <c r="BR466" s="613"/>
      <c r="BS466" s="613"/>
      <c r="BT466" s="613"/>
      <c r="BU466" s="613"/>
      <c r="BV466" s="613"/>
      <c r="BW466" s="613"/>
      <c r="BX466" s="613"/>
      <c r="BY466" s="613"/>
      <c r="BZ466" s="613"/>
      <c r="CA466" s="613"/>
      <c r="CB466" s="613"/>
      <c r="CC466" s="613"/>
      <c r="CD466" s="613"/>
      <c r="CE466" s="613"/>
      <c r="CF466" s="613"/>
      <c r="CG466" s="613"/>
      <c r="CH466" s="613"/>
      <c r="CI466" s="613"/>
      <c r="CJ466" s="613"/>
      <c r="CK466" s="613"/>
      <c r="CL466" s="613"/>
      <c r="CM466" s="613"/>
      <c r="CN466" s="613"/>
      <c r="CO466" s="613"/>
      <c r="CP466" s="613"/>
      <c r="CQ466" s="613"/>
      <c r="CR466" s="613"/>
      <c r="CS466" s="613"/>
      <c r="CT466" s="613"/>
      <c r="CU466" s="613"/>
      <c r="CV466" s="613"/>
      <c r="CW466" s="613"/>
      <c r="CX466" s="613"/>
      <c r="CY466" s="613"/>
      <c r="CZ466" s="613"/>
      <c r="DA466" s="613"/>
      <c r="DB466" s="613"/>
      <c r="DC466" s="613"/>
      <c r="DD466" s="613"/>
      <c r="DE466" s="613"/>
      <c r="DF466" s="613"/>
      <c r="DG466" s="613"/>
      <c r="DH466" s="613"/>
      <c r="DI466" s="613"/>
      <c r="DJ466" s="613"/>
      <c r="DK466" s="613"/>
      <c r="DL466" s="613"/>
      <c r="DM466" s="613"/>
      <c r="DN466" s="613"/>
      <c r="DO466" s="613"/>
      <c r="DP466" s="613"/>
      <c r="DQ466" s="613"/>
      <c r="DR466" s="613"/>
      <c r="DS466" s="613"/>
      <c r="DT466" s="613"/>
      <c r="DU466" s="613"/>
      <c r="DV466" s="613"/>
      <c r="DW466" s="613"/>
      <c r="DX466" s="613"/>
      <c r="DY466" s="613"/>
      <c r="DZ466" s="613"/>
      <c r="EA466" s="613"/>
      <c r="EB466" s="613"/>
      <c r="EC466" s="613"/>
      <c r="ED466" s="613"/>
      <c r="EE466" s="613"/>
      <c r="EF466" s="613"/>
      <c r="EG466" s="613"/>
      <c r="EH466" s="613"/>
      <c r="EI466" s="613"/>
      <c r="EJ466" s="613"/>
      <c r="EK466" s="613"/>
      <c r="EL466" s="613"/>
      <c r="EM466" s="613"/>
      <c r="EN466" s="613"/>
      <c r="EO466" s="613"/>
      <c r="EP466" s="613"/>
      <c r="EQ466" s="613"/>
      <c r="ER466" s="613"/>
      <c r="ES466" s="613"/>
      <c r="ET466" s="613"/>
      <c r="EU466" s="613"/>
      <c r="EV466" s="613"/>
      <c r="EW466" s="613"/>
      <c r="EX466" s="613"/>
      <c r="EY466" s="613"/>
      <c r="EZ466" s="613"/>
      <c r="FA466" s="613"/>
      <c r="FB466" s="613"/>
      <c r="FC466" s="613"/>
      <c r="FD466" s="613"/>
      <c r="FE466" s="613"/>
      <c r="FF466" s="613"/>
      <c r="FG466" s="613"/>
      <c r="FH466" s="613"/>
      <c r="FI466" s="613"/>
      <c r="FJ466" s="613"/>
      <c r="FK466" s="613"/>
      <c r="FL466" s="613"/>
      <c r="FM466" s="613"/>
      <c r="FN466" s="613"/>
      <c r="FO466" s="613"/>
      <c r="FP466" s="613"/>
      <c r="FQ466" s="613"/>
      <c r="FR466" s="613"/>
      <c r="FS466" s="613"/>
      <c r="FT466" s="613"/>
      <c r="FU466" s="613"/>
      <c r="FV466" s="613"/>
      <c r="FW466" s="613"/>
      <c r="FX466" s="613"/>
      <c r="FY466" s="613"/>
      <c r="FZ466" s="613"/>
      <c r="GA466" s="613"/>
      <c r="GB466" s="613"/>
      <c r="GC466" s="613"/>
      <c r="GD466" s="613"/>
      <c r="GE466" s="613"/>
      <c r="GF466" s="613"/>
      <c r="GG466" s="613"/>
      <c r="GH466" s="613"/>
      <c r="GI466" s="613"/>
      <c r="GJ466" s="613"/>
      <c r="GK466" s="613"/>
      <c r="GL466" s="613"/>
      <c r="GM466" s="613"/>
      <c r="GN466" s="613"/>
      <c r="GO466" s="613"/>
      <c r="GP466" s="613"/>
      <c r="GQ466" s="613"/>
      <c r="GR466" s="613"/>
      <c r="GS466" s="613"/>
      <c r="GT466" s="613"/>
      <c r="GU466" s="613"/>
      <c r="GV466" s="613"/>
      <c r="GW466" s="613"/>
      <c r="GX466" s="613"/>
      <c r="GY466" s="613"/>
      <c r="GZ466" s="613"/>
      <c r="HA466" s="613"/>
      <c r="HB466" s="613"/>
      <c r="HC466" s="613"/>
      <c r="HD466" s="613"/>
      <c r="HE466" s="613"/>
      <c r="HF466" s="613"/>
      <c r="HG466" s="613"/>
      <c r="HH466" s="613"/>
      <c r="HI466" s="613"/>
      <c r="HJ466" s="613"/>
      <c r="HK466" s="613"/>
      <c r="HL466" s="613"/>
      <c r="HM466" s="613"/>
      <c r="HN466" s="613"/>
      <c r="HO466" s="613"/>
      <c r="HP466" s="613"/>
      <c r="HQ466" s="613"/>
      <c r="HR466" s="613"/>
      <c r="HS466" s="613"/>
      <c r="HT466" s="613"/>
      <c r="HU466" s="613"/>
      <c r="HV466" s="613"/>
      <c r="HW466" s="613"/>
      <c r="HX466" s="613"/>
      <c r="HY466" s="613"/>
      <c r="HZ466" s="613"/>
      <c r="IA466" s="613"/>
      <c r="IB466" s="613"/>
      <c r="IC466" s="613"/>
      <c r="ID466" s="613"/>
      <c r="IE466" s="613"/>
      <c r="IF466" s="613"/>
      <c r="IG466" s="613"/>
      <c r="IH466" s="613"/>
      <c r="II466" s="613"/>
      <c r="IJ466" s="613"/>
    </row>
    <row r="467" s="614" customFormat="true" ht="15.75" hidden="true" customHeight="false" outlineLevel="0" collapsed="false">
      <c r="A467" s="607" t="n">
        <v>120</v>
      </c>
      <c r="B467" s="219"/>
      <c r="C467" s="615" t="n">
        <v>7902</v>
      </c>
      <c r="D467" s="616" t="s">
        <v>604</v>
      </c>
      <c r="E467" s="222"/>
      <c r="F467" s="270"/>
      <c r="G467" s="256"/>
      <c r="H467" s="254"/>
      <c r="I467" s="225" t="n">
        <f aca="false">F467+G467+H467</f>
        <v>0</v>
      </c>
      <c r="J467" s="167" t="str">
        <f aca="false">(IF($E467&lt;&gt;0,$J$2,IF($I467&lt;&gt;0,$J$2,"")))</f>
        <v/>
      </c>
      <c r="K467" s="218"/>
      <c r="L467" s="610"/>
      <c r="M467" s="611"/>
      <c r="N467" s="610"/>
      <c r="O467" s="610"/>
      <c r="P467" s="611"/>
      <c r="Q467" s="610"/>
      <c r="R467" s="610"/>
      <c r="S467" s="611"/>
      <c r="T467" s="610"/>
      <c r="U467" s="610"/>
      <c r="V467" s="611"/>
      <c r="W467" s="610"/>
      <c r="X467" s="610"/>
      <c r="Y467" s="602"/>
      <c r="Z467" s="610"/>
      <c r="AA467" s="610"/>
      <c r="AB467" s="611"/>
      <c r="AC467" s="610"/>
      <c r="AD467" s="610"/>
      <c r="AE467" s="611"/>
      <c r="AF467" s="610"/>
      <c r="AG467" s="610"/>
      <c r="AH467" s="611"/>
      <c r="AI467" s="610"/>
      <c r="AJ467" s="610"/>
      <c r="AK467" s="611"/>
      <c r="AL467" s="610"/>
      <c r="AM467" s="610"/>
      <c r="AN467" s="612"/>
      <c r="AO467" s="610"/>
      <c r="AP467" s="610"/>
      <c r="AQ467" s="611"/>
      <c r="AR467" s="610"/>
      <c r="AS467" s="610"/>
      <c r="AT467" s="611"/>
      <c r="AU467" s="610"/>
      <c r="AV467" s="611"/>
      <c r="AW467" s="612"/>
      <c r="AX467" s="611"/>
      <c r="AY467" s="611"/>
      <c r="AZ467" s="610"/>
      <c r="BA467" s="610"/>
      <c r="BB467" s="611"/>
      <c r="BC467" s="610"/>
      <c r="BD467" s="613"/>
      <c r="BE467" s="610"/>
      <c r="BF467" s="613"/>
      <c r="BG467" s="613"/>
      <c r="BH467" s="613"/>
      <c r="BI467" s="613"/>
      <c r="BJ467" s="613"/>
      <c r="BK467" s="613"/>
      <c r="BL467" s="613"/>
      <c r="BM467" s="613"/>
      <c r="BN467" s="613"/>
      <c r="BO467" s="613"/>
      <c r="BP467" s="613"/>
      <c r="BQ467" s="613"/>
      <c r="BR467" s="613"/>
      <c r="BS467" s="613"/>
      <c r="BT467" s="613"/>
      <c r="BU467" s="613"/>
      <c r="BV467" s="613"/>
      <c r="BW467" s="613"/>
      <c r="BX467" s="613"/>
      <c r="BY467" s="613"/>
      <c r="BZ467" s="613"/>
      <c r="CA467" s="613"/>
      <c r="CB467" s="613"/>
      <c r="CC467" s="613"/>
      <c r="CD467" s="613"/>
      <c r="CE467" s="613"/>
      <c r="CF467" s="613"/>
      <c r="CG467" s="613"/>
      <c r="CH467" s="613"/>
      <c r="CI467" s="613"/>
      <c r="CJ467" s="613"/>
      <c r="CK467" s="613"/>
      <c r="CL467" s="613"/>
      <c r="CM467" s="613"/>
      <c r="CN467" s="613"/>
      <c r="CO467" s="613"/>
      <c r="CP467" s="613"/>
      <c r="CQ467" s="613"/>
      <c r="CR467" s="613"/>
      <c r="CS467" s="613"/>
      <c r="CT467" s="613"/>
      <c r="CU467" s="613"/>
      <c r="CV467" s="613"/>
      <c r="CW467" s="613"/>
      <c r="CX467" s="613"/>
      <c r="CY467" s="613"/>
      <c r="CZ467" s="613"/>
      <c r="DA467" s="613"/>
      <c r="DB467" s="613"/>
      <c r="DC467" s="613"/>
      <c r="DD467" s="613"/>
      <c r="DE467" s="613"/>
      <c r="DF467" s="613"/>
      <c r="DG467" s="613"/>
      <c r="DH467" s="613"/>
      <c r="DI467" s="613"/>
      <c r="DJ467" s="613"/>
      <c r="DK467" s="613"/>
      <c r="DL467" s="613"/>
      <c r="DM467" s="613"/>
      <c r="DN467" s="613"/>
      <c r="DO467" s="613"/>
      <c r="DP467" s="613"/>
      <c r="DQ467" s="613"/>
      <c r="DR467" s="613"/>
      <c r="DS467" s="613"/>
      <c r="DT467" s="613"/>
      <c r="DU467" s="613"/>
      <c r="DV467" s="613"/>
      <c r="DW467" s="613"/>
      <c r="DX467" s="613"/>
      <c r="DY467" s="613"/>
      <c r="DZ467" s="613"/>
      <c r="EA467" s="613"/>
      <c r="EB467" s="613"/>
      <c r="EC467" s="613"/>
      <c r="ED467" s="613"/>
      <c r="EE467" s="613"/>
      <c r="EF467" s="613"/>
      <c r="EG467" s="613"/>
      <c r="EH467" s="613"/>
      <c r="EI467" s="613"/>
      <c r="EJ467" s="613"/>
      <c r="EK467" s="613"/>
      <c r="EL467" s="613"/>
      <c r="EM467" s="613"/>
      <c r="EN467" s="613"/>
      <c r="EO467" s="613"/>
      <c r="EP467" s="613"/>
      <c r="EQ467" s="613"/>
      <c r="ER467" s="613"/>
      <c r="ES467" s="613"/>
      <c r="ET467" s="613"/>
      <c r="EU467" s="613"/>
      <c r="EV467" s="613"/>
      <c r="EW467" s="613"/>
      <c r="EX467" s="613"/>
      <c r="EY467" s="613"/>
      <c r="EZ467" s="613"/>
      <c r="FA467" s="613"/>
      <c r="FB467" s="613"/>
      <c r="FC467" s="613"/>
      <c r="FD467" s="613"/>
      <c r="FE467" s="613"/>
      <c r="FF467" s="613"/>
      <c r="FG467" s="613"/>
      <c r="FH467" s="613"/>
      <c r="FI467" s="613"/>
      <c r="FJ467" s="613"/>
      <c r="FK467" s="613"/>
      <c r="FL467" s="613"/>
      <c r="FM467" s="613"/>
      <c r="FN467" s="613"/>
      <c r="FO467" s="613"/>
      <c r="FP467" s="613"/>
      <c r="FQ467" s="613"/>
      <c r="FR467" s="613"/>
      <c r="FS467" s="613"/>
      <c r="FT467" s="613"/>
      <c r="FU467" s="613"/>
      <c r="FV467" s="613"/>
      <c r="FW467" s="613"/>
      <c r="FX467" s="613"/>
      <c r="FY467" s="613"/>
      <c r="FZ467" s="613"/>
      <c r="GA467" s="613"/>
      <c r="GB467" s="613"/>
      <c r="GC467" s="613"/>
      <c r="GD467" s="613"/>
      <c r="GE467" s="613"/>
      <c r="GF467" s="613"/>
      <c r="GG467" s="613"/>
      <c r="GH467" s="613"/>
      <c r="GI467" s="613"/>
      <c r="GJ467" s="613"/>
      <c r="GK467" s="613"/>
      <c r="GL467" s="613"/>
      <c r="GM467" s="613"/>
      <c r="GN467" s="613"/>
      <c r="GO467" s="613"/>
      <c r="GP467" s="613"/>
      <c r="GQ467" s="613"/>
      <c r="GR467" s="613"/>
      <c r="GS467" s="613"/>
      <c r="GT467" s="613"/>
      <c r="GU467" s="613"/>
      <c r="GV467" s="613"/>
      <c r="GW467" s="613"/>
      <c r="GX467" s="613"/>
      <c r="GY467" s="613"/>
      <c r="GZ467" s="613"/>
      <c r="HA467" s="613"/>
      <c r="HB467" s="613"/>
      <c r="HC467" s="613"/>
      <c r="HD467" s="613"/>
      <c r="HE467" s="613"/>
      <c r="HF467" s="613"/>
      <c r="HG467" s="613"/>
      <c r="HH467" s="613"/>
      <c r="HI467" s="613"/>
      <c r="HJ467" s="613"/>
      <c r="HK467" s="613"/>
      <c r="HL467" s="613"/>
      <c r="HM467" s="613"/>
      <c r="HN467" s="613"/>
      <c r="HO467" s="613"/>
      <c r="HP467" s="613"/>
      <c r="HQ467" s="613"/>
      <c r="HR467" s="613"/>
      <c r="HS467" s="613"/>
      <c r="HT467" s="613"/>
      <c r="HU467" s="613"/>
      <c r="HV467" s="613"/>
      <c r="HW467" s="613"/>
      <c r="HX467" s="613"/>
      <c r="HY467" s="613"/>
      <c r="HZ467" s="613"/>
      <c r="IA467" s="613"/>
      <c r="IB467" s="613"/>
      <c r="IC467" s="613"/>
      <c r="ID467" s="613"/>
      <c r="IE467" s="613"/>
      <c r="IF467" s="613"/>
      <c r="IG467" s="613"/>
      <c r="IH467" s="613"/>
      <c r="II467" s="613"/>
      <c r="IJ467" s="613"/>
    </row>
    <row r="468" s="231" customFormat="true" ht="15.75" hidden="true" customHeight="false" outlineLevel="0" collapsed="false">
      <c r="A468" s="280" t="n">
        <v>125</v>
      </c>
      <c r="B468" s="232" t="n">
        <v>8000</v>
      </c>
      <c r="C468" s="233" t="s">
        <v>605</v>
      </c>
      <c r="D468" s="233"/>
      <c r="E468" s="521"/>
      <c r="F468" s="522" t="n">
        <f aca="false">SUM(F469:F483)</f>
        <v>0</v>
      </c>
      <c r="G468" s="523" t="n">
        <f aca="false">SUM(G469:G483)</f>
        <v>0</v>
      </c>
      <c r="H468" s="524" t="n">
        <f aca="false">SUM(H469:H483)</f>
        <v>0</v>
      </c>
      <c r="I468" s="523" t="n">
        <f aca="false">SUM(I469:I483)</f>
        <v>0</v>
      </c>
      <c r="J468" s="167" t="str">
        <f aca="false">(IF($E468&lt;&gt;0,$J$2,IF($I468&lt;&gt;0,$J$2,"")))</f>
        <v/>
      </c>
      <c r="K468" s="218"/>
      <c r="P468" s="599"/>
      <c r="Y468" s="612"/>
    </row>
    <row r="469" customFormat="false" ht="15.75" hidden="true" customHeight="false" outlineLevel="0" collapsed="false">
      <c r="A469" s="281" t="n">
        <v>130</v>
      </c>
      <c r="B469" s="238"/>
      <c r="C469" s="255" t="n">
        <v>8011</v>
      </c>
      <c r="D469" s="221" t="s">
        <v>606</v>
      </c>
      <c r="E469" s="222"/>
      <c r="F469" s="270"/>
      <c r="G469" s="256"/>
      <c r="H469" s="254"/>
      <c r="I469" s="225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12"/>
    </row>
    <row r="470" customFormat="false" ht="15.75" hidden="true" customHeight="false" outlineLevel="0" collapsed="false">
      <c r="A470" s="281" t="n">
        <v>135</v>
      </c>
      <c r="B470" s="238"/>
      <c r="C470" s="220" t="n">
        <v>8012</v>
      </c>
      <c r="D470" s="226" t="s">
        <v>607</v>
      </c>
      <c r="E470" s="222"/>
      <c r="F470" s="270"/>
      <c r="G470" s="256"/>
      <c r="H470" s="254"/>
      <c r="I470" s="225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1"/>
    </row>
    <row r="471" customFormat="false" ht="29.25" hidden="true" customHeight="true" outlineLevel="0" collapsed="false">
      <c r="A471" s="281" t="n">
        <v>140</v>
      </c>
      <c r="B471" s="238"/>
      <c r="C471" s="220" t="n">
        <v>8017</v>
      </c>
      <c r="D471" s="226" t="s">
        <v>608</v>
      </c>
      <c r="E471" s="222"/>
      <c r="F471" s="270"/>
      <c r="G471" s="256"/>
      <c r="H471" s="254"/>
      <c r="I471" s="225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true" customHeight="false" outlineLevel="0" collapsed="false">
      <c r="A472" s="281" t="n">
        <v>145</v>
      </c>
      <c r="B472" s="238"/>
      <c r="C472" s="395" t="n">
        <v>8018</v>
      </c>
      <c r="D472" s="617" t="s">
        <v>609</v>
      </c>
      <c r="E472" s="222"/>
      <c r="F472" s="270"/>
      <c r="G472" s="256"/>
      <c r="H472" s="254"/>
      <c r="I472" s="225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true" customHeight="false" outlineLevel="0" collapsed="false">
      <c r="A473" s="281" t="n">
        <v>150</v>
      </c>
      <c r="B473" s="238"/>
      <c r="C473" s="392" t="n">
        <v>8031</v>
      </c>
      <c r="D473" s="393" t="s">
        <v>610</v>
      </c>
      <c r="E473" s="222"/>
      <c r="F473" s="270"/>
      <c r="G473" s="256"/>
      <c r="H473" s="254"/>
      <c r="I473" s="225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true" customHeight="false" outlineLevel="0" collapsed="false">
      <c r="A474" s="281" t="n">
        <v>155</v>
      </c>
      <c r="B474" s="238"/>
      <c r="C474" s="220" t="n">
        <v>8032</v>
      </c>
      <c r="D474" s="226" t="s">
        <v>611</v>
      </c>
      <c r="E474" s="222"/>
      <c r="F474" s="270"/>
      <c r="G474" s="256"/>
      <c r="H474" s="254"/>
      <c r="I474" s="225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true" customHeight="true" outlineLevel="0" collapsed="false">
      <c r="A475" s="281" t="n">
        <v>175</v>
      </c>
      <c r="B475" s="238"/>
      <c r="C475" s="220" t="n">
        <v>8037</v>
      </c>
      <c r="D475" s="226" t="s">
        <v>612</v>
      </c>
      <c r="E475" s="222"/>
      <c r="F475" s="270"/>
      <c r="G475" s="256"/>
      <c r="H475" s="254"/>
      <c r="I475" s="225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true" customHeight="false" outlineLevel="0" collapsed="false">
      <c r="A476" s="281" t="n">
        <v>180</v>
      </c>
      <c r="B476" s="238"/>
      <c r="C476" s="395" t="n">
        <v>8038</v>
      </c>
      <c r="D476" s="617" t="s">
        <v>613</v>
      </c>
      <c r="E476" s="222"/>
      <c r="F476" s="270"/>
      <c r="G476" s="256"/>
      <c r="H476" s="254"/>
      <c r="I476" s="225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true" customHeight="false" outlineLevel="0" collapsed="false">
      <c r="A477" s="281" t="n">
        <v>185</v>
      </c>
      <c r="B477" s="238"/>
      <c r="C477" s="392" t="n">
        <v>8051</v>
      </c>
      <c r="D477" s="393" t="s">
        <v>614</v>
      </c>
      <c r="E477" s="222"/>
      <c r="F477" s="270"/>
      <c r="G477" s="256"/>
      <c r="H477" s="254"/>
      <c r="I477" s="225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true" customHeight="false" outlineLevel="0" collapsed="false">
      <c r="A478" s="281" t="n">
        <v>190</v>
      </c>
      <c r="B478" s="238"/>
      <c r="C478" s="220" t="n">
        <v>8052</v>
      </c>
      <c r="D478" s="226" t="s">
        <v>615</v>
      </c>
      <c r="E478" s="222"/>
      <c r="F478" s="270"/>
      <c r="G478" s="256"/>
      <c r="H478" s="254"/>
      <c r="I478" s="225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true" customHeight="false" outlineLevel="0" collapsed="false">
      <c r="A479" s="281" t="n">
        <v>195</v>
      </c>
      <c r="B479" s="238"/>
      <c r="C479" s="220" t="n">
        <v>8057</v>
      </c>
      <c r="D479" s="226" t="s">
        <v>616</v>
      </c>
      <c r="E479" s="222"/>
      <c r="F479" s="270"/>
      <c r="G479" s="256"/>
      <c r="H479" s="254"/>
      <c r="I479" s="225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true" customHeight="false" outlineLevel="0" collapsed="false">
      <c r="A480" s="281" t="n">
        <v>200</v>
      </c>
      <c r="B480" s="238"/>
      <c r="C480" s="395" t="n">
        <v>8058</v>
      </c>
      <c r="D480" s="617" t="s">
        <v>617</v>
      </c>
      <c r="E480" s="222"/>
      <c r="F480" s="270"/>
      <c r="G480" s="256"/>
      <c r="H480" s="254"/>
      <c r="I480" s="225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true" customHeight="false" outlineLevel="0" collapsed="false">
      <c r="A481" s="281" t="n">
        <v>205</v>
      </c>
      <c r="B481" s="238"/>
      <c r="C481" s="407" t="n">
        <v>8080</v>
      </c>
      <c r="D481" s="618" t="s">
        <v>618</v>
      </c>
      <c r="E481" s="222"/>
      <c r="F481" s="270"/>
      <c r="G481" s="256"/>
      <c r="H481" s="254"/>
      <c r="I481" s="225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true" customHeight="false" outlineLevel="0" collapsed="false">
      <c r="A482" s="281" t="n">
        <v>210</v>
      </c>
      <c r="B482" s="238"/>
      <c r="C482" s="220" t="n">
        <v>8097</v>
      </c>
      <c r="D482" s="379" t="s">
        <v>619</v>
      </c>
      <c r="E482" s="222"/>
      <c r="F482" s="270"/>
      <c r="G482" s="256"/>
      <c r="H482" s="254"/>
      <c r="I482" s="225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true" customHeight="false" outlineLevel="0" collapsed="false">
      <c r="A483" s="281" t="n">
        <v>215</v>
      </c>
      <c r="B483" s="238"/>
      <c r="C483" s="244" t="n">
        <v>8098</v>
      </c>
      <c r="D483" s="284" t="s">
        <v>620</v>
      </c>
      <c r="E483" s="222"/>
      <c r="F483" s="270"/>
      <c r="G483" s="256"/>
      <c r="H483" s="254"/>
      <c r="I483" s="225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1" customFormat="true" ht="33" hidden="true" customHeight="true" outlineLevel="0" collapsed="false">
      <c r="A484" s="280" t="n">
        <v>220</v>
      </c>
      <c r="B484" s="232" t="n">
        <v>8100</v>
      </c>
      <c r="C484" s="240" t="s">
        <v>621</v>
      </c>
      <c r="D484" s="240"/>
      <c r="E484" s="521"/>
      <c r="F484" s="522" t="n">
        <f aca="false">SUM(F485:F488)</f>
        <v>0</v>
      </c>
      <c r="G484" s="523" t="n">
        <f aca="false">SUM(G485:G488)</f>
        <v>0</v>
      </c>
      <c r="H484" s="524" t="n">
        <f aca="false">SUM(H485:H488)</f>
        <v>0</v>
      </c>
      <c r="I484" s="523" t="n">
        <f aca="false">SUM(I485:I488)</f>
        <v>0</v>
      </c>
      <c r="J484" s="167" t="str">
        <f aca="false">(IF($E484&lt;&gt;0,$J$2,IF($I484&lt;&gt;0,$J$2,"")))</f>
        <v/>
      </c>
      <c r="K484" s="218"/>
      <c r="P484" s="599"/>
      <c r="Y484" s="165"/>
    </row>
    <row r="485" customFormat="false" ht="15.75" hidden="true" customHeight="false" outlineLevel="0" collapsed="false">
      <c r="A485" s="281" t="n">
        <v>225</v>
      </c>
      <c r="B485" s="219"/>
      <c r="C485" s="255" t="n">
        <v>8111</v>
      </c>
      <c r="D485" s="262" t="s">
        <v>622</v>
      </c>
      <c r="E485" s="222"/>
      <c r="F485" s="270"/>
      <c r="G485" s="256"/>
      <c r="H485" s="254"/>
      <c r="I485" s="225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true" customHeight="false" outlineLevel="0" collapsed="false">
      <c r="A486" s="281" t="n">
        <v>230</v>
      </c>
      <c r="B486" s="219"/>
      <c r="C486" s="395" t="n">
        <v>8112</v>
      </c>
      <c r="D486" s="397" t="s">
        <v>623</v>
      </c>
      <c r="E486" s="222"/>
      <c r="F486" s="270"/>
      <c r="G486" s="256"/>
      <c r="H486" s="254"/>
      <c r="I486" s="225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1"/>
    </row>
    <row r="487" customFormat="false" ht="31.5" hidden="true" customHeight="false" outlineLevel="0" collapsed="false">
      <c r="A487" s="281" t="n">
        <v>235</v>
      </c>
      <c r="B487" s="252"/>
      <c r="C487" s="220" t="n">
        <v>8121</v>
      </c>
      <c r="D487" s="379" t="s">
        <v>624</v>
      </c>
      <c r="E487" s="222"/>
      <c r="F487" s="270"/>
      <c r="G487" s="256"/>
      <c r="H487" s="254"/>
      <c r="I487" s="225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true" customHeight="false" outlineLevel="0" collapsed="false">
      <c r="A488" s="281" t="n">
        <v>240</v>
      </c>
      <c r="B488" s="219"/>
      <c r="C488" s="244" t="n">
        <v>8122</v>
      </c>
      <c r="D488" s="284" t="s">
        <v>625</v>
      </c>
      <c r="E488" s="222"/>
      <c r="F488" s="270"/>
      <c r="G488" s="256"/>
      <c r="H488" s="254"/>
      <c r="I488" s="225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1" customFormat="true" ht="23.25" hidden="true" customHeight="true" outlineLevel="0" collapsed="false">
      <c r="A489" s="280" t="n">
        <v>245</v>
      </c>
      <c r="B489" s="232" t="n">
        <v>8200</v>
      </c>
      <c r="C489" s="619" t="s">
        <v>626</v>
      </c>
      <c r="D489" s="619"/>
      <c r="E489" s="248"/>
      <c r="F489" s="546"/>
      <c r="G489" s="269"/>
      <c r="H489" s="251"/>
      <c r="I489" s="225" t="n">
        <f aca="false">F489+G489+H489</f>
        <v>0</v>
      </c>
      <c r="J489" s="167" t="str">
        <f aca="false">(IF($E489&lt;&gt;0,$J$2,IF($I489&lt;&gt;0,$J$2,"")))</f>
        <v/>
      </c>
      <c r="K489" s="218"/>
      <c r="P489" s="599"/>
      <c r="Y489" s="165"/>
    </row>
    <row r="490" s="231" customFormat="true" ht="15.75" hidden="false" customHeight="false" outlineLevel="0" collapsed="false">
      <c r="A490" s="280" t="n">
        <v>255</v>
      </c>
      <c r="B490" s="232" t="n">
        <v>8300</v>
      </c>
      <c r="C490" s="247" t="s">
        <v>627</v>
      </c>
      <c r="D490" s="247"/>
      <c r="E490" s="521"/>
      <c r="F490" s="522" t="n">
        <f aca="false">SUM(F491:F498)</f>
        <v>0</v>
      </c>
      <c r="G490" s="523" t="n">
        <f aca="false">SUM(G491:G498)</f>
        <v>-26000</v>
      </c>
      <c r="H490" s="524" t="n">
        <f aca="false">SUM(H491:H498)</f>
        <v>0</v>
      </c>
      <c r="I490" s="523" t="n">
        <f aca="false">SUM(I491:I498)</f>
        <v>-26000</v>
      </c>
      <c r="J490" s="167" t="n">
        <f aca="false">(IF($E490&lt;&gt;0,$J$2,IF($I490&lt;&gt;0,$J$2,"")))</f>
        <v>1</v>
      </c>
      <c r="K490" s="218"/>
      <c r="P490" s="599"/>
      <c r="Y490" s="165"/>
    </row>
    <row r="491" customFormat="false" ht="18.75" hidden="true" customHeight="true" outlineLevel="0" collapsed="false">
      <c r="A491" s="282" t="n">
        <v>260</v>
      </c>
      <c r="B491" s="252"/>
      <c r="C491" s="255" t="n">
        <v>8311</v>
      </c>
      <c r="D491" s="262" t="s">
        <v>628</v>
      </c>
      <c r="E491" s="222"/>
      <c r="F491" s="270"/>
      <c r="G491" s="256"/>
      <c r="H491" s="254"/>
      <c r="I491" s="225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1"/>
    </row>
    <row r="492" customFormat="false" ht="18.75" hidden="true" customHeight="true" outlineLevel="0" collapsed="false">
      <c r="A492" s="282" t="n">
        <v>261</v>
      </c>
      <c r="B492" s="219"/>
      <c r="C492" s="395" t="n">
        <v>8312</v>
      </c>
      <c r="D492" s="397" t="s">
        <v>629</v>
      </c>
      <c r="E492" s="222"/>
      <c r="F492" s="270"/>
      <c r="G492" s="256"/>
      <c r="H492" s="254"/>
      <c r="I492" s="225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1"/>
    </row>
    <row r="493" customFormat="false" ht="18.75" hidden="true" customHeight="true" outlineLevel="0" collapsed="false">
      <c r="A493" s="282" t="n">
        <v>262</v>
      </c>
      <c r="B493" s="219"/>
      <c r="C493" s="220" t="n">
        <v>8321</v>
      </c>
      <c r="D493" s="379" t="s">
        <v>630</v>
      </c>
      <c r="E493" s="222"/>
      <c r="F493" s="270"/>
      <c r="G493" s="256"/>
      <c r="H493" s="254"/>
      <c r="I493" s="225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true" customHeight="true" outlineLevel="0" collapsed="false">
      <c r="A494" s="282" t="n">
        <v>263</v>
      </c>
      <c r="B494" s="219"/>
      <c r="C494" s="244" t="n">
        <v>8322</v>
      </c>
      <c r="D494" s="284" t="s">
        <v>631</v>
      </c>
      <c r="E494" s="222"/>
      <c r="F494" s="270"/>
      <c r="G494" s="256"/>
      <c r="H494" s="254"/>
      <c r="I494" s="225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true" customHeight="true" outlineLevel="0" collapsed="false">
      <c r="A495" s="282" t="n">
        <v>264</v>
      </c>
      <c r="B495" s="252"/>
      <c r="C495" s="255" t="n">
        <v>8371</v>
      </c>
      <c r="D495" s="262" t="s">
        <v>632</v>
      </c>
      <c r="E495" s="222"/>
      <c r="F495" s="270"/>
      <c r="G495" s="256"/>
      <c r="H495" s="254"/>
      <c r="I495" s="225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true" customHeight="true" outlineLevel="0" collapsed="false">
      <c r="A496" s="282" t="n">
        <v>265</v>
      </c>
      <c r="B496" s="219"/>
      <c r="C496" s="395" t="n">
        <v>8372</v>
      </c>
      <c r="D496" s="397" t="s">
        <v>633</v>
      </c>
      <c r="E496" s="222"/>
      <c r="F496" s="270"/>
      <c r="G496" s="256"/>
      <c r="H496" s="254"/>
      <c r="I496" s="225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true" customHeight="true" outlineLevel="0" collapsed="false">
      <c r="A497" s="282" t="n">
        <v>266</v>
      </c>
      <c r="B497" s="219"/>
      <c r="C497" s="220" t="n">
        <v>8381</v>
      </c>
      <c r="D497" s="379" t="s">
        <v>634</v>
      </c>
      <c r="E497" s="222"/>
      <c r="F497" s="270"/>
      <c r="G497" s="256"/>
      <c r="H497" s="254"/>
      <c r="I497" s="225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2" t="n">
        <v>267</v>
      </c>
      <c r="B498" s="219"/>
      <c r="C498" s="244" t="n">
        <v>8382</v>
      </c>
      <c r="D498" s="284" t="s">
        <v>635</v>
      </c>
      <c r="E498" s="222"/>
      <c r="F498" s="270" t="n">
        <v>0</v>
      </c>
      <c r="G498" s="256" t="n">
        <v>-26000</v>
      </c>
      <c r="H498" s="254"/>
      <c r="I498" s="225" t="n">
        <f aca="false">F498+G498+H498</f>
        <v>-26000</v>
      </c>
      <c r="J498" s="167" t="n">
        <f aca="false">(IF($E498&lt;&gt;0,$J$2,IF($I498&lt;&gt;0,$J$2,"")))</f>
        <v>1</v>
      </c>
      <c r="K498" s="218"/>
      <c r="N498" s="165"/>
      <c r="O498" s="165"/>
      <c r="S498" s="165"/>
      <c r="T498" s="165"/>
      <c r="V498" s="165"/>
      <c r="W498" s="165"/>
    </row>
    <row r="499" s="231" customFormat="true" ht="15.75" hidden="true" customHeight="false" outlineLevel="0" collapsed="false">
      <c r="A499" s="280" t="n">
        <v>295</v>
      </c>
      <c r="B499" s="232" t="n">
        <v>8500</v>
      </c>
      <c r="C499" s="233" t="s">
        <v>636</v>
      </c>
      <c r="D499" s="233"/>
      <c r="E499" s="521"/>
      <c r="F499" s="522" t="n">
        <f aca="false">SUM(F500:F502)</f>
        <v>0</v>
      </c>
      <c r="G499" s="523" t="n">
        <f aca="false">SUM(G500:G502)</f>
        <v>0</v>
      </c>
      <c r="H499" s="524" t="n">
        <f aca="false">SUM(H500:H502)</f>
        <v>0</v>
      </c>
      <c r="I499" s="523" t="n">
        <f aca="false">SUM(I500:I502)</f>
        <v>0</v>
      </c>
      <c r="J499" s="167" t="str">
        <f aca="false">(IF($E499&lt;&gt;0,$J$2,IF($I499&lt;&gt;0,$J$2,"")))</f>
        <v/>
      </c>
      <c r="K499" s="218"/>
      <c r="P499" s="599"/>
      <c r="Y499" s="165"/>
    </row>
    <row r="500" customFormat="false" ht="15.75" hidden="true" customHeight="false" outlineLevel="0" collapsed="false">
      <c r="A500" s="281" t="n">
        <v>300</v>
      </c>
      <c r="B500" s="219"/>
      <c r="C500" s="255" t="n">
        <v>8501</v>
      </c>
      <c r="D500" s="221" t="s">
        <v>637</v>
      </c>
      <c r="E500" s="222"/>
      <c r="F500" s="270"/>
      <c r="G500" s="256"/>
      <c r="H500" s="254"/>
      <c r="I500" s="225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true" customHeight="false" outlineLevel="0" collapsed="false">
      <c r="A501" s="281" t="n">
        <v>305</v>
      </c>
      <c r="B501" s="219"/>
      <c r="C501" s="220" t="n">
        <v>8502</v>
      </c>
      <c r="D501" s="226" t="s">
        <v>638</v>
      </c>
      <c r="E501" s="222"/>
      <c r="F501" s="270"/>
      <c r="G501" s="256"/>
      <c r="H501" s="254"/>
      <c r="I501" s="225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1"/>
    </row>
    <row r="502" customFormat="false" ht="15.75" hidden="true" customHeight="false" outlineLevel="0" collapsed="false">
      <c r="A502" s="281" t="n">
        <v>310</v>
      </c>
      <c r="B502" s="219"/>
      <c r="C502" s="244" t="n">
        <v>8504</v>
      </c>
      <c r="D502" s="284" t="s">
        <v>639</v>
      </c>
      <c r="E502" s="222"/>
      <c r="F502" s="270"/>
      <c r="G502" s="256"/>
      <c r="H502" s="254"/>
      <c r="I502" s="225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1" customFormat="true" ht="15.75" hidden="true" customHeight="false" outlineLevel="0" collapsed="false">
      <c r="A503" s="280" t="n">
        <v>315</v>
      </c>
      <c r="B503" s="232" t="n">
        <v>8600</v>
      </c>
      <c r="C503" s="233" t="s">
        <v>640</v>
      </c>
      <c r="D503" s="233"/>
      <c r="E503" s="521"/>
      <c r="F503" s="522" t="n">
        <f aca="false">SUM(F504:F507)</f>
        <v>0</v>
      </c>
      <c r="G503" s="523" t="n">
        <f aca="false">SUM(G504:G507)</f>
        <v>0</v>
      </c>
      <c r="H503" s="524" t="n">
        <f aca="false">SUM(H504:H507)</f>
        <v>0</v>
      </c>
      <c r="I503" s="523" t="n">
        <f aca="false">SUM(I504:I507)</f>
        <v>0</v>
      </c>
      <c r="J503" s="167" t="str">
        <f aca="false">(IF($E503&lt;&gt;0,$J$2,IF($I503&lt;&gt;0,$J$2,"")))</f>
        <v/>
      </c>
      <c r="K503" s="218"/>
      <c r="P503" s="599"/>
      <c r="Y503" s="165"/>
    </row>
    <row r="504" customFormat="false" ht="15.75" hidden="true" customHeight="false" outlineLevel="0" collapsed="false">
      <c r="A504" s="281" t="n">
        <v>320</v>
      </c>
      <c r="B504" s="219"/>
      <c r="C504" s="255" t="n">
        <v>8611</v>
      </c>
      <c r="D504" s="221" t="s">
        <v>641</v>
      </c>
      <c r="E504" s="222"/>
      <c r="F504" s="270"/>
      <c r="G504" s="256"/>
      <c r="H504" s="254"/>
      <c r="I504" s="225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true" customHeight="false" outlineLevel="0" collapsed="false">
      <c r="A505" s="281" t="n">
        <v>325</v>
      </c>
      <c r="B505" s="219"/>
      <c r="C505" s="392" t="n">
        <v>8621</v>
      </c>
      <c r="D505" s="393" t="s">
        <v>642</v>
      </c>
      <c r="E505" s="222"/>
      <c r="F505" s="270"/>
      <c r="G505" s="256"/>
      <c r="H505" s="254"/>
      <c r="I505" s="225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1"/>
    </row>
    <row r="506" customFormat="false" ht="15.75" hidden="true" customHeight="false" outlineLevel="0" collapsed="false">
      <c r="A506" s="281" t="n">
        <v>330</v>
      </c>
      <c r="B506" s="219"/>
      <c r="C506" s="220" t="n">
        <v>8623</v>
      </c>
      <c r="D506" s="226" t="s">
        <v>643</v>
      </c>
      <c r="E506" s="222"/>
      <c r="F506" s="270"/>
      <c r="G506" s="256"/>
      <c r="H506" s="254"/>
      <c r="I506" s="225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true" customHeight="false" outlineLevel="0" collapsed="false">
      <c r="A507" s="281" t="n">
        <v>340</v>
      </c>
      <c r="B507" s="219"/>
      <c r="C507" s="620" t="n">
        <v>8640</v>
      </c>
      <c r="D507" s="621" t="s">
        <v>644</v>
      </c>
      <c r="E507" s="222"/>
      <c r="F507" s="270"/>
      <c r="G507" s="256"/>
      <c r="H507" s="254"/>
      <c r="I507" s="225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1" customFormat="true" ht="15.75" hidden="true" customHeight="false" outlineLevel="0" collapsed="false">
      <c r="A508" s="280" t="n">
        <v>295</v>
      </c>
      <c r="B508" s="232" t="n">
        <v>8700</v>
      </c>
      <c r="C508" s="233" t="s">
        <v>645</v>
      </c>
      <c r="D508" s="233"/>
      <c r="E508" s="521"/>
      <c r="F508" s="522" t="n">
        <f aca="false">SUM(F509:F510)</f>
        <v>0</v>
      </c>
      <c r="G508" s="523" t="n">
        <f aca="false">SUM(G509:G510)</f>
        <v>0</v>
      </c>
      <c r="H508" s="524" t="n">
        <f aca="false">SUM(H509:H510)</f>
        <v>0</v>
      </c>
      <c r="I508" s="523" t="n">
        <f aca="false">SUM(I509:I510)</f>
        <v>0</v>
      </c>
      <c r="J508" s="167" t="str">
        <f aca="false">(IF($E508&lt;&gt;0,$J$2,IF($I508&lt;&gt;0,$J$2,"")))</f>
        <v/>
      </c>
      <c r="K508" s="218"/>
      <c r="P508" s="599"/>
      <c r="Y508" s="165"/>
    </row>
    <row r="509" customFormat="false" ht="15.75" hidden="true" customHeight="false" outlineLevel="0" collapsed="false">
      <c r="A509" s="281" t="n">
        <v>300</v>
      </c>
      <c r="B509" s="219"/>
      <c r="C509" s="255" t="n">
        <v>8733</v>
      </c>
      <c r="D509" s="221" t="s">
        <v>646</v>
      </c>
      <c r="E509" s="222"/>
      <c r="F509" s="270"/>
      <c r="G509" s="256"/>
      <c r="H509" s="254"/>
      <c r="I509" s="225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true" customHeight="false" outlineLevel="0" collapsed="false">
      <c r="A510" s="281" t="n">
        <v>310</v>
      </c>
      <c r="B510" s="219"/>
      <c r="C510" s="244" t="n">
        <v>8766</v>
      </c>
      <c r="D510" s="284" t="s">
        <v>647</v>
      </c>
      <c r="E510" s="222"/>
      <c r="F510" s="270"/>
      <c r="G510" s="256"/>
      <c r="H510" s="254"/>
      <c r="I510" s="225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1" customFormat="true" ht="31.5" hidden="false" customHeight="true" outlineLevel="0" collapsed="false">
      <c r="A511" s="280" t="n">
        <v>355</v>
      </c>
      <c r="B511" s="232" t="n">
        <v>8800</v>
      </c>
      <c r="C511" s="240" t="s">
        <v>648</v>
      </c>
      <c r="D511" s="240"/>
      <c r="E511" s="521"/>
      <c r="F511" s="522" t="n">
        <f aca="false">SUM(F512:F517)</f>
        <v>-6275</v>
      </c>
      <c r="G511" s="523" t="n">
        <f aca="false">SUM(G512:G517)</f>
        <v>0</v>
      </c>
      <c r="H511" s="524" t="n">
        <f aca="false">SUM(H512:H517)</f>
        <v>0</v>
      </c>
      <c r="I511" s="523" t="n">
        <f aca="false">SUM(I512:I517)</f>
        <v>-6275</v>
      </c>
      <c r="J511" s="167" t="n">
        <f aca="false">(IF($E511&lt;&gt;0,$J$2,IF($I511&lt;&gt;0,$J$2,"")))</f>
        <v>1</v>
      </c>
      <c r="K511" s="218"/>
      <c r="P511" s="599"/>
      <c r="Y511" s="165"/>
    </row>
    <row r="512" customFormat="false" ht="15.75" hidden="true" customHeight="false" outlineLevel="0" collapsed="false">
      <c r="A512" s="281" t="n">
        <v>360</v>
      </c>
      <c r="B512" s="219"/>
      <c r="C512" s="255" t="n">
        <v>8801</v>
      </c>
      <c r="D512" s="221" t="s">
        <v>649</v>
      </c>
      <c r="E512" s="532"/>
      <c r="F512" s="529"/>
      <c r="G512" s="530"/>
      <c r="H512" s="531"/>
      <c r="I512" s="225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true" customHeight="false" outlineLevel="0" collapsed="false">
      <c r="A513" s="281" t="n">
        <v>365</v>
      </c>
      <c r="B513" s="219"/>
      <c r="C513" s="220" t="n">
        <v>8802</v>
      </c>
      <c r="D513" s="226" t="s">
        <v>650</v>
      </c>
      <c r="E513" s="532"/>
      <c r="F513" s="529"/>
      <c r="G513" s="530"/>
      <c r="H513" s="531"/>
      <c r="I513" s="225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1"/>
    </row>
    <row r="514" customFormat="false" ht="31.5" hidden="false" customHeight="false" outlineLevel="0" collapsed="false">
      <c r="A514" s="281" t="n">
        <v>365</v>
      </c>
      <c r="B514" s="219"/>
      <c r="C514" s="220" t="n">
        <v>8803</v>
      </c>
      <c r="D514" s="226" t="s">
        <v>651</v>
      </c>
      <c r="E514" s="532"/>
      <c r="F514" s="529" t="n">
        <v>-6275</v>
      </c>
      <c r="G514" s="530" t="n">
        <v>0</v>
      </c>
      <c r="H514" s="531"/>
      <c r="I514" s="225" t="n">
        <f aca="false">F514+G514+H514</f>
        <v>-6275</v>
      </c>
      <c r="J514" s="167" t="n">
        <f aca="false">(IF($E514&lt;&gt;0,$J$2,IF($I514&lt;&gt;0,$J$2,"")))</f>
        <v>1</v>
      </c>
      <c r="K514" s="218"/>
      <c r="N514" s="165"/>
      <c r="O514" s="165"/>
      <c r="S514" s="165"/>
      <c r="T514" s="165"/>
      <c r="V514" s="165"/>
      <c r="W514" s="165"/>
      <c r="Y514" s="231"/>
    </row>
    <row r="515" customFormat="false" ht="15.75" hidden="true" customHeight="false" outlineLevel="0" collapsed="false">
      <c r="A515" s="281" t="n">
        <v>370</v>
      </c>
      <c r="B515" s="219"/>
      <c r="C515" s="220" t="n">
        <v>8804</v>
      </c>
      <c r="D515" s="226" t="s">
        <v>652</v>
      </c>
      <c r="E515" s="532"/>
      <c r="F515" s="529"/>
      <c r="G515" s="530"/>
      <c r="H515" s="531"/>
      <c r="I515" s="225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true" customHeight="false" outlineLevel="0" collapsed="false">
      <c r="A516" s="281" t="n">
        <v>365</v>
      </c>
      <c r="B516" s="219"/>
      <c r="C516" s="220" t="s">
        <v>653</v>
      </c>
      <c r="D516" s="622" t="s">
        <v>654</v>
      </c>
      <c r="E516" s="532"/>
      <c r="F516" s="529"/>
      <c r="G516" s="530"/>
      <c r="H516" s="531"/>
      <c r="I516" s="225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1"/>
    </row>
    <row r="517" customFormat="false" ht="15.75" hidden="true" customHeight="false" outlineLevel="0" collapsed="false">
      <c r="A517" s="281" t="n">
        <v>370</v>
      </c>
      <c r="B517" s="219"/>
      <c r="C517" s="244" t="n">
        <v>8809</v>
      </c>
      <c r="D517" s="239" t="s">
        <v>655</v>
      </c>
      <c r="E517" s="532"/>
      <c r="F517" s="529"/>
      <c r="G517" s="530"/>
      <c r="H517" s="531"/>
      <c r="I517" s="225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1" customFormat="true" ht="24" hidden="true" customHeight="true" outlineLevel="0" collapsed="false">
      <c r="A518" s="280" t="n">
        <v>375</v>
      </c>
      <c r="B518" s="232" t="n">
        <v>8900</v>
      </c>
      <c r="C518" s="535" t="s">
        <v>656</v>
      </c>
      <c r="D518" s="535"/>
      <c r="E518" s="521"/>
      <c r="F518" s="522" t="n">
        <f aca="false">SUM(F519:F521)</f>
        <v>0</v>
      </c>
      <c r="G518" s="523" t="n">
        <f aca="false">SUM(G519:G521)</f>
        <v>0</v>
      </c>
      <c r="H518" s="524" t="n">
        <f aca="false">SUM(H519:H521)</f>
        <v>0</v>
      </c>
      <c r="I518" s="523" t="n">
        <f aca="false">SUM(I519:I521)</f>
        <v>0</v>
      </c>
      <c r="J518" s="167" t="str">
        <f aca="false">(IF($E518&lt;&gt;0,$J$2,IF($I518&lt;&gt;0,$J$2,"")))</f>
        <v/>
      </c>
      <c r="K518" s="218"/>
      <c r="P518" s="599"/>
      <c r="Y518" s="165"/>
    </row>
    <row r="519" customFormat="false" ht="15.75" hidden="true" customHeight="false" outlineLevel="0" collapsed="false">
      <c r="A519" s="281" t="n">
        <v>380</v>
      </c>
      <c r="B519" s="219"/>
      <c r="C519" s="255" t="n">
        <v>8901</v>
      </c>
      <c r="D519" s="221" t="s">
        <v>657</v>
      </c>
      <c r="E519" s="532"/>
      <c r="F519" s="623"/>
      <c r="G519" s="624"/>
      <c r="H519" s="625"/>
      <c r="I519" s="225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true" customHeight="false" outlineLevel="0" collapsed="false">
      <c r="A520" s="281" t="n">
        <v>385</v>
      </c>
      <c r="B520" s="219"/>
      <c r="C520" s="220" t="n">
        <v>8902</v>
      </c>
      <c r="D520" s="226" t="s">
        <v>658</v>
      </c>
      <c r="E520" s="532"/>
      <c r="F520" s="623"/>
      <c r="G520" s="624"/>
      <c r="H520" s="625"/>
      <c r="I520" s="225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1"/>
    </row>
    <row r="521" customFormat="false" ht="31.5" hidden="true" customHeight="false" outlineLevel="0" collapsed="false">
      <c r="A521" s="281" t="n">
        <v>390</v>
      </c>
      <c r="B521" s="219"/>
      <c r="C521" s="244" t="n">
        <v>8903</v>
      </c>
      <c r="D521" s="239" t="s">
        <v>659</v>
      </c>
      <c r="E521" s="532"/>
      <c r="F521" s="623"/>
      <c r="G521" s="624"/>
      <c r="H521" s="625"/>
      <c r="I521" s="225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1" customFormat="true" ht="15.75" hidden="true" customHeight="false" outlineLevel="0" collapsed="false">
      <c r="A522" s="280" t="n">
        <v>395</v>
      </c>
      <c r="B522" s="232" t="n">
        <v>9000</v>
      </c>
      <c r="C522" s="277" t="s">
        <v>660</v>
      </c>
      <c r="D522" s="277"/>
      <c r="E522" s="248"/>
      <c r="F522" s="546"/>
      <c r="G522" s="269"/>
      <c r="H522" s="251"/>
      <c r="I522" s="225" t="n">
        <f aca="false">F522+G522+H522</f>
        <v>0</v>
      </c>
      <c r="J522" s="167" t="str">
        <f aca="false">(IF($E522&lt;&gt;0,$J$2,IF($I522&lt;&gt;0,$J$2,"")))</f>
        <v/>
      </c>
      <c r="K522" s="218"/>
      <c r="P522" s="599"/>
      <c r="Y522" s="165"/>
    </row>
    <row r="523" s="231" customFormat="true" ht="33" hidden="true" customHeight="true" outlineLevel="0" collapsed="false">
      <c r="A523" s="280" t="n">
        <v>405</v>
      </c>
      <c r="B523" s="232" t="n">
        <v>9100</v>
      </c>
      <c r="C523" s="547" t="s">
        <v>661</v>
      </c>
      <c r="D523" s="547"/>
      <c r="E523" s="521"/>
      <c r="F523" s="522" t="n">
        <f aca="false">SUM(F524:F527)</f>
        <v>0</v>
      </c>
      <c r="G523" s="523" t="n">
        <f aca="false">SUM(G524:G527)</f>
        <v>0</v>
      </c>
      <c r="H523" s="524" t="n">
        <f aca="false">SUM(H524:H527)</f>
        <v>0</v>
      </c>
      <c r="I523" s="523" t="n">
        <f aca="false">SUM(I524:I527)</f>
        <v>0</v>
      </c>
      <c r="J523" s="167" t="str">
        <f aca="false">(IF($E523&lt;&gt;0,$J$2,IF($I523&lt;&gt;0,$J$2,"")))</f>
        <v/>
      </c>
      <c r="K523" s="218"/>
      <c r="P523" s="599"/>
      <c r="Y523" s="165"/>
    </row>
    <row r="524" customFormat="false" ht="15.75" hidden="true" customHeight="false" outlineLevel="0" collapsed="false">
      <c r="A524" s="281" t="n">
        <v>410</v>
      </c>
      <c r="B524" s="219"/>
      <c r="C524" s="255" t="n">
        <v>9111</v>
      </c>
      <c r="D524" s="262" t="s">
        <v>662</v>
      </c>
      <c r="E524" s="222"/>
      <c r="F524" s="270"/>
      <c r="G524" s="256"/>
      <c r="H524" s="254"/>
      <c r="I524" s="225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1"/>
    </row>
    <row r="525" customFormat="false" ht="15.75" hidden="true" customHeight="false" outlineLevel="0" collapsed="false">
      <c r="A525" s="281" t="n">
        <v>415</v>
      </c>
      <c r="B525" s="219"/>
      <c r="C525" s="220" t="n">
        <v>9112</v>
      </c>
      <c r="D525" s="379" t="s">
        <v>663</v>
      </c>
      <c r="E525" s="222"/>
      <c r="F525" s="270"/>
      <c r="G525" s="256"/>
      <c r="H525" s="254"/>
      <c r="I525" s="225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1"/>
    </row>
    <row r="526" customFormat="false" ht="15.75" hidden="true" customHeight="false" outlineLevel="0" collapsed="false">
      <c r="A526" s="281" t="n">
        <v>420</v>
      </c>
      <c r="B526" s="219"/>
      <c r="C526" s="220" t="n">
        <v>9121</v>
      </c>
      <c r="D526" s="379" t="s">
        <v>664</v>
      </c>
      <c r="E526" s="222"/>
      <c r="F526" s="270"/>
      <c r="G526" s="256"/>
      <c r="H526" s="254"/>
      <c r="I526" s="225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true" customHeight="false" outlineLevel="0" collapsed="false">
      <c r="A527" s="281" t="n">
        <v>425</v>
      </c>
      <c r="B527" s="219"/>
      <c r="C527" s="244" t="n">
        <v>9122</v>
      </c>
      <c r="D527" s="284" t="s">
        <v>665</v>
      </c>
      <c r="E527" s="222"/>
      <c r="F527" s="270"/>
      <c r="G527" s="256"/>
      <c r="H527" s="254"/>
      <c r="I527" s="225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1" customFormat="true" ht="31.5" hidden="true" customHeight="true" outlineLevel="0" collapsed="false">
      <c r="A528" s="280" t="n">
        <v>430</v>
      </c>
      <c r="B528" s="232" t="n">
        <v>9200</v>
      </c>
      <c r="C528" s="240" t="s">
        <v>666</v>
      </c>
      <c r="D528" s="240"/>
      <c r="E528" s="521"/>
      <c r="F528" s="522" t="n">
        <f aca="false">+F529+F530</f>
        <v>0</v>
      </c>
      <c r="G528" s="523" t="n">
        <f aca="false">+G529+G530</f>
        <v>0</v>
      </c>
      <c r="H528" s="524" t="n">
        <f aca="false">+H529+H530</f>
        <v>0</v>
      </c>
      <c r="I528" s="523" t="n">
        <f aca="false">+I529+I530</f>
        <v>0</v>
      </c>
      <c r="J528" s="167" t="str">
        <f aca="false">(IF($E528&lt;&gt;0,$J$2,IF($I528&lt;&gt;0,$J$2,"")))</f>
        <v/>
      </c>
      <c r="K528" s="218"/>
      <c r="P528" s="599"/>
      <c r="Y528" s="165"/>
    </row>
    <row r="529" customFormat="false" ht="15.75" hidden="true" customHeight="false" outlineLevel="0" collapsed="false">
      <c r="A529" s="281" t="n">
        <v>435</v>
      </c>
      <c r="B529" s="219"/>
      <c r="C529" s="255" t="n">
        <v>9201</v>
      </c>
      <c r="D529" s="221" t="s">
        <v>667</v>
      </c>
      <c r="E529" s="532"/>
      <c r="F529" s="529"/>
      <c r="G529" s="530"/>
      <c r="H529" s="531"/>
      <c r="I529" s="225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true" customHeight="false" outlineLevel="0" collapsed="false">
      <c r="A530" s="311" t="n">
        <v>440</v>
      </c>
      <c r="B530" s="219"/>
      <c r="C530" s="244" t="n">
        <v>9202</v>
      </c>
      <c r="D530" s="239" t="s">
        <v>668</v>
      </c>
      <c r="E530" s="532"/>
      <c r="F530" s="529"/>
      <c r="G530" s="530"/>
      <c r="H530" s="531"/>
      <c r="I530" s="225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1"/>
    </row>
    <row r="531" s="231" customFormat="true" ht="15.75" hidden="false" customHeight="false" outlineLevel="0" collapsed="false">
      <c r="A531" s="403" t="n">
        <v>445</v>
      </c>
      <c r="B531" s="232" t="n">
        <v>9300</v>
      </c>
      <c r="C531" s="233" t="s">
        <v>669</v>
      </c>
      <c r="D531" s="233"/>
      <c r="E531" s="521"/>
      <c r="F531" s="522" t="n">
        <f aca="false">SUM(F532:F552)</f>
        <v>0</v>
      </c>
      <c r="G531" s="523" t="n">
        <f aca="false">SUM(G532:G552)</f>
        <v>-3200</v>
      </c>
      <c r="H531" s="524" t="n">
        <f aca="false">SUM(H532:H552)</f>
        <v>0</v>
      </c>
      <c r="I531" s="523" t="n">
        <f aca="false">SUM(I532:I552)</f>
        <v>-3200</v>
      </c>
      <c r="J531" s="167" t="n">
        <f aca="false">(IF($E531&lt;&gt;0,$J$2,IF($I531&lt;&gt;0,$J$2,"")))</f>
        <v>1</v>
      </c>
      <c r="K531" s="218"/>
      <c r="P531" s="599"/>
      <c r="Y531" s="165"/>
    </row>
    <row r="532" customFormat="false" ht="15.75" hidden="true" customHeight="false" outlineLevel="0" collapsed="false">
      <c r="A532" s="311" t="n">
        <v>450</v>
      </c>
      <c r="B532" s="219"/>
      <c r="C532" s="255" t="n">
        <v>9301</v>
      </c>
      <c r="D532" s="262" t="s">
        <v>670</v>
      </c>
      <c r="E532" s="532"/>
      <c r="F532" s="529"/>
      <c r="G532" s="530"/>
      <c r="H532" s="531"/>
      <c r="I532" s="225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true" customHeight="true" outlineLevel="0" collapsed="false">
      <c r="A533" s="311" t="n">
        <v>450</v>
      </c>
      <c r="B533" s="219"/>
      <c r="C533" s="220" t="n">
        <v>9310</v>
      </c>
      <c r="D533" s="626" t="s">
        <v>671</v>
      </c>
      <c r="E533" s="532"/>
      <c r="F533" s="529"/>
      <c r="G533" s="530"/>
      <c r="H533" s="531"/>
      <c r="I533" s="225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1" customFormat="true" ht="15.75" hidden="false" customHeight="false" outlineLevel="0" collapsed="false">
      <c r="A534" s="607" t="n">
        <v>451</v>
      </c>
      <c r="B534" s="219"/>
      <c r="C534" s="627" t="n">
        <v>9317</v>
      </c>
      <c r="D534" s="628" t="s">
        <v>672</v>
      </c>
      <c r="E534" s="532"/>
      <c r="F534" s="529" t="n">
        <v>0</v>
      </c>
      <c r="G534" s="530" t="n">
        <v>-3200</v>
      </c>
      <c r="H534" s="531"/>
      <c r="I534" s="225" t="n">
        <f aca="false">F534+G534+H534</f>
        <v>-3200</v>
      </c>
      <c r="J534" s="167" t="n">
        <f aca="false">(IF($E534&lt;&gt;0,$J$2,IF($I534&lt;&gt;0,$J$2,"")))</f>
        <v>1</v>
      </c>
      <c r="K534" s="218"/>
      <c r="Y534" s="231"/>
    </row>
    <row r="535" s="301" customFormat="true" ht="15.75" hidden="true" customHeight="false" outlineLevel="0" collapsed="false">
      <c r="A535" s="607" t="n">
        <v>452</v>
      </c>
      <c r="B535" s="219"/>
      <c r="C535" s="627" t="n">
        <v>9318</v>
      </c>
      <c r="D535" s="628" t="s">
        <v>673</v>
      </c>
      <c r="E535" s="532"/>
      <c r="F535" s="529"/>
      <c r="G535" s="530"/>
      <c r="H535" s="531"/>
      <c r="I535" s="225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true" customHeight="false" outlineLevel="0" collapsed="false">
      <c r="A536" s="519" t="n">
        <v>456</v>
      </c>
      <c r="B536" s="219"/>
      <c r="C536" s="220" t="n">
        <v>9321</v>
      </c>
      <c r="D536" s="305" t="s">
        <v>674</v>
      </c>
      <c r="E536" s="532"/>
      <c r="F536" s="529"/>
      <c r="G536" s="530"/>
      <c r="H536" s="531"/>
      <c r="I536" s="225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1"/>
    </row>
    <row r="537" customFormat="false" ht="31.5" hidden="true" customHeight="false" outlineLevel="0" collapsed="false">
      <c r="A537" s="519" t="n">
        <v>457</v>
      </c>
      <c r="B537" s="219"/>
      <c r="C537" s="220" t="n">
        <v>9322</v>
      </c>
      <c r="D537" s="305" t="s">
        <v>675</v>
      </c>
      <c r="E537" s="532"/>
      <c r="F537" s="529"/>
      <c r="G537" s="530"/>
      <c r="H537" s="531"/>
      <c r="I537" s="225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1"/>
    </row>
    <row r="538" customFormat="false" ht="31.5" hidden="true" customHeight="false" outlineLevel="0" collapsed="false">
      <c r="A538" s="519" t="n">
        <v>458</v>
      </c>
      <c r="B538" s="219"/>
      <c r="C538" s="220" t="n">
        <v>9323</v>
      </c>
      <c r="D538" s="305" t="s">
        <v>676</v>
      </c>
      <c r="E538" s="532"/>
      <c r="F538" s="529"/>
      <c r="G538" s="530"/>
      <c r="H538" s="531"/>
      <c r="I538" s="225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true" customHeight="false" outlineLevel="0" collapsed="false">
      <c r="A539" s="519" t="n">
        <v>459</v>
      </c>
      <c r="B539" s="219"/>
      <c r="C539" s="220" t="n">
        <v>9324</v>
      </c>
      <c r="D539" s="305" t="s">
        <v>677</v>
      </c>
      <c r="E539" s="532"/>
      <c r="F539" s="529"/>
      <c r="G539" s="530"/>
      <c r="H539" s="531"/>
      <c r="I539" s="225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true" customHeight="false" outlineLevel="0" collapsed="false">
      <c r="A540" s="519" t="n">
        <v>460</v>
      </c>
      <c r="B540" s="219"/>
      <c r="C540" s="220" t="n">
        <v>9325</v>
      </c>
      <c r="D540" s="305" t="s">
        <v>678</v>
      </c>
      <c r="E540" s="532"/>
      <c r="F540" s="529"/>
      <c r="G540" s="530"/>
      <c r="H540" s="531"/>
      <c r="I540" s="225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true" customHeight="false" outlineLevel="0" collapsed="false">
      <c r="A541" s="519" t="n">
        <v>461</v>
      </c>
      <c r="B541" s="219"/>
      <c r="C541" s="220" t="n">
        <v>9326</v>
      </c>
      <c r="D541" s="305" t="s">
        <v>679</v>
      </c>
      <c r="E541" s="532"/>
      <c r="F541" s="529"/>
      <c r="G541" s="530"/>
      <c r="H541" s="531"/>
      <c r="I541" s="225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true" customHeight="true" outlineLevel="0" collapsed="false">
      <c r="A542" s="311"/>
      <c r="B542" s="219"/>
      <c r="C542" s="220" t="n">
        <v>9327</v>
      </c>
      <c r="D542" s="305" t="s">
        <v>680</v>
      </c>
      <c r="E542" s="532"/>
      <c r="F542" s="529"/>
      <c r="G542" s="530"/>
      <c r="H542" s="531"/>
      <c r="I542" s="225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true" customHeight="false" outlineLevel="0" collapsed="false">
      <c r="A543" s="311"/>
      <c r="B543" s="219"/>
      <c r="C543" s="220" t="n">
        <v>9328</v>
      </c>
      <c r="D543" s="305" t="s">
        <v>681</v>
      </c>
      <c r="E543" s="532"/>
      <c r="F543" s="529"/>
      <c r="G543" s="530"/>
      <c r="H543" s="531"/>
      <c r="I543" s="225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true" customHeight="false" outlineLevel="0" collapsed="false">
      <c r="A544" s="519" t="n">
        <v>462</v>
      </c>
      <c r="B544" s="219"/>
      <c r="C544" s="220" t="n">
        <v>9330</v>
      </c>
      <c r="D544" s="226" t="s">
        <v>682</v>
      </c>
      <c r="E544" s="532"/>
      <c r="F544" s="529"/>
      <c r="G544" s="530"/>
      <c r="H544" s="531"/>
      <c r="I544" s="225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true" customHeight="false" outlineLevel="0" collapsed="false">
      <c r="A545" s="311"/>
      <c r="B545" s="219"/>
      <c r="C545" s="220" t="n">
        <v>9336</v>
      </c>
      <c r="D545" s="305" t="s">
        <v>683</v>
      </c>
      <c r="E545" s="532"/>
      <c r="F545" s="529"/>
      <c r="G545" s="530"/>
      <c r="H545" s="531"/>
      <c r="I545" s="225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true" customHeight="false" outlineLevel="0" collapsed="false">
      <c r="A546" s="519" t="n">
        <v>462</v>
      </c>
      <c r="B546" s="219"/>
      <c r="C546" s="220" t="n">
        <v>9337</v>
      </c>
      <c r="D546" s="226" t="s">
        <v>684</v>
      </c>
      <c r="E546" s="532"/>
      <c r="F546" s="529"/>
      <c r="G546" s="530"/>
      <c r="H546" s="531"/>
      <c r="I546" s="225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true" customHeight="false" outlineLevel="0" collapsed="false">
      <c r="A547" s="311"/>
      <c r="B547" s="219"/>
      <c r="C547" s="220" t="n">
        <v>9338</v>
      </c>
      <c r="D547" s="305" t="s">
        <v>685</v>
      </c>
      <c r="E547" s="532"/>
      <c r="F547" s="529"/>
      <c r="G547" s="530"/>
      <c r="H547" s="531"/>
      <c r="I547" s="225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true" customHeight="false" outlineLevel="0" collapsed="false">
      <c r="A548" s="519" t="n">
        <v>462</v>
      </c>
      <c r="B548" s="219"/>
      <c r="C548" s="220" t="n">
        <v>9339</v>
      </c>
      <c r="D548" s="226" t="s">
        <v>686</v>
      </c>
      <c r="E548" s="532"/>
      <c r="F548" s="529"/>
      <c r="G548" s="530"/>
      <c r="H548" s="531"/>
      <c r="I548" s="225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true" customHeight="false" outlineLevel="0" collapsed="false">
      <c r="A549" s="311"/>
      <c r="B549" s="219"/>
      <c r="C549" s="220" t="n">
        <v>9355</v>
      </c>
      <c r="D549" s="305" t="s">
        <v>687</v>
      </c>
      <c r="E549" s="532"/>
      <c r="F549" s="548"/>
      <c r="G549" s="549"/>
      <c r="H549" s="531"/>
      <c r="I549" s="225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true" customHeight="false" outlineLevel="0" collapsed="false">
      <c r="A550" s="519" t="n">
        <v>462</v>
      </c>
      <c r="B550" s="219"/>
      <c r="C550" s="220" t="n">
        <v>9356</v>
      </c>
      <c r="D550" s="226" t="s">
        <v>688</v>
      </c>
      <c r="E550" s="532"/>
      <c r="F550" s="548"/>
      <c r="G550" s="549"/>
      <c r="H550" s="531"/>
      <c r="I550" s="225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true" customHeight="false" outlineLevel="0" collapsed="false">
      <c r="A551" s="519" t="n">
        <v>462</v>
      </c>
      <c r="B551" s="219"/>
      <c r="C551" s="220" t="n">
        <v>9395</v>
      </c>
      <c r="D551" s="226" t="s">
        <v>689</v>
      </c>
      <c r="E551" s="532"/>
      <c r="F551" s="529"/>
      <c r="G551" s="530"/>
      <c r="H551" s="531"/>
      <c r="I551" s="225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true" customHeight="false" outlineLevel="0" collapsed="false">
      <c r="A552" s="311" t="n">
        <v>465</v>
      </c>
      <c r="B552" s="219"/>
      <c r="C552" s="244" t="n">
        <v>9396</v>
      </c>
      <c r="D552" s="284" t="s">
        <v>690</v>
      </c>
      <c r="E552" s="532"/>
      <c r="F552" s="529"/>
      <c r="G552" s="530"/>
      <c r="H552" s="531"/>
      <c r="I552" s="225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1" customFormat="true" ht="31.5" hidden="false" customHeight="true" outlineLevel="0" collapsed="false">
      <c r="A553" s="403" t="n">
        <v>470</v>
      </c>
      <c r="B553" s="232" t="n">
        <v>9500</v>
      </c>
      <c r="C553" s="240" t="s">
        <v>691</v>
      </c>
      <c r="D553" s="240"/>
      <c r="E553" s="521"/>
      <c r="F553" s="522" t="n">
        <f aca="false">SUM(F554:F572)</f>
        <v>13373</v>
      </c>
      <c r="G553" s="523" t="n">
        <f aca="false">SUM(G554:G572)</f>
        <v>189832</v>
      </c>
      <c r="H553" s="524" t="n">
        <f aca="false">SUM(H554:H572)</f>
        <v>0</v>
      </c>
      <c r="I553" s="523" t="n">
        <f aca="false">SUM(I554:I572)</f>
        <v>203205</v>
      </c>
      <c r="J553" s="167" t="n">
        <f aca="false">(IF($E553&lt;&gt;0,$J$2,IF($I553&lt;&gt;0,$J$2,"")))</f>
        <v>1</v>
      </c>
      <c r="K553" s="218"/>
      <c r="P553" s="599"/>
      <c r="Y553" s="165"/>
    </row>
    <row r="554" customFormat="false" ht="15.75" hidden="false" customHeight="false" outlineLevel="0" collapsed="false">
      <c r="A554" s="311" t="n">
        <v>475</v>
      </c>
      <c r="B554" s="219"/>
      <c r="C554" s="255" t="n">
        <v>9501</v>
      </c>
      <c r="D554" s="262" t="s">
        <v>692</v>
      </c>
      <c r="E554" s="222"/>
      <c r="F554" s="270" t="n">
        <v>13373</v>
      </c>
      <c r="G554" s="256" t="n">
        <v>0</v>
      </c>
      <c r="H554" s="254"/>
      <c r="I554" s="225" t="n">
        <f aca="false">F554+G554+H554</f>
        <v>13373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1" t="n">
        <v>480</v>
      </c>
      <c r="B555" s="219"/>
      <c r="C555" s="220" t="n">
        <v>9502</v>
      </c>
      <c r="D555" s="379" t="s">
        <v>693</v>
      </c>
      <c r="E555" s="222"/>
      <c r="F555" s="270" t="n">
        <v>0</v>
      </c>
      <c r="G555" s="256" t="n">
        <v>189832</v>
      </c>
      <c r="H555" s="254"/>
      <c r="I555" s="225" t="n">
        <f aca="false">F555+G555+H555</f>
        <v>189832</v>
      </c>
      <c r="J555" s="167" t="n">
        <f aca="false">(IF($E555&lt;&gt;0,$J$2,IF($I555&lt;&gt;0,$J$2,"")))</f>
        <v>1</v>
      </c>
      <c r="K555" s="218"/>
      <c r="N555" s="165"/>
      <c r="O555" s="165"/>
      <c r="S555" s="165"/>
      <c r="T555" s="165"/>
      <c r="V555" s="165"/>
      <c r="W555" s="165"/>
      <c r="Y555" s="231"/>
    </row>
    <row r="556" customFormat="false" ht="16.5" hidden="true" customHeight="false" outlineLevel="0" collapsed="false">
      <c r="A556" s="311" t="n">
        <v>485</v>
      </c>
      <c r="B556" s="219"/>
      <c r="C556" s="220" t="n">
        <v>9503</v>
      </c>
      <c r="D556" s="379" t="s">
        <v>694</v>
      </c>
      <c r="E556" s="222"/>
      <c r="F556" s="270"/>
      <c r="G556" s="256"/>
      <c r="H556" s="254"/>
      <c r="I556" s="225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2.25" hidden="true" customHeight="false" outlineLevel="0" collapsed="false">
      <c r="A557" s="311" t="n">
        <v>490</v>
      </c>
      <c r="B557" s="219"/>
      <c r="C557" s="220" t="n">
        <v>9504</v>
      </c>
      <c r="D557" s="379" t="s">
        <v>695</v>
      </c>
      <c r="E557" s="222"/>
      <c r="F557" s="270"/>
      <c r="G557" s="256"/>
      <c r="H557" s="254"/>
      <c r="I557" s="225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6.5" hidden="true" customHeight="false" outlineLevel="0" collapsed="false">
      <c r="A558" s="311" t="n">
        <v>495</v>
      </c>
      <c r="B558" s="219"/>
      <c r="C558" s="220" t="n">
        <v>9505</v>
      </c>
      <c r="D558" s="379" t="s">
        <v>696</v>
      </c>
      <c r="E558" s="222"/>
      <c r="F558" s="270"/>
      <c r="G558" s="256"/>
      <c r="H558" s="254"/>
      <c r="I558" s="225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6.5" hidden="true" customHeight="false" outlineLevel="0" collapsed="false">
      <c r="A559" s="311" t="n">
        <v>500</v>
      </c>
      <c r="B559" s="219"/>
      <c r="C559" s="220" t="n">
        <v>9506</v>
      </c>
      <c r="D559" s="379" t="s">
        <v>697</v>
      </c>
      <c r="E559" s="222"/>
      <c r="F559" s="270"/>
      <c r="G559" s="256"/>
      <c r="H559" s="254"/>
      <c r="I559" s="225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6.5" hidden="true" customHeight="false" outlineLevel="0" collapsed="false">
      <c r="A560" s="311" t="n">
        <v>505</v>
      </c>
      <c r="B560" s="219"/>
      <c r="C560" s="220" t="n">
        <v>9507</v>
      </c>
      <c r="D560" s="379" t="s">
        <v>698</v>
      </c>
      <c r="E560" s="222"/>
      <c r="F560" s="270"/>
      <c r="G560" s="256"/>
      <c r="H560" s="254"/>
      <c r="I560" s="225" t="n">
        <f aca="false">F560+G560+H560</f>
        <v>0</v>
      </c>
      <c r="J560" s="167" t="str">
        <f aca="false">(IF($E560&lt;&gt;0,$J$2,IF($I560&lt;&gt;0,$J$2,"")))</f>
        <v/>
      </c>
      <c r="K560" s="218"/>
      <c r="N560" s="165"/>
      <c r="O560" s="165"/>
      <c r="S560" s="165"/>
      <c r="T560" s="165"/>
      <c r="V560" s="165"/>
      <c r="W560" s="165"/>
    </row>
    <row r="561" customFormat="false" ht="16.5" hidden="true" customHeight="false" outlineLevel="0" collapsed="false">
      <c r="A561" s="311" t="n">
        <v>510</v>
      </c>
      <c r="B561" s="219"/>
      <c r="C561" s="220" t="n">
        <v>9508</v>
      </c>
      <c r="D561" s="379" t="s">
        <v>699</v>
      </c>
      <c r="E561" s="222"/>
      <c r="F561" s="270"/>
      <c r="G561" s="256"/>
      <c r="H561" s="254"/>
      <c r="I561" s="225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6.5" hidden="true" customHeight="false" outlineLevel="0" collapsed="false">
      <c r="A562" s="311" t="n">
        <v>515</v>
      </c>
      <c r="B562" s="219"/>
      <c r="C562" s="220" t="n">
        <v>9509</v>
      </c>
      <c r="D562" s="379" t="s">
        <v>700</v>
      </c>
      <c r="E562" s="222"/>
      <c r="F562" s="270"/>
      <c r="G562" s="256"/>
      <c r="H562" s="254"/>
      <c r="I562" s="225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2.25" hidden="true" customHeight="false" outlineLevel="0" collapsed="false">
      <c r="A563" s="311" t="n">
        <v>520</v>
      </c>
      <c r="B563" s="219"/>
      <c r="C563" s="220" t="n">
        <v>9510</v>
      </c>
      <c r="D563" s="379" t="s">
        <v>701</v>
      </c>
      <c r="E563" s="222"/>
      <c r="F563" s="270"/>
      <c r="G563" s="256"/>
      <c r="H563" s="254"/>
      <c r="I563" s="225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6.5" hidden="true" customHeight="false" outlineLevel="0" collapsed="false">
      <c r="A564" s="311" t="n">
        <v>525</v>
      </c>
      <c r="B564" s="219"/>
      <c r="C564" s="220" t="n">
        <v>9511</v>
      </c>
      <c r="D564" s="379" t="s">
        <v>702</v>
      </c>
      <c r="E564" s="222"/>
      <c r="F564" s="270"/>
      <c r="G564" s="256"/>
      <c r="H564" s="254"/>
      <c r="I564" s="225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6.5" hidden="true" customHeight="false" outlineLevel="0" collapsed="false">
      <c r="A565" s="311" t="n">
        <v>530</v>
      </c>
      <c r="B565" s="219"/>
      <c r="C565" s="220" t="n">
        <v>9512</v>
      </c>
      <c r="D565" s="379" t="s">
        <v>703</v>
      </c>
      <c r="E565" s="222"/>
      <c r="F565" s="270"/>
      <c r="G565" s="256"/>
      <c r="H565" s="254"/>
      <c r="I565" s="225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6.5" hidden="true" customHeight="false" outlineLevel="0" collapsed="false">
      <c r="A566" s="311" t="n">
        <v>535</v>
      </c>
      <c r="B566" s="219"/>
      <c r="C566" s="220" t="n">
        <v>9513</v>
      </c>
      <c r="D566" s="226" t="s">
        <v>704</v>
      </c>
      <c r="E566" s="532"/>
      <c r="F566" s="529"/>
      <c r="G566" s="530"/>
      <c r="H566" s="531"/>
      <c r="I566" s="225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2.25" hidden="true" customHeight="false" outlineLevel="0" collapsed="false">
      <c r="A567" s="311" t="n">
        <v>540</v>
      </c>
      <c r="B567" s="219"/>
      <c r="C567" s="629" t="n">
        <v>9514</v>
      </c>
      <c r="D567" s="630" t="s">
        <v>705</v>
      </c>
      <c r="E567" s="532"/>
      <c r="F567" s="529"/>
      <c r="G567" s="530"/>
      <c r="H567" s="531"/>
      <c r="I567" s="225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2.25" hidden="true" customHeight="false" outlineLevel="0" collapsed="false">
      <c r="A568" s="311" t="n">
        <v>545</v>
      </c>
      <c r="B568" s="219"/>
      <c r="C568" s="220" t="n">
        <v>9521</v>
      </c>
      <c r="D568" s="379" t="s">
        <v>706</v>
      </c>
      <c r="E568" s="222"/>
      <c r="F568" s="270"/>
      <c r="G568" s="256"/>
      <c r="H568" s="254"/>
      <c r="I568" s="225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6.5" hidden="true" customHeight="false" outlineLevel="0" collapsed="false">
      <c r="A569" s="311" t="n">
        <v>550</v>
      </c>
      <c r="B569" s="219"/>
      <c r="C569" s="220" t="n">
        <v>9522</v>
      </c>
      <c r="D569" s="305" t="s">
        <v>707</v>
      </c>
      <c r="E569" s="222"/>
      <c r="F569" s="270"/>
      <c r="G569" s="256"/>
      <c r="H569" s="254"/>
      <c r="I569" s="225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6.5" hidden="true" customHeight="false" outlineLevel="0" collapsed="false">
      <c r="A570" s="311" t="n">
        <v>555</v>
      </c>
      <c r="B570" s="219"/>
      <c r="C570" s="220" t="n">
        <v>9528</v>
      </c>
      <c r="D570" s="305" t="s">
        <v>708</v>
      </c>
      <c r="E570" s="222"/>
      <c r="F570" s="270"/>
      <c r="G570" s="256"/>
      <c r="H570" s="254"/>
      <c r="I570" s="225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2.25" hidden="true" customHeight="false" outlineLevel="0" collapsed="false">
      <c r="A571" s="311" t="n">
        <v>560</v>
      </c>
      <c r="B571" s="219"/>
      <c r="C571" s="244" t="n">
        <v>9529</v>
      </c>
      <c r="D571" s="284" t="s">
        <v>709</v>
      </c>
      <c r="E571" s="222"/>
      <c r="F571" s="270"/>
      <c r="G571" s="256"/>
      <c r="H571" s="254"/>
      <c r="I571" s="225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2.25" hidden="true" customHeight="false" outlineLevel="0" collapsed="false">
      <c r="A572" s="311" t="n">
        <v>561</v>
      </c>
      <c r="B572" s="219"/>
      <c r="C572" s="244" t="n">
        <v>9549</v>
      </c>
      <c r="D572" s="284" t="s">
        <v>710</v>
      </c>
      <c r="E572" s="222"/>
      <c r="F572" s="270"/>
      <c r="G572" s="256"/>
      <c r="H572" s="254"/>
      <c r="I572" s="225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1" customFormat="true" ht="24.75" hidden="true" customHeight="true" outlineLevel="0" collapsed="false">
      <c r="A573" s="403" t="n">
        <v>565</v>
      </c>
      <c r="B573" s="232" t="n">
        <v>9600</v>
      </c>
      <c r="C573" s="619" t="s">
        <v>711</v>
      </c>
      <c r="D573" s="619"/>
      <c r="E573" s="521"/>
      <c r="F573" s="522" t="n">
        <f aca="false">SUM(F574:F577)</f>
        <v>0</v>
      </c>
      <c r="G573" s="523" t="n">
        <f aca="false">SUM(G574:G577)</f>
        <v>0</v>
      </c>
      <c r="H573" s="524" t="n">
        <f aca="false">SUM(H574:H577)</f>
        <v>0</v>
      </c>
      <c r="I573" s="523" t="n">
        <f aca="false">SUM(I574:I577)</f>
        <v>0</v>
      </c>
      <c r="J573" s="167" t="str">
        <f aca="false">(IF($E573&lt;&gt;0,$J$2,IF($I573&lt;&gt;0,$J$2,"")))</f>
        <v/>
      </c>
      <c r="K573" s="218"/>
      <c r="P573" s="599"/>
      <c r="Y573" s="165"/>
    </row>
    <row r="574" s="170" customFormat="true" ht="36.75" hidden="true" customHeight="true" outlineLevel="0" collapsed="false">
      <c r="A574" s="492" t="n">
        <v>566</v>
      </c>
      <c r="B574" s="252"/>
      <c r="C574" s="541" t="n">
        <v>9601</v>
      </c>
      <c r="D574" s="631" t="s">
        <v>712</v>
      </c>
      <c r="E574" s="222"/>
      <c r="F574" s="270"/>
      <c r="G574" s="256"/>
      <c r="H574" s="254"/>
      <c r="I574" s="225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true" customHeight="true" outlineLevel="0" collapsed="false">
      <c r="A575" s="492" t="n">
        <v>567</v>
      </c>
      <c r="B575" s="252"/>
      <c r="C575" s="632" t="n">
        <v>9603</v>
      </c>
      <c r="D575" s="633" t="s">
        <v>713</v>
      </c>
      <c r="E575" s="222"/>
      <c r="F575" s="270"/>
      <c r="G575" s="256"/>
      <c r="H575" s="254"/>
      <c r="I575" s="225" t="n">
        <f aca="false">F575+G575+H575</f>
        <v>0</v>
      </c>
      <c r="J575" s="167" t="str">
        <f aca="false">(IF($E575&lt;&gt;0,$J$2,IF($I575&lt;&gt;0,$J$2,"")))</f>
        <v/>
      </c>
      <c r="K575" s="218"/>
      <c r="Y575" s="231"/>
    </row>
    <row r="576" s="170" customFormat="true" ht="36.75" hidden="true" customHeight="true" outlineLevel="0" collapsed="false">
      <c r="A576" s="492" t="n">
        <v>568</v>
      </c>
      <c r="B576" s="252"/>
      <c r="C576" s="627" t="n">
        <v>9607</v>
      </c>
      <c r="D576" s="634" t="s">
        <v>714</v>
      </c>
      <c r="E576" s="222"/>
      <c r="F576" s="270"/>
      <c r="G576" s="256"/>
      <c r="H576" s="254"/>
      <c r="I576" s="225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true" customHeight="true" outlineLevel="0" collapsed="false">
      <c r="A577" s="492" t="n">
        <v>569</v>
      </c>
      <c r="B577" s="252"/>
      <c r="C577" s="542" t="n">
        <v>9609</v>
      </c>
      <c r="D577" s="635" t="s">
        <v>715</v>
      </c>
      <c r="E577" s="222"/>
      <c r="F577" s="270"/>
      <c r="G577" s="256"/>
      <c r="H577" s="254"/>
      <c r="I577" s="225" t="n">
        <f aca="false">F577+G577+H577</f>
        <v>0</v>
      </c>
      <c r="J577" s="167" t="str">
        <f aca="false">(IF($E577&lt;&gt;0,$J$2,IF($I577&lt;&gt;0,$J$2,"")))</f>
        <v/>
      </c>
      <c r="K577" s="218"/>
    </row>
    <row r="578" s="231" customFormat="true" ht="35.25" hidden="true" customHeight="true" outlineLevel="0" collapsed="false">
      <c r="A578" s="403" t="n">
        <v>575</v>
      </c>
      <c r="B578" s="232" t="n">
        <v>9800</v>
      </c>
      <c r="C578" s="636" t="s">
        <v>716</v>
      </c>
      <c r="D578" s="636"/>
      <c r="E578" s="521"/>
      <c r="F578" s="522" t="n">
        <f aca="false">SUM(F579:F583)</f>
        <v>0</v>
      </c>
      <c r="G578" s="523" t="n">
        <f aca="false">SUM(G579:G583)</f>
        <v>0</v>
      </c>
      <c r="H578" s="524" t="n">
        <f aca="false">SUM(H579:H583)</f>
        <v>0</v>
      </c>
      <c r="I578" s="523" t="n">
        <f aca="false">SUM(I579:I583)</f>
        <v>0</v>
      </c>
      <c r="J578" s="167" t="str">
        <f aca="false">(IF($E578&lt;&gt;0,$J$2,IF($I578&lt;&gt;0,$J$2,"")))</f>
        <v/>
      </c>
      <c r="K578" s="218"/>
      <c r="P578" s="599"/>
      <c r="Y578" s="170"/>
    </row>
    <row r="579" customFormat="false" ht="16.5" hidden="true" customHeight="false" outlineLevel="0" collapsed="false">
      <c r="A579" s="311" t="n">
        <v>580</v>
      </c>
      <c r="B579" s="419"/>
      <c r="C579" s="255" t="n">
        <v>9810</v>
      </c>
      <c r="D579" s="262" t="s">
        <v>717</v>
      </c>
      <c r="E579" s="532"/>
      <c r="F579" s="529"/>
      <c r="G579" s="530"/>
      <c r="H579" s="531"/>
      <c r="I579" s="225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6.5" hidden="true" customHeight="false" outlineLevel="0" collapsed="false">
      <c r="A580" s="311" t="n">
        <v>585</v>
      </c>
      <c r="B580" s="419"/>
      <c r="C580" s="220" t="n">
        <v>9820</v>
      </c>
      <c r="D580" s="226" t="s">
        <v>718</v>
      </c>
      <c r="E580" s="532"/>
      <c r="F580" s="529"/>
      <c r="G580" s="530"/>
      <c r="H580" s="531"/>
      <c r="I580" s="225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1"/>
    </row>
    <row r="581" customFormat="false" ht="16.5" hidden="true" customHeight="false" outlineLevel="0" collapsed="false">
      <c r="A581" s="311" t="n">
        <v>590</v>
      </c>
      <c r="B581" s="419"/>
      <c r="C581" s="220" t="n">
        <v>9830</v>
      </c>
      <c r="D581" s="226" t="s">
        <v>719</v>
      </c>
      <c r="E581" s="532"/>
      <c r="F581" s="529"/>
      <c r="G581" s="530"/>
      <c r="H581" s="531"/>
      <c r="I581" s="225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6.5" hidden="true" customHeight="false" outlineLevel="0" collapsed="false">
      <c r="A582" s="281" t="n">
        <v>600</v>
      </c>
      <c r="B582" s="419"/>
      <c r="C582" s="220" t="n">
        <v>9850</v>
      </c>
      <c r="D582" s="226" t="s">
        <v>720</v>
      </c>
      <c r="E582" s="532"/>
      <c r="F582" s="529"/>
      <c r="G582" s="530"/>
      <c r="H582" s="531"/>
      <c r="I582" s="225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true" customHeight="true" outlineLevel="0" collapsed="false">
      <c r="A583" s="281" t="n">
        <v>605</v>
      </c>
      <c r="B583" s="637"/>
      <c r="C583" s="244" t="n">
        <v>9890</v>
      </c>
      <c r="D583" s="239" t="s">
        <v>721</v>
      </c>
      <c r="E583" s="638"/>
      <c r="F583" s="639"/>
      <c r="G583" s="640"/>
      <c r="H583" s="641"/>
      <c r="I583" s="225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1" t="n">
        <v>610</v>
      </c>
      <c r="B584" s="642"/>
      <c r="C584" s="575" t="s">
        <v>361</v>
      </c>
      <c r="D584" s="576" t="s">
        <v>722</v>
      </c>
      <c r="E584" s="551"/>
      <c r="F584" s="552" t="n">
        <f aca="false">SUM(F448,F452,F455,F458,F468,F484,F489,F490,F499,F503,F508,F465,F511,F518,F522,F523,F528,F531,F553,F573,F578)</f>
        <v>7098</v>
      </c>
      <c r="G584" s="552" t="n">
        <f aca="false">SUM(G448,G452,G455,G458,G468,G484,G489,G490,G499,G503,G508,G465,G511,G518,G522,G523,G528,G531,G553,G573,G578)</f>
        <v>160632</v>
      </c>
      <c r="H584" s="553" t="n">
        <f aca="false">SUM(H448,H452,H455,H458,H468,H484,H489,H490,H499,H503,H508,H465,H511,H518,H522,H523,H528,H531,H553,H573,H578)</f>
        <v>0</v>
      </c>
      <c r="I584" s="552" t="n">
        <f aca="false">SUM(I448,I452,I455,I458,I468,I484,I489,I490,I499,I503,I508,I465,I511,I518,I522,I523,I528,I531,I553,I573,I578)</f>
        <v>16773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1"/>
      <c r="D585" s="643" t="s">
        <v>723</v>
      </c>
      <c r="E585" s="644" t="n">
        <f aca="false">E584+E432</f>
        <v>0</v>
      </c>
      <c r="F585" s="645" t="s">
        <v>192</v>
      </c>
      <c r="G585" s="645" t="s">
        <v>192</v>
      </c>
      <c r="H585" s="645" t="s">
        <v>192</v>
      </c>
      <c r="I585" s="645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1"/>
      <c r="J586" s="167" t="n">
        <v>1</v>
      </c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1"/>
      <c r="B587" s="646" t="s">
        <v>724</v>
      </c>
      <c r="C587" s="647"/>
      <c r="D587" s="319" t="s">
        <v>725</v>
      </c>
      <c r="E587" s="319"/>
      <c r="J587" s="167" t="n">
        <v>1</v>
      </c>
      <c r="K587" s="648"/>
      <c r="L587" s="646"/>
      <c r="M587" s="319"/>
      <c r="N587" s="319"/>
      <c r="O587" s="456"/>
      <c r="Q587" s="646"/>
      <c r="R587" s="319"/>
      <c r="S587" s="319"/>
      <c r="T587" s="456"/>
      <c r="U587" s="319"/>
      <c r="V587" s="319"/>
      <c r="W587" s="456"/>
    </row>
    <row r="588" customFormat="false" ht="15.75" hidden="false" customHeight="false" outlineLevel="0" collapsed="false">
      <c r="A588" s="281"/>
      <c r="B588" s="649"/>
      <c r="C588" s="649"/>
      <c r="D588" s="650"/>
      <c r="E588" s="650"/>
      <c r="F588" s="650"/>
      <c r="G588" s="650"/>
      <c r="H588" s="650"/>
      <c r="I588" s="650"/>
      <c r="J588" s="167" t="n">
        <v>1</v>
      </c>
      <c r="K588" s="648"/>
      <c r="L588" s="651"/>
      <c r="M588" s="459"/>
      <c r="N588" s="459"/>
      <c r="O588" s="459"/>
      <c r="Q588" s="651"/>
      <c r="R588" s="459"/>
      <c r="S588" s="459"/>
      <c r="T588" s="459"/>
      <c r="U588" s="459"/>
      <c r="V588" s="459"/>
      <c r="W588" s="459"/>
    </row>
    <row r="589" customFormat="false" ht="15.75" hidden="false" customHeight="false" outlineLevel="0" collapsed="false">
      <c r="A589" s="281"/>
      <c r="B589" s="646" t="s">
        <v>726</v>
      </c>
      <c r="C589" s="647"/>
      <c r="D589" s="319"/>
      <c r="E589" s="319"/>
      <c r="F589" s="319"/>
      <c r="G589" s="319"/>
      <c r="H589" s="319"/>
      <c r="I589" s="319"/>
      <c r="J589" s="167" t="n">
        <v>1</v>
      </c>
      <c r="K589" s="648"/>
      <c r="L589" s="646"/>
      <c r="M589" s="319"/>
      <c r="N589" s="319"/>
      <c r="O589" s="456"/>
      <c r="Q589" s="646"/>
      <c r="R589" s="319"/>
      <c r="S589" s="319"/>
      <c r="T589" s="456"/>
      <c r="U589" s="319"/>
      <c r="V589" s="319"/>
      <c r="W589" s="456"/>
    </row>
    <row r="590" customFormat="false" ht="15.75" hidden="false" customHeight="false" outlineLevel="0" collapsed="false">
      <c r="A590" s="281"/>
      <c r="B590" s="646"/>
      <c r="C590" s="647"/>
      <c r="D590" s="319"/>
      <c r="E590" s="319"/>
      <c r="F590" s="319"/>
      <c r="G590" s="319"/>
      <c r="H590" s="319"/>
      <c r="I590" s="319"/>
      <c r="J590" s="167" t="n">
        <v>1</v>
      </c>
      <c r="K590" s="648"/>
      <c r="L590" s="646"/>
      <c r="M590" s="319"/>
      <c r="N590" s="319"/>
      <c r="O590" s="456"/>
      <c r="Q590" s="646"/>
      <c r="R590" s="319"/>
      <c r="S590" s="319"/>
      <c r="T590" s="456"/>
      <c r="U590" s="319"/>
      <c r="V590" s="319"/>
      <c r="W590" s="456"/>
    </row>
    <row r="591" customFormat="false" ht="15.75" hidden="false" customHeight="false" outlineLevel="0" collapsed="false">
      <c r="A591" s="281"/>
      <c r="B591" s="652" t="s">
        <v>727</v>
      </c>
      <c r="C591" s="647"/>
      <c r="D591" s="319" t="s">
        <v>728</v>
      </c>
      <c r="E591" s="319"/>
      <c r="F591" s="319"/>
      <c r="G591" s="319"/>
      <c r="H591" s="319"/>
      <c r="I591" s="319"/>
      <c r="J591" s="167" t="n">
        <v>1</v>
      </c>
      <c r="K591" s="648"/>
      <c r="L591" s="652"/>
      <c r="M591" s="319"/>
      <c r="N591" s="319"/>
      <c r="O591" s="456"/>
      <c r="Q591" s="652"/>
      <c r="R591" s="319"/>
      <c r="S591" s="319"/>
      <c r="T591" s="456"/>
      <c r="U591" s="319"/>
      <c r="V591" s="319"/>
      <c r="W591" s="456"/>
    </row>
    <row r="592" customFormat="false" ht="15.75" hidden="false" customHeight="false" outlineLevel="0" collapsed="false">
      <c r="A592" s="311"/>
      <c r="B592" s="653"/>
      <c r="C592" s="653"/>
      <c r="D592" s="654"/>
      <c r="E592" s="655"/>
      <c r="F592" s="655"/>
      <c r="G592" s="655"/>
      <c r="H592" s="655"/>
      <c r="I592" s="655"/>
      <c r="J592" s="167" t="n">
        <v>1</v>
      </c>
      <c r="K592" s="648"/>
      <c r="L592" s="655"/>
      <c r="M592" s="655"/>
      <c r="N592" s="175"/>
      <c r="O592" s="175"/>
      <c r="Q592" s="655"/>
      <c r="R592" s="655"/>
      <c r="S592" s="175"/>
      <c r="T592" s="175"/>
      <c r="U592" s="655"/>
      <c r="V592" s="175"/>
      <c r="W592" s="175"/>
    </row>
    <row r="593" s="178" customFormat="true" ht="12" hidden="false" customHeight="true" outlineLevel="0" collapsed="false">
      <c r="A593" s="656"/>
      <c r="B593" s="657"/>
      <c r="C593" s="657"/>
      <c r="D593" s="658"/>
      <c r="E593" s="657"/>
      <c r="F593" s="657"/>
      <c r="G593" s="657"/>
      <c r="H593" s="657"/>
      <c r="I593" s="657"/>
      <c r="J593" s="167" t="n">
        <v>1</v>
      </c>
      <c r="K593" s="168"/>
      <c r="L593" s="657"/>
      <c r="M593" s="657"/>
      <c r="N593" s="659"/>
      <c r="O593" s="659"/>
      <c r="P593" s="659"/>
      <c r="Q593" s="657"/>
      <c r="R593" s="657"/>
      <c r="S593" s="659"/>
      <c r="T593" s="659"/>
      <c r="U593" s="657"/>
      <c r="V593" s="659"/>
      <c r="W593" s="659"/>
      <c r="X593" s="659"/>
      <c r="Y593" s="165"/>
    </row>
    <row r="594" customFormat="false" ht="15.75" hidden="false" customHeight="false" outlineLevel="0" collapsed="false">
      <c r="E594" s="320"/>
      <c r="F594" s="320"/>
      <c r="G594" s="320"/>
      <c r="H594" s="320"/>
      <c r="I594" s="326"/>
      <c r="J594" s="167" t="n">
        <f aca="false">(IF($E724&lt;&gt;0,$J$2,IF($I724&lt;&gt;0,$J$2,"")))</f>
        <v>1</v>
      </c>
      <c r="L594" s="320"/>
      <c r="M594" s="320"/>
      <c r="N594" s="326"/>
      <c r="O594" s="326"/>
      <c r="P594" s="326"/>
      <c r="Q594" s="320"/>
      <c r="R594" s="320"/>
      <c r="S594" s="326"/>
      <c r="T594" s="326"/>
      <c r="U594" s="320"/>
      <c r="V594" s="326"/>
      <c r="W594" s="326"/>
      <c r="X594" s="660"/>
    </row>
    <row r="595" customFormat="false" ht="15.75" hidden="false" customHeight="false" outlineLevel="0" collapsed="false">
      <c r="C595" s="180"/>
      <c r="D595" s="181"/>
      <c r="E595" s="320"/>
      <c r="F595" s="320"/>
      <c r="G595" s="320"/>
      <c r="H595" s="320"/>
      <c r="I595" s="326"/>
      <c r="J595" s="167" t="n">
        <f aca="false">(IF($E724&lt;&gt;0,$J$2,IF($I724&lt;&gt;0,$J$2,"")))</f>
        <v>1</v>
      </c>
      <c r="L595" s="320"/>
      <c r="M595" s="320"/>
      <c r="N595" s="326"/>
      <c r="O595" s="326"/>
      <c r="P595" s="326"/>
      <c r="Q595" s="320"/>
      <c r="R595" s="320"/>
      <c r="S595" s="326"/>
      <c r="T595" s="326"/>
      <c r="U595" s="320"/>
      <c r="V595" s="326"/>
      <c r="W595" s="326"/>
      <c r="X595" s="660"/>
    </row>
    <row r="596" customFormat="false" ht="15.75" hidden="false" customHeight="false" outlineLevel="0" collapsed="false">
      <c r="B596" s="321" t="str">
        <f aca="false">$B$7</f>
        <v>БЮДЖЕТ - НАЧАЛЕН ПЛАН
ПО ПЪЛНА ЕДИННА БЮДЖЕТНА КЛАСИФИКАЦИЯ</v>
      </c>
      <c r="C596" s="321"/>
      <c r="D596" s="321"/>
      <c r="E596" s="320"/>
      <c r="F596" s="320"/>
      <c r="G596" s="320"/>
      <c r="H596" s="320"/>
      <c r="I596" s="326"/>
      <c r="J596" s="167" t="n">
        <f aca="false">(IF($E724&lt;&gt;0,$J$2,IF($I724&lt;&gt;0,$J$2,"")))</f>
        <v>1</v>
      </c>
      <c r="L596" s="320"/>
      <c r="M596" s="320"/>
      <c r="N596" s="326"/>
      <c r="O596" s="326"/>
      <c r="P596" s="326"/>
      <c r="Q596" s="320"/>
      <c r="R596" s="320"/>
      <c r="S596" s="326"/>
      <c r="T596" s="326"/>
      <c r="U596" s="320"/>
      <c r="V596" s="326"/>
      <c r="W596" s="326"/>
      <c r="X596" s="660"/>
    </row>
    <row r="597" customFormat="false" ht="15.75" hidden="false" customHeight="false" outlineLevel="0" collapsed="false">
      <c r="C597" s="180"/>
      <c r="D597" s="181"/>
      <c r="E597" s="322" t="s">
        <v>194</v>
      </c>
      <c r="F597" s="322" t="s">
        <v>6</v>
      </c>
      <c r="G597" s="320"/>
      <c r="H597" s="320"/>
      <c r="I597" s="326"/>
      <c r="J597" s="167" t="n">
        <f aca="false">(IF($E724&lt;&gt;0,$J$2,IF($I724&lt;&gt;0,$J$2,"")))</f>
        <v>1</v>
      </c>
      <c r="L597" s="320"/>
      <c r="M597" s="320"/>
      <c r="N597" s="326"/>
      <c r="O597" s="326"/>
      <c r="P597" s="326"/>
      <c r="Q597" s="320"/>
      <c r="R597" s="320"/>
      <c r="S597" s="326"/>
      <c r="T597" s="326"/>
      <c r="U597" s="320"/>
      <c r="V597" s="326"/>
      <c r="W597" s="326"/>
      <c r="X597" s="660"/>
    </row>
    <row r="598" customFormat="false" ht="15.75" hidden="false" customHeight="false" outlineLevel="0" collapsed="false">
      <c r="B598" s="323" t="n">
        <f aca="false">$B$9</f>
        <v>0</v>
      </c>
      <c r="C598" s="323"/>
      <c r="D598" s="323"/>
      <c r="E598" s="324" t="n">
        <f aca="false">$E$9</f>
        <v>41640</v>
      </c>
      <c r="F598" s="324" t="n">
        <f aca="false">$F$9</f>
        <v>42004</v>
      </c>
      <c r="G598" s="320"/>
      <c r="H598" s="320"/>
      <c r="I598" s="326"/>
      <c r="J598" s="167" t="n">
        <f aca="false">(IF($E724&lt;&gt;0,$J$2,IF($I724&lt;&gt;0,$J$2,"")))</f>
        <v>1</v>
      </c>
      <c r="L598" s="320"/>
      <c r="M598" s="320"/>
      <c r="N598" s="326"/>
      <c r="O598" s="326"/>
      <c r="P598" s="326"/>
      <c r="Q598" s="320"/>
      <c r="R598" s="320"/>
      <c r="S598" s="326"/>
      <c r="T598" s="326"/>
      <c r="U598" s="320"/>
      <c r="V598" s="326"/>
      <c r="W598" s="326"/>
      <c r="X598" s="660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20"/>
      <c r="F599" s="325" t="n">
        <f aca="false">$F$10</f>
        <v>0</v>
      </c>
      <c r="G599" s="320"/>
      <c r="H599" s="320"/>
      <c r="I599" s="326"/>
      <c r="J599" s="167" t="n">
        <f aca="false">(IF($E724&lt;&gt;0,$J$2,IF($I724&lt;&gt;0,$J$2,"")))</f>
        <v>1</v>
      </c>
      <c r="L599" s="320"/>
      <c r="M599" s="320"/>
      <c r="N599" s="326"/>
      <c r="O599" s="326"/>
      <c r="P599" s="326"/>
      <c r="Q599" s="320"/>
      <c r="R599" s="320"/>
      <c r="S599" s="326"/>
      <c r="T599" s="326"/>
      <c r="U599" s="320"/>
      <c r="V599" s="326"/>
      <c r="W599" s="326"/>
      <c r="X599" s="660"/>
    </row>
    <row r="600" customFormat="false" ht="16.5" hidden="false" customHeight="false" outlineLevel="0" collapsed="false">
      <c r="E600" s="320"/>
      <c r="F600" s="320"/>
      <c r="G600" s="320"/>
      <c r="H600" s="320"/>
      <c r="I600" s="326"/>
      <c r="J600" s="167" t="n">
        <f aca="false">(IF($E724&lt;&gt;0,$J$2,IF($I724&lt;&gt;0,$J$2,"")))</f>
        <v>1</v>
      </c>
      <c r="L600" s="320"/>
      <c r="M600" s="320"/>
      <c r="N600" s="326"/>
      <c r="O600" s="326"/>
      <c r="P600" s="326"/>
      <c r="Q600" s="320"/>
      <c r="R600" s="320"/>
      <c r="S600" s="326"/>
      <c r="T600" s="326"/>
      <c r="U600" s="320"/>
      <c r="V600" s="326"/>
      <c r="W600" s="326"/>
      <c r="X600" s="660"/>
    </row>
    <row r="601" customFormat="false" ht="17.25" hidden="false" customHeight="false" outlineLevel="0" collapsed="false">
      <c r="B601" s="323" t="str">
        <f aca="false">$B$12</f>
        <v>Община Маджарово</v>
      </c>
      <c r="C601" s="323"/>
      <c r="D601" s="323"/>
      <c r="E601" s="320" t="s">
        <v>197</v>
      </c>
      <c r="F601" s="327" t="str">
        <f aca="false">$F$12</f>
        <v>7604</v>
      </c>
      <c r="G601" s="320"/>
      <c r="H601" s="320"/>
      <c r="I601" s="326"/>
      <c r="J601" s="167" t="n">
        <f aca="false">(IF($E724&lt;&gt;0,$J$2,IF($I724&lt;&gt;0,$J$2,"")))</f>
        <v>1</v>
      </c>
      <c r="L601" s="320"/>
      <c r="M601" s="320"/>
      <c r="N601" s="326"/>
      <c r="O601" s="326"/>
      <c r="P601" s="326"/>
      <c r="Q601" s="320"/>
      <c r="R601" s="320"/>
      <c r="S601" s="326"/>
      <c r="T601" s="326"/>
      <c r="U601" s="320"/>
      <c r="V601" s="326"/>
      <c r="W601" s="326"/>
      <c r="X601" s="660"/>
    </row>
    <row r="602" customFormat="false" ht="16.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20" t="s">
        <v>200</v>
      </c>
      <c r="F602" s="320"/>
      <c r="G602" s="320"/>
      <c r="H602" s="320"/>
      <c r="I602" s="326"/>
      <c r="J602" s="167" t="n">
        <f aca="false">(IF($E724&lt;&gt;0,$J$2,IF($I724&lt;&gt;0,$J$2,"")))</f>
        <v>1</v>
      </c>
      <c r="L602" s="320"/>
      <c r="M602" s="320"/>
      <c r="N602" s="326"/>
      <c r="O602" s="326"/>
      <c r="P602" s="326"/>
      <c r="Q602" s="320"/>
      <c r="R602" s="320"/>
      <c r="S602" s="326"/>
      <c r="T602" s="326"/>
      <c r="U602" s="320"/>
      <c r="V602" s="326"/>
      <c r="W602" s="326"/>
      <c r="X602" s="660"/>
    </row>
    <row r="603" customFormat="false" ht="18.75" hidden="false" customHeight="false" outlineLevel="0" collapsed="false">
      <c r="D603" s="190"/>
      <c r="E603" s="319"/>
      <c r="F603" s="319"/>
      <c r="G603" s="319"/>
      <c r="H603" s="319"/>
      <c r="I603" s="456"/>
      <c r="J603" s="167" t="n">
        <f aca="false">(IF($E724&lt;&gt;0,$J$2,IF($I724&lt;&gt;0,$J$2,"")))</f>
        <v>1</v>
      </c>
      <c r="L603" s="320"/>
      <c r="M603" s="320"/>
      <c r="N603" s="326"/>
      <c r="O603" s="326"/>
      <c r="P603" s="326"/>
      <c r="Q603" s="320"/>
      <c r="R603" s="320"/>
      <c r="S603" s="326"/>
      <c r="T603" s="326"/>
      <c r="U603" s="320"/>
      <c r="V603" s="326"/>
      <c r="W603" s="326"/>
      <c r="X603" s="660"/>
    </row>
    <row r="604" customFormat="false" ht="16.5" hidden="false" customHeight="false" outlineLevel="0" collapsed="false">
      <c r="C604" s="180"/>
      <c r="D604" s="181"/>
      <c r="E604" s="320"/>
      <c r="F604" s="320"/>
      <c r="G604" s="320"/>
      <c r="H604" s="320"/>
      <c r="I604" s="326" t="s">
        <v>201</v>
      </c>
      <c r="J604" s="167" t="n">
        <f aca="false">(IF($E724&lt;&gt;0,$J$2,IF($I724&lt;&gt;0,$J$2,"")))</f>
        <v>1</v>
      </c>
      <c r="L604" s="328" t="s">
        <v>363</v>
      </c>
      <c r="M604" s="320"/>
      <c r="N604" s="326"/>
      <c r="O604" s="326" t="s">
        <v>201</v>
      </c>
      <c r="P604" s="326"/>
      <c r="Q604" s="328" t="s">
        <v>364</v>
      </c>
      <c r="R604" s="320"/>
      <c r="S604" s="326"/>
      <c r="T604" s="326" t="s">
        <v>201</v>
      </c>
      <c r="U604" s="320"/>
      <c r="V604" s="326"/>
      <c r="W604" s="326" t="s">
        <v>201</v>
      </c>
      <c r="X604" s="660"/>
    </row>
    <row r="605" customFormat="false" ht="19.5" hidden="false" customHeight="true" outlineLevel="0" collapsed="false">
      <c r="B605" s="661"/>
      <c r="C605" s="205"/>
      <c r="D605" s="591" t="s">
        <v>729</v>
      </c>
      <c r="E605" s="500"/>
      <c r="F605" s="501" t="s">
        <v>204</v>
      </c>
      <c r="G605" s="501"/>
      <c r="H605" s="501"/>
      <c r="I605" s="501"/>
      <c r="J605" s="167" t="n">
        <f aca="false">(IF($E724&lt;&gt;0,$J$2,IF($I724&lt;&gt;0,$J$2,"")))</f>
        <v>1</v>
      </c>
      <c r="L605" s="662" t="s">
        <v>730</v>
      </c>
      <c r="M605" s="662" t="s">
        <v>731</v>
      </c>
      <c r="N605" s="663" t="s">
        <v>732</v>
      </c>
      <c r="O605" s="663" t="s">
        <v>370</v>
      </c>
      <c r="P605" s="168"/>
      <c r="Q605" s="663" t="s">
        <v>733</v>
      </c>
      <c r="R605" s="663" t="s">
        <v>734</v>
      </c>
      <c r="S605" s="663" t="s">
        <v>735</v>
      </c>
      <c r="T605" s="663" t="s">
        <v>374</v>
      </c>
      <c r="U605" s="664" t="s">
        <v>375</v>
      </c>
      <c r="V605" s="665"/>
      <c r="W605" s="666"/>
      <c r="X605" s="667"/>
    </row>
    <row r="606" customFormat="false" ht="56.1" hidden="false" customHeight="true" outlineLevel="0" collapsed="false">
      <c r="B606" s="341" t="s">
        <v>13</v>
      </c>
      <c r="C606" s="554" t="s">
        <v>205</v>
      </c>
      <c r="D606" s="668" t="s">
        <v>736</v>
      </c>
      <c r="E606" s="669"/>
      <c r="F606" s="670" t="s">
        <v>19</v>
      </c>
      <c r="G606" s="670" t="s">
        <v>20</v>
      </c>
      <c r="H606" s="670" t="s">
        <v>21</v>
      </c>
      <c r="I606" s="671" t="s">
        <v>207</v>
      </c>
      <c r="J606" s="167" t="n">
        <f aca="false">(IF($E724&lt;&gt;0,$J$2,IF($I724&lt;&gt;0,$J$2,"")))</f>
        <v>1</v>
      </c>
      <c r="L606" s="662"/>
      <c r="M606" s="662"/>
      <c r="N606" s="663"/>
      <c r="O606" s="663"/>
      <c r="P606" s="168"/>
      <c r="Q606" s="663"/>
      <c r="R606" s="663"/>
      <c r="S606" s="663"/>
      <c r="T606" s="663"/>
      <c r="U606" s="672" t="n">
        <v>2014</v>
      </c>
      <c r="V606" s="672" t="n">
        <v>2015</v>
      </c>
      <c r="W606" s="672" t="s">
        <v>378</v>
      </c>
      <c r="X606" s="673" t="s">
        <v>376</v>
      </c>
    </row>
    <row r="607" customFormat="false" ht="36" hidden="false" customHeight="true" outlineLevel="0" collapsed="false">
      <c r="B607" s="594"/>
      <c r="C607" s="205"/>
      <c r="D607" s="350" t="s">
        <v>379</v>
      </c>
      <c r="E607" s="207"/>
      <c r="F607" s="208"/>
      <c r="G607" s="208"/>
      <c r="H607" s="208"/>
      <c r="I607" s="209"/>
      <c r="J607" s="167" t="n">
        <f aca="false">(IF($E724&lt;&gt;0,$J$2,IF($I724&lt;&gt;0,$J$2,"")))</f>
        <v>1</v>
      </c>
      <c r="L607" s="208" t="s">
        <v>380</v>
      </c>
      <c r="M607" s="208" t="s">
        <v>381</v>
      </c>
      <c r="N607" s="209" t="s">
        <v>382</v>
      </c>
      <c r="O607" s="209" t="s">
        <v>383</v>
      </c>
      <c r="P607" s="168"/>
      <c r="Q607" s="674" t="s">
        <v>384</v>
      </c>
      <c r="R607" s="674" t="s">
        <v>385</v>
      </c>
      <c r="S607" s="674" t="s">
        <v>386</v>
      </c>
      <c r="T607" s="674" t="s">
        <v>387</v>
      </c>
      <c r="U607" s="674" t="s">
        <v>388</v>
      </c>
      <c r="V607" s="674" t="s">
        <v>389</v>
      </c>
      <c r="W607" s="674" t="s">
        <v>390</v>
      </c>
      <c r="X607" s="340" t="s">
        <v>391</v>
      </c>
    </row>
    <row r="608" customFormat="false" ht="36" hidden="false" customHeight="true" outlineLevel="0" collapsed="false">
      <c r="B608" s="501"/>
      <c r="C608" s="675" t="e">
        <f aca="false">VLOOKUP(D608,OP_LIST2,2,FALSE())</f>
        <v>#N/A</v>
      </c>
      <c r="D608" s="676" t="s">
        <v>737</v>
      </c>
      <c r="E608" s="677"/>
      <c r="F608" s="678"/>
      <c r="G608" s="678"/>
      <c r="H608" s="678"/>
      <c r="I608" s="357"/>
      <c r="J608" s="167" t="n">
        <f aca="false">(IF($E724&lt;&gt;0,$J$2,IF($I724&lt;&gt;0,$J$2,"")))</f>
        <v>1</v>
      </c>
      <c r="L608" s="679" t="s">
        <v>392</v>
      </c>
      <c r="M608" s="679" t="s">
        <v>392</v>
      </c>
      <c r="N608" s="679" t="s">
        <v>393</v>
      </c>
      <c r="O608" s="679" t="s">
        <v>394</v>
      </c>
      <c r="P608" s="168"/>
      <c r="Q608" s="679" t="s">
        <v>392</v>
      </c>
      <c r="R608" s="679" t="s">
        <v>392</v>
      </c>
      <c r="S608" s="679" t="s">
        <v>738</v>
      </c>
      <c r="T608" s="679" t="s">
        <v>396</v>
      </c>
      <c r="U608" s="679" t="s">
        <v>392</v>
      </c>
      <c r="V608" s="679" t="s">
        <v>392</v>
      </c>
      <c r="W608" s="679" t="s">
        <v>392</v>
      </c>
      <c r="X608" s="360" t="s">
        <v>397</v>
      </c>
    </row>
    <row r="609" customFormat="false" ht="19.5" hidden="false" customHeight="false" outlineLevel="0" collapsed="false">
      <c r="B609" s="661"/>
      <c r="C609" s="680" t="n">
        <f aca="false">VLOOKUP(D610,EBK_DEIN2,2,FALSE())</f>
        <v>1122</v>
      </c>
      <c r="D609" s="591" t="s">
        <v>739</v>
      </c>
      <c r="E609" s="356"/>
      <c r="F609" s="678"/>
      <c r="G609" s="678"/>
      <c r="H609" s="678"/>
      <c r="I609" s="357"/>
      <c r="J609" s="167" t="n">
        <f aca="false">(IF($E724&lt;&gt;0,$J$2,IF($I724&lt;&gt;0,$J$2,"")))</f>
        <v>1</v>
      </c>
      <c r="L609" s="681"/>
      <c r="M609" s="681"/>
      <c r="N609" s="460"/>
      <c r="O609" s="682"/>
      <c r="P609" s="168"/>
      <c r="Q609" s="681"/>
      <c r="R609" s="681"/>
      <c r="S609" s="460"/>
      <c r="T609" s="682"/>
      <c r="U609" s="681"/>
      <c r="V609" s="460"/>
      <c r="W609" s="682"/>
      <c r="X609" s="683"/>
    </row>
    <row r="610" customFormat="false" ht="18.75" hidden="false" customHeight="false" outlineLevel="0" collapsed="false">
      <c r="B610" s="684"/>
      <c r="C610" s="685"/>
      <c r="D610" s="686" t="s">
        <v>740</v>
      </c>
      <c r="E610" s="356"/>
      <c r="F610" s="678"/>
      <c r="G610" s="678"/>
      <c r="H610" s="678"/>
      <c r="I610" s="357"/>
      <c r="J610" s="167" t="n">
        <f aca="false">(IF($E724&lt;&gt;0,$J$2,IF($I724&lt;&gt;0,$J$2,"")))</f>
        <v>1</v>
      </c>
      <c r="L610" s="681"/>
      <c r="M610" s="681"/>
      <c r="N610" s="460"/>
      <c r="O610" s="687" t="n">
        <f aca="false">SUMIF(O613:O614,"&lt;0")+SUMIF(O616:O620,"&lt;0")+SUMIF(O622:O627,"&lt;0")+SUMIF(O629:O645,"&lt;0")+SUMIF(O651:O655,"&lt;0")+SUMIF(O657:O662,"&lt;0")+SUMIF(O664:O669,"&lt;0")+SUMIF(O677:O678,"&lt;0")+SUMIF(O681:O686,"&lt;0")+SUMIF(O688:O693,"&lt;0")+SUMIF(O697,"&lt;0")+SUMIF(O699:O705,"&lt;0")+SUMIF(O707:O709,"&lt;0")+SUMIF(O711:O714,"&lt;0")+SUMIF(O716:O717,"&lt;0")+SUMIF(O720,"&lt;0")</f>
        <v>-417517</v>
      </c>
      <c r="P610" s="168"/>
      <c r="Q610" s="681"/>
      <c r="R610" s="681"/>
      <c r="S610" s="460"/>
      <c r="T610" s="687" t="n">
        <f aca="false">SUMIF(T613:T614,"&lt;0")+SUMIF(T616:T620,"&lt;0")+SUMIF(T622:T627,"&lt;0")+SUMIF(T629:T645,"&lt;0")+SUMIF(T651:T655,"&lt;0")+SUMIF(T657:T662,"&lt;0")+SUMIF(T664:T669,"&lt;0")+SUMIF(T677:T678,"&lt;0")+SUMIF(T681:T686,"&lt;0")+SUMIF(T688:T693,"&lt;0")+SUMIF(T697,"&lt;0")+SUMIF(T699:T705,"&lt;0")+SUMIF(T707:T709,"&lt;0")+SUMIF(T711:T714,"&lt;0")+SUMIF(T716:T717,"&lt;0")+SUMIF(T720,"&lt;0")</f>
        <v>-57170</v>
      </c>
      <c r="U610" s="681"/>
      <c r="V610" s="460"/>
      <c r="W610" s="682"/>
      <c r="X610" s="688"/>
    </row>
    <row r="611" customFormat="false" ht="19.5" hidden="false" customHeight="false" outlineLevel="0" collapsed="false">
      <c r="B611" s="198"/>
      <c r="C611" s="685"/>
      <c r="D611" s="354" t="s">
        <v>741</v>
      </c>
      <c r="E611" s="356"/>
      <c r="F611" s="678"/>
      <c r="G611" s="678"/>
      <c r="H611" s="678"/>
      <c r="I611" s="357"/>
      <c r="J611" s="167" t="n">
        <f aca="false">(IF($E724&lt;&gt;0,$J$2,IF($I724&lt;&gt;0,$J$2,"")))</f>
        <v>1</v>
      </c>
      <c r="L611" s="681"/>
      <c r="M611" s="681"/>
      <c r="N611" s="460"/>
      <c r="O611" s="682"/>
      <c r="P611" s="168"/>
      <c r="Q611" s="681"/>
      <c r="R611" s="681"/>
      <c r="S611" s="460"/>
      <c r="T611" s="682"/>
      <c r="U611" s="681"/>
      <c r="V611" s="460"/>
      <c r="W611" s="682"/>
      <c r="X611" s="689"/>
    </row>
    <row r="612" customFormat="false" ht="19.5" hidden="false" customHeight="true" outlineLevel="0" collapsed="false">
      <c r="B612" s="361" t="n">
        <v>100</v>
      </c>
      <c r="C612" s="362" t="s">
        <v>398</v>
      </c>
      <c r="D612" s="362"/>
      <c r="E612" s="563"/>
      <c r="F612" s="690" t="n">
        <f aca="false">SUM(F613:F614)</f>
        <v>271000</v>
      </c>
      <c r="G612" s="598" t="n">
        <f aca="false">SUM(G613:G614)</f>
        <v>0</v>
      </c>
      <c r="H612" s="598" t="n">
        <f aca="false">SUM(H613:H614)</f>
        <v>0</v>
      </c>
      <c r="I612" s="598" t="n">
        <f aca="false">SUM(I613:I614)</f>
        <v>271000</v>
      </c>
      <c r="J612" s="691" t="n">
        <f aca="false">(IF($E612&lt;&gt;0,$J$2,IF($I612&lt;&gt;0,$J$2,"")))</f>
        <v>1</v>
      </c>
      <c r="K612" s="218"/>
      <c r="L612" s="692" t="n">
        <f aca="false">SUM(L613:L614)</f>
        <v>0</v>
      </c>
      <c r="M612" s="693" t="n">
        <f aca="false">SUM(M613:M614)</f>
        <v>0</v>
      </c>
      <c r="N612" s="694" t="n">
        <f aca="false">SUM(N613:N614)</f>
        <v>271000</v>
      </c>
      <c r="O612" s="695" t="n">
        <f aca="false">SUM(O613:O614)</f>
        <v>-271000</v>
      </c>
      <c r="P612" s="218"/>
      <c r="Q612" s="696"/>
      <c r="R612" s="697"/>
      <c r="S612" s="698"/>
      <c r="T612" s="697"/>
      <c r="U612" s="697"/>
      <c r="V612" s="697"/>
      <c r="W612" s="699"/>
      <c r="X612" s="372" t="n">
        <f aca="false">T612-U612-V612-W612</f>
        <v>0</v>
      </c>
    </row>
    <row r="613" customFormat="false" ht="19.5" hidden="false" customHeight="false" outlineLevel="0" collapsed="false">
      <c r="B613" s="238"/>
      <c r="C613" s="255" t="n">
        <v>101</v>
      </c>
      <c r="D613" s="221" t="s">
        <v>399</v>
      </c>
      <c r="E613" s="222"/>
      <c r="F613" s="270" t="n">
        <v>246000</v>
      </c>
      <c r="G613" s="256" t="n">
        <v>0</v>
      </c>
      <c r="H613" s="256" t="n">
        <v>0</v>
      </c>
      <c r="I613" s="225" t="n">
        <f aca="false">F613+G613+H613</f>
        <v>246000</v>
      </c>
      <c r="J613" s="691" t="n">
        <f aca="false">(IF($E613&lt;&gt;0,$J$2,IF($I613&lt;&gt;0,$J$2,"")))</f>
        <v>1</v>
      </c>
      <c r="K613" s="218"/>
      <c r="L613" s="700"/>
      <c r="M613" s="701"/>
      <c r="N613" s="370" t="n">
        <f aca="false">I613</f>
        <v>246000</v>
      </c>
      <c r="O613" s="702" t="n">
        <f aca="false">L613+M613-N613</f>
        <v>-246000</v>
      </c>
      <c r="P613" s="218"/>
      <c r="Q613" s="371"/>
      <c r="R613" s="400"/>
      <c r="S613" s="400"/>
      <c r="T613" s="400"/>
      <c r="U613" s="400"/>
      <c r="V613" s="400"/>
      <c r="W613" s="703"/>
      <c r="X613" s="372" t="n">
        <f aca="false">T613-U613-V613-W613</f>
        <v>0</v>
      </c>
    </row>
    <row r="614" customFormat="false" ht="36" hidden="false" customHeight="true" outlineLevel="0" collapsed="false">
      <c r="A614" s="180"/>
      <c r="B614" s="238"/>
      <c r="C614" s="220" t="n">
        <v>102</v>
      </c>
      <c r="D614" s="226" t="s">
        <v>400</v>
      </c>
      <c r="E614" s="222"/>
      <c r="F614" s="270" t="n">
        <v>25000</v>
      </c>
      <c r="G614" s="256" t="n">
        <v>0</v>
      </c>
      <c r="H614" s="256" t="n">
        <v>0</v>
      </c>
      <c r="I614" s="225" t="n">
        <f aca="false">F614+G614+H614</f>
        <v>25000</v>
      </c>
      <c r="J614" s="691" t="n">
        <f aca="false">(IF($E614&lt;&gt;0,$J$2,IF($I614&lt;&gt;0,$J$2,"")))</f>
        <v>1</v>
      </c>
      <c r="K614" s="218"/>
      <c r="L614" s="700"/>
      <c r="M614" s="701"/>
      <c r="N614" s="370" t="n">
        <f aca="false">I614</f>
        <v>25000</v>
      </c>
      <c r="O614" s="702" t="n">
        <f aca="false">L614+M614-N614</f>
        <v>-25000</v>
      </c>
      <c r="P614" s="218"/>
      <c r="Q614" s="371"/>
      <c r="R614" s="400"/>
      <c r="S614" s="400"/>
      <c r="T614" s="400"/>
      <c r="U614" s="400"/>
      <c r="V614" s="400"/>
      <c r="W614" s="703"/>
      <c r="X614" s="372" t="n">
        <f aca="false">T614-U614-V614-W614</f>
        <v>0</v>
      </c>
    </row>
    <row r="615" customFormat="false" ht="19.5" hidden="false" customHeight="false" outlineLevel="0" collapsed="false">
      <c r="A615" s="180"/>
      <c r="B615" s="232" t="n">
        <v>200</v>
      </c>
      <c r="C615" s="233" t="s">
        <v>401</v>
      </c>
      <c r="D615" s="233"/>
      <c r="E615" s="248"/>
      <c r="F615" s="249" t="n">
        <f aca="false">SUM(F616:F620)</f>
        <v>35347</v>
      </c>
      <c r="G615" s="250" t="n">
        <f aca="false">SUM(G616:G620)</f>
        <v>0</v>
      </c>
      <c r="H615" s="250" t="n">
        <f aca="false">SUM(H616:H620)</f>
        <v>0</v>
      </c>
      <c r="I615" s="250" t="n">
        <f aca="false">SUM(I616:I620)</f>
        <v>35347</v>
      </c>
      <c r="J615" s="691" t="n">
        <f aca="false">(IF($E615&lt;&gt;0,$J$2,IF($I615&lt;&gt;0,$J$2,"")))</f>
        <v>1</v>
      </c>
      <c r="K615" s="218"/>
      <c r="L615" s="388" t="n">
        <f aca="false">SUM(L616:L620)</f>
        <v>0</v>
      </c>
      <c r="M615" s="389" t="n">
        <f aca="false">SUM(M616:M620)</f>
        <v>0</v>
      </c>
      <c r="N615" s="704" t="n">
        <f aca="false">SUM(N616:N620)</f>
        <v>35347</v>
      </c>
      <c r="O615" s="266" t="n">
        <f aca="false">SUM(O616:O620)</f>
        <v>-35347</v>
      </c>
      <c r="P615" s="218"/>
      <c r="Q615" s="390"/>
      <c r="R615" s="412"/>
      <c r="S615" s="412"/>
      <c r="T615" s="412"/>
      <c r="U615" s="412"/>
      <c r="V615" s="412"/>
      <c r="W615" s="260"/>
      <c r="X615" s="372" t="n">
        <f aca="false">T615-U615-V615-W615</f>
        <v>0</v>
      </c>
    </row>
    <row r="616" customFormat="false" ht="19.5" hidden="false" customHeight="false" outlineLevel="0" collapsed="false">
      <c r="A616" s="180"/>
      <c r="B616" s="252"/>
      <c r="C616" s="255" t="n">
        <v>201</v>
      </c>
      <c r="D616" s="221" t="s">
        <v>402</v>
      </c>
      <c r="E616" s="222"/>
      <c r="F616" s="270" t="n">
        <v>10347</v>
      </c>
      <c r="G616" s="256" t="n">
        <v>0</v>
      </c>
      <c r="H616" s="256" t="n">
        <v>0</v>
      </c>
      <c r="I616" s="225" t="n">
        <f aca="false">F616+G616+H616</f>
        <v>10347</v>
      </c>
      <c r="J616" s="691" t="n">
        <f aca="false">(IF($E616&lt;&gt;0,$J$2,IF($I616&lt;&gt;0,$J$2,"")))</f>
        <v>1</v>
      </c>
      <c r="K616" s="218"/>
      <c r="L616" s="700"/>
      <c r="M616" s="701"/>
      <c r="N616" s="370" t="n">
        <f aca="false">I616</f>
        <v>10347</v>
      </c>
      <c r="O616" s="702" t="n">
        <f aca="false">L616+M616-N616</f>
        <v>-10347</v>
      </c>
      <c r="P616" s="218"/>
      <c r="Q616" s="371"/>
      <c r="R616" s="400"/>
      <c r="S616" s="400"/>
      <c r="T616" s="400"/>
      <c r="U616" s="400"/>
      <c r="V616" s="400"/>
      <c r="W616" s="703"/>
      <c r="X616" s="372" t="n">
        <f aca="false">T616-U616-V616-W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7" t="s">
        <v>403</v>
      </c>
      <c r="E617" s="222"/>
      <c r="F617" s="270" t="n">
        <v>13000</v>
      </c>
      <c r="G617" s="256" t="n">
        <v>0</v>
      </c>
      <c r="H617" s="256" t="n">
        <v>0</v>
      </c>
      <c r="I617" s="225" t="n">
        <f aca="false">F617+G617+H617</f>
        <v>13000</v>
      </c>
      <c r="J617" s="691" t="n">
        <f aca="false">(IF($E617&lt;&gt;0,$J$2,IF($I617&lt;&gt;0,$J$2,"")))</f>
        <v>1</v>
      </c>
      <c r="K617" s="218"/>
      <c r="L617" s="700"/>
      <c r="M617" s="701"/>
      <c r="N617" s="370" t="n">
        <f aca="false">I617</f>
        <v>13000</v>
      </c>
      <c r="O617" s="702" t="n">
        <f aca="false">L617+M617-N617</f>
        <v>-13000</v>
      </c>
      <c r="P617" s="218"/>
      <c r="Q617" s="371"/>
      <c r="R617" s="400"/>
      <c r="S617" s="400"/>
      <c r="T617" s="400"/>
      <c r="U617" s="400"/>
      <c r="V617" s="400"/>
      <c r="W617" s="703"/>
      <c r="X617" s="372" t="n">
        <f aca="false">T617-U617-V617-W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7" t="s">
        <v>404</v>
      </c>
      <c r="E618" s="222"/>
      <c r="F618" s="270" t="n">
        <v>7000</v>
      </c>
      <c r="G618" s="256" t="n">
        <v>0</v>
      </c>
      <c r="H618" s="256" t="n">
        <v>0</v>
      </c>
      <c r="I618" s="225" t="n">
        <f aca="false">F618+G618+H618</f>
        <v>7000</v>
      </c>
      <c r="J618" s="691" t="n">
        <f aca="false">(IF($E618&lt;&gt;0,$J$2,IF($I618&lt;&gt;0,$J$2,"")))</f>
        <v>1</v>
      </c>
      <c r="K618" s="218"/>
      <c r="L618" s="700"/>
      <c r="M618" s="701"/>
      <c r="N618" s="370" t="n">
        <f aca="false">I618</f>
        <v>7000</v>
      </c>
      <c r="O618" s="702" t="n">
        <f aca="false">L618+M618-N618</f>
        <v>-7000</v>
      </c>
      <c r="P618" s="218"/>
      <c r="Q618" s="371"/>
      <c r="R618" s="400"/>
      <c r="S618" s="400"/>
      <c r="T618" s="400"/>
      <c r="U618" s="400"/>
      <c r="V618" s="400"/>
      <c r="W618" s="703"/>
      <c r="X618" s="372" t="n">
        <f aca="false">T618-U618-V618-W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379" t="s">
        <v>405</v>
      </c>
      <c r="E619" s="222"/>
      <c r="F619" s="270" t="n">
        <v>5000</v>
      </c>
      <c r="G619" s="256" t="n">
        <v>0</v>
      </c>
      <c r="H619" s="256" t="n">
        <v>0</v>
      </c>
      <c r="I619" s="225" t="n">
        <f aca="false">F619+G619+H619</f>
        <v>5000</v>
      </c>
      <c r="J619" s="691" t="n">
        <f aca="false">(IF($E619&lt;&gt;0,$J$2,IF($I619&lt;&gt;0,$J$2,"")))</f>
        <v>1</v>
      </c>
      <c r="K619" s="218"/>
      <c r="L619" s="700"/>
      <c r="M619" s="701"/>
      <c r="N619" s="370" t="n">
        <f aca="false">I619</f>
        <v>5000</v>
      </c>
      <c r="O619" s="702" t="n">
        <f aca="false">L619+M619-N619</f>
        <v>-5000</v>
      </c>
      <c r="P619" s="218"/>
      <c r="Q619" s="371"/>
      <c r="R619" s="400"/>
      <c r="S619" s="400"/>
      <c r="T619" s="400"/>
      <c r="U619" s="400"/>
      <c r="V619" s="400"/>
      <c r="W619" s="703"/>
      <c r="X619" s="372" t="n">
        <f aca="false">T619-U619-V619-W619</f>
        <v>0</v>
      </c>
    </row>
    <row r="620" customFormat="false" ht="19.5" hidden="true" customHeight="false" outlineLevel="0" collapsed="false">
      <c r="A620" s="180"/>
      <c r="B620" s="252"/>
      <c r="C620" s="244" t="n">
        <v>209</v>
      </c>
      <c r="D620" s="263" t="s">
        <v>406</v>
      </c>
      <c r="E620" s="222"/>
      <c r="F620" s="270"/>
      <c r="G620" s="256"/>
      <c r="H620" s="256"/>
      <c r="I620" s="225" t="n">
        <f aca="false">F620+G620+H620</f>
        <v>0</v>
      </c>
      <c r="J620" s="691" t="str">
        <f aca="false">(IF($E620&lt;&gt;0,$J$2,IF($I620&lt;&gt;0,$J$2,"")))</f>
        <v/>
      </c>
      <c r="K620" s="218"/>
      <c r="L620" s="700"/>
      <c r="M620" s="701"/>
      <c r="N620" s="370" t="n">
        <f aca="false">I620</f>
        <v>0</v>
      </c>
      <c r="O620" s="702" t="n">
        <f aca="false">L620+M620-N620</f>
        <v>0</v>
      </c>
      <c r="P620" s="218"/>
      <c r="Q620" s="371"/>
      <c r="R620" s="400"/>
      <c r="S620" s="400"/>
      <c r="T620" s="400"/>
      <c r="U620" s="400"/>
      <c r="V620" s="400"/>
      <c r="W620" s="703"/>
      <c r="X620" s="372" t="n">
        <f aca="false">T620-U620-V620-W620</f>
        <v>0</v>
      </c>
    </row>
    <row r="621" customFormat="false" ht="19.5" hidden="false" customHeight="false" outlineLevel="0" collapsed="false">
      <c r="A621" s="180"/>
      <c r="B621" s="232" t="n">
        <v>500</v>
      </c>
      <c r="C621" s="268" t="s">
        <v>407</v>
      </c>
      <c r="D621" s="268"/>
      <c r="E621" s="248"/>
      <c r="F621" s="249" t="n">
        <f aca="false">SUM(F622:F626)</f>
        <v>51000</v>
      </c>
      <c r="G621" s="250" t="n">
        <f aca="false">SUM(G622:G626)</f>
        <v>0</v>
      </c>
      <c r="H621" s="250" t="n">
        <f aca="false">SUM(H622:H626)</f>
        <v>0</v>
      </c>
      <c r="I621" s="250" t="n">
        <f aca="false">SUM(I622:I626)</f>
        <v>51000</v>
      </c>
      <c r="J621" s="691" t="n">
        <f aca="false">(IF($E621&lt;&gt;0,$J$2,IF($I621&lt;&gt;0,$J$2,"")))</f>
        <v>1</v>
      </c>
      <c r="K621" s="218"/>
      <c r="L621" s="388" t="n">
        <f aca="false">SUM(L622:L626)</f>
        <v>0</v>
      </c>
      <c r="M621" s="389" t="n">
        <f aca="false">SUM(M622:M626)</f>
        <v>0</v>
      </c>
      <c r="N621" s="704" t="n">
        <f aca="false">SUM(N622:N626)</f>
        <v>51000</v>
      </c>
      <c r="O621" s="266" t="n">
        <f aca="false">SUM(O622:O626)</f>
        <v>-51000</v>
      </c>
      <c r="P621" s="218"/>
      <c r="Q621" s="390"/>
      <c r="R621" s="412"/>
      <c r="S621" s="400"/>
      <c r="T621" s="412"/>
      <c r="U621" s="412"/>
      <c r="V621" s="412"/>
      <c r="W621" s="260"/>
      <c r="X621" s="372" t="n">
        <f aca="false">T621-U621-V621-W621</f>
        <v>0</v>
      </c>
    </row>
    <row r="622" customFormat="false" ht="32.25" hidden="false" customHeight="false" outlineLevel="0" collapsed="false">
      <c r="A622" s="180"/>
      <c r="B622" s="252"/>
      <c r="C622" s="380" t="n">
        <v>551</v>
      </c>
      <c r="D622" s="381" t="s">
        <v>408</v>
      </c>
      <c r="E622" s="222"/>
      <c r="F622" s="270" t="n">
        <v>31000</v>
      </c>
      <c r="G622" s="256" t="n">
        <v>0</v>
      </c>
      <c r="H622" s="256" t="n">
        <v>0</v>
      </c>
      <c r="I622" s="225" t="n">
        <f aca="false">F622+G622+H622</f>
        <v>31000</v>
      </c>
      <c r="J622" s="691" t="n">
        <f aca="false">(IF($E622&lt;&gt;0,$J$2,IF($I622&lt;&gt;0,$J$2,"")))</f>
        <v>1</v>
      </c>
      <c r="K622" s="218"/>
      <c r="L622" s="700"/>
      <c r="M622" s="701"/>
      <c r="N622" s="370" t="n">
        <f aca="false">I622</f>
        <v>31000</v>
      </c>
      <c r="O622" s="702" t="n">
        <f aca="false">L622+M622-N622</f>
        <v>-31000</v>
      </c>
      <c r="P622" s="218"/>
      <c r="Q622" s="371"/>
      <c r="R622" s="400"/>
      <c r="S622" s="400"/>
      <c r="T622" s="400"/>
      <c r="U622" s="400"/>
      <c r="V622" s="400"/>
      <c r="W622" s="703"/>
      <c r="X622" s="372" t="n">
        <f aca="false">T622-U622-V622-W622</f>
        <v>0</v>
      </c>
    </row>
    <row r="623" customFormat="false" ht="19.5" hidden="true" customHeight="false" outlineLevel="0" collapsed="false">
      <c r="A623" s="280" t="n">
        <v>5</v>
      </c>
      <c r="B623" s="252"/>
      <c r="C623" s="382" t="n">
        <f aca="false">C622+1</f>
        <v>552</v>
      </c>
      <c r="D623" s="383" t="s">
        <v>409</v>
      </c>
      <c r="E623" s="222"/>
      <c r="F623" s="270"/>
      <c r="G623" s="256"/>
      <c r="H623" s="256"/>
      <c r="I623" s="225" t="n">
        <f aca="false">F623+G623+H623</f>
        <v>0</v>
      </c>
      <c r="J623" s="691" t="str">
        <f aca="false">(IF($E623&lt;&gt;0,$J$2,IF($I623&lt;&gt;0,$J$2,"")))</f>
        <v/>
      </c>
      <c r="K623" s="218"/>
      <c r="L623" s="700"/>
      <c r="M623" s="701"/>
      <c r="N623" s="370" t="n">
        <f aca="false">I623</f>
        <v>0</v>
      </c>
      <c r="O623" s="702" t="n">
        <f aca="false">L623+M623-N623</f>
        <v>0</v>
      </c>
      <c r="P623" s="218"/>
      <c r="Q623" s="371"/>
      <c r="R623" s="400"/>
      <c r="S623" s="400"/>
      <c r="T623" s="400"/>
      <c r="U623" s="400"/>
      <c r="V623" s="400"/>
      <c r="W623" s="703"/>
      <c r="X623" s="372" t="n">
        <f aca="false">T623-U623-V623-W623</f>
        <v>0</v>
      </c>
    </row>
    <row r="624" customFormat="false" ht="19.5" hidden="false" customHeight="false" outlineLevel="0" collapsed="false">
      <c r="A624" s="281" t="n">
        <v>10</v>
      </c>
      <c r="B624" s="252"/>
      <c r="C624" s="382" t="n">
        <v>560</v>
      </c>
      <c r="D624" s="384" t="s">
        <v>410</v>
      </c>
      <c r="E624" s="222"/>
      <c r="F624" s="270" t="n">
        <v>15000</v>
      </c>
      <c r="G624" s="256" t="n">
        <v>0</v>
      </c>
      <c r="H624" s="256" t="n">
        <v>0</v>
      </c>
      <c r="I624" s="225" t="n">
        <f aca="false">F624+G624+H624</f>
        <v>15000</v>
      </c>
      <c r="J624" s="691" t="n">
        <f aca="false">(IF($E624&lt;&gt;0,$J$2,IF($I624&lt;&gt;0,$J$2,"")))</f>
        <v>1</v>
      </c>
      <c r="K624" s="218"/>
      <c r="L624" s="700"/>
      <c r="M624" s="701"/>
      <c r="N624" s="370" t="n">
        <f aca="false">I624</f>
        <v>15000</v>
      </c>
      <c r="O624" s="702" t="n">
        <f aca="false">L624+M624-N624</f>
        <v>-15000</v>
      </c>
      <c r="P624" s="218"/>
      <c r="Q624" s="371"/>
      <c r="R624" s="400"/>
      <c r="S624" s="400"/>
      <c r="T624" s="400"/>
      <c r="U624" s="400"/>
      <c r="V624" s="400"/>
      <c r="W624" s="703"/>
      <c r="X624" s="372" t="n">
        <f aca="false">T624-U624-V624-W624</f>
        <v>0</v>
      </c>
    </row>
    <row r="625" customFormat="false" ht="19.5" hidden="false" customHeight="false" outlineLevel="0" collapsed="false">
      <c r="A625" s="281" t="n">
        <v>15</v>
      </c>
      <c r="B625" s="252"/>
      <c r="C625" s="382" t="n">
        <v>580</v>
      </c>
      <c r="D625" s="383" t="s">
        <v>411</v>
      </c>
      <c r="E625" s="222"/>
      <c r="F625" s="270" t="n">
        <v>5000</v>
      </c>
      <c r="G625" s="256" t="n">
        <v>0</v>
      </c>
      <c r="H625" s="256" t="n">
        <v>0</v>
      </c>
      <c r="I625" s="225" t="n">
        <f aca="false">F625+G625+H625</f>
        <v>5000</v>
      </c>
      <c r="J625" s="691" t="n">
        <f aca="false">(IF($E625&lt;&gt;0,$J$2,IF($I625&lt;&gt;0,$J$2,"")))</f>
        <v>1</v>
      </c>
      <c r="K625" s="218"/>
      <c r="L625" s="700"/>
      <c r="M625" s="701"/>
      <c r="N625" s="370" t="n">
        <f aca="false">I625</f>
        <v>5000</v>
      </c>
      <c r="O625" s="702" t="n">
        <f aca="false">L625+M625-N625</f>
        <v>-5000</v>
      </c>
      <c r="P625" s="218"/>
      <c r="Q625" s="371"/>
      <c r="R625" s="400"/>
      <c r="S625" s="400"/>
      <c r="T625" s="400"/>
      <c r="U625" s="400"/>
      <c r="V625" s="400"/>
      <c r="W625" s="703"/>
      <c r="X625" s="372" t="n">
        <f aca="false">T625-U625-V625-W625</f>
        <v>0</v>
      </c>
    </row>
    <row r="626" customFormat="false" ht="32.25" hidden="true" customHeight="false" outlineLevel="0" collapsed="false">
      <c r="A626" s="280" t="n">
        <v>35</v>
      </c>
      <c r="B626" s="252"/>
      <c r="C626" s="385" t="n">
        <v>590</v>
      </c>
      <c r="D626" s="386" t="s">
        <v>412</v>
      </c>
      <c r="E626" s="222"/>
      <c r="F626" s="270"/>
      <c r="G626" s="256"/>
      <c r="H626" s="256"/>
      <c r="I626" s="225" t="n">
        <f aca="false">F626+G626+H626</f>
        <v>0</v>
      </c>
      <c r="J626" s="691" t="str">
        <f aca="false">(IF($E626&lt;&gt;0,$J$2,IF($I626&lt;&gt;0,$J$2,"")))</f>
        <v/>
      </c>
      <c r="K626" s="218"/>
      <c r="L626" s="700"/>
      <c r="M626" s="701"/>
      <c r="N626" s="370" t="n">
        <f aca="false">I626</f>
        <v>0</v>
      </c>
      <c r="O626" s="702" t="n">
        <f aca="false">L626+M626-N626</f>
        <v>0</v>
      </c>
      <c r="P626" s="218"/>
      <c r="Q626" s="371"/>
      <c r="R626" s="400"/>
      <c r="S626" s="400"/>
      <c r="T626" s="400"/>
      <c r="U626" s="400"/>
      <c r="V626" s="400"/>
      <c r="W626" s="703"/>
      <c r="X626" s="372" t="n">
        <f aca="false">T626-U626-V626-W626</f>
        <v>0</v>
      </c>
    </row>
    <row r="627" customFormat="false" ht="19.5" hidden="true" customHeight="false" outlineLevel="0" collapsed="false">
      <c r="A627" s="281" t="n">
        <v>40</v>
      </c>
      <c r="B627" s="232" t="n">
        <v>800</v>
      </c>
      <c r="C627" s="268" t="s">
        <v>742</v>
      </c>
      <c r="D627" s="268"/>
      <c r="E627" s="248"/>
      <c r="F627" s="546"/>
      <c r="G627" s="269"/>
      <c r="H627" s="269"/>
      <c r="I627" s="225" t="n">
        <f aca="false">F627+G627+H627</f>
        <v>0</v>
      </c>
      <c r="J627" s="691" t="str">
        <f aca="false">(IF($E627&lt;&gt;0,$J$2,IF($I627&lt;&gt;0,$J$2,"")))</f>
        <v/>
      </c>
      <c r="K627" s="218"/>
      <c r="L627" s="705"/>
      <c r="M627" s="706"/>
      <c r="N627" s="370" t="n">
        <f aca="false">I627</f>
        <v>0</v>
      </c>
      <c r="O627" s="702" t="n">
        <f aca="false">L627+M627-N627</f>
        <v>0</v>
      </c>
      <c r="P627" s="218"/>
      <c r="Q627" s="390"/>
      <c r="R627" s="412"/>
      <c r="S627" s="400"/>
      <c r="T627" s="400"/>
      <c r="U627" s="412"/>
      <c r="V627" s="400"/>
      <c r="W627" s="703"/>
      <c r="X627" s="372" t="n">
        <f aca="false">T627-U627-V627-W627</f>
        <v>0</v>
      </c>
    </row>
    <row r="628" customFormat="false" ht="19.5" hidden="false" customHeight="false" outlineLevel="0" collapsed="false">
      <c r="A628" s="281" t="n">
        <v>45</v>
      </c>
      <c r="B628" s="232" t="n">
        <v>1000</v>
      </c>
      <c r="C628" s="247" t="s">
        <v>414</v>
      </c>
      <c r="D628" s="247"/>
      <c r="E628" s="248"/>
      <c r="F628" s="249" t="n">
        <f aca="false">SUM(F629:F645)</f>
        <v>0</v>
      </c>
      <c r="G628" s="250" t="n">
        <f aca="false">SUM(G629:G645)</f>
        <v>57170</v>
      </c>
      <c r="H628" s="250" t="n">
        <f aca="false">SUM(H629:H645)</f>
        <v>0</v>
      </c>
      <c r="I628" s="250" t="n">
        <f aca="false">SUM(I629:I645)</f>
        <v>57170</v>
      </c>
      <c r="J628" s="691" t="n">
        <f aca="false">(IF($E628&lt;&gt;0,$J$2,IF($I628&lt;&gt;0,$J$2,"")))</f>
        <v>1</v>
      </c>
      <c r="K628" s="218"/>
      <c r="L628" s="388" t="n">
        <f aca="false">SUM(L629:L645)</f>
        <v>0</v>
      </c>
      <c r="M628" s="389" t="n">
        <f aca="false">SUM(M629:M645)</f>
        <v>0</v>
      </c>
      <c r="N628" s="704" t="n">
        <f aca="false">SUM(N629:N645)</f>
        <v>57170</v>
      </c>
      <c r="O628" s="266" t="n">
        <f aca="false">SUM(O629:O645)</f>
        <v>-57170</v>
      </c>
      <c r="P628" s="218"/>
      <c r="Q628" s="388" t="n">
        <f aca="false">SUM(Q629:Q645)</f>
        <v>0</v>
      </c>
      <c r="R628" s="389" t="n">
        <f aca="false">SUM(R629:R645)</f>
        <v>0</v>
      </c>
      <c r="S628" s="389" t="n">
        <f aca="false">SUM(S629:S645)</f>
        <v>54170</v>
      </c>
      <c r="T628" s="389" t="n">
        <f aca="false">SUM(T629:T645)</f>
        <v>-54170</v>
      </c>
      <c r="U628" s="389" t="n">
        <f aca="false">SUM(U629:U645)</f>
        <v>0</v>
      </c>
      <c r="V628" s="389" t="n">
        <f aca="false">SUM(V629:V645)</f>
        <v>0</v>
      </c>
      <c r="W628" s="266" t="n">
        <f aca="false">SUM(W629:W645)</f>
        <v>0</v>
      </c>
      <c r="X628" s="372" t="n">
        <f aca="false">T628-U628-V628-W628</f>
        <v>-54170</v>
      </c>
    </row>
    <row r="629" customFormat="false" ht="19.5" hidden="true" customHeight="false" outlineLevel="0" collapsed="false">
      <c r="A629" s="281" t="n">
        <v>50</v>
      </c>
      <c r="B629" s="219"/>
      <c r="C629" s="255" t="n">
        <v>1011</v>
      </c>
      <c r="D629" s="391" t="s">
        <v>415</v>
      </c>
      <c r="E629" s="222"/>
      <c r="F629" s="270"/>
      <c r="G629" s="256"/>
      <c r="H629" s="256"/>
      <c r="I629" s="225" t="n">
        <f aca="false">F629+G629+H629</f>
        <v>0</v>
      </c>
      <c r="J629" s="691" t="str">
        <f aca="false">(IF($E629&lt;&gt;0,$J$2,IF($I629&lt;&gt;0,$J$2,"")))</f>
        <v/>
      </c>
      <c r="K629" s="218"/>
      <c r="L629" s="700"/>
      <c r="M629" s="701"/>
      <c r="N629" s="370" t="n">
        <f aca="false">I629</f>
        <v>0</v>
      </c>
      <c r="O629" s="702" t="n">
        <f aca="false">L629+M629-N629</f>
        <v>0</v>
      </c>
      <c r="P629" s="218"/>
      <c r="Q629" s="700"/>
      <c r="R629" s="701"/>
      <c r="S629" s="370" t="n">
        <f aca="false">+IF(+(L629+M629)&gt;=I629,+M629,+(+I629-L629))</f>
        <v>0</v>
      </c>
      <c r="T629" s="370" t="n">
        <f aca="false">Q629+R629-S629</f>
        <v>0</v>
      </c>
      <c r="U629" s="701"/>
      <c r="V629" s="701"/>
      <c r="W629" s="259"/>
      <c r="X629" s="372" t="n">
        <f aca="false">T629-U629-V629-W629</f>
        <v>0</v>
      </c>
    </row>
    <row r="630" customFormat="false" ht="19.5" hidden="true" customHeight="false" outlineLevel="0" collapsed="false">
      <c r="A630" s="281" t="n">
        <v>55</v>
      </c>
      <c r="B630" s="219"/>
      <c r="C630" s="220" t="n">
        <v>1012</v>
      </c>
      <c r="D630" s="257" t="s">
        <v>416</v>
      </c>
      <c r="E630" s="222"/>
      <c r="F630" s="270"/>
      <c r="G630" s="256"/>
      <c r="H630" s="256"/>
      <c r="I630" s="225" t="n">
        <f aca="false">F630+G630+H630</f>
        <v>0</v>
      </c>
      <c r="J630" s="691" t="str">
        <f aca="false">(IF($E630&lt;&gt;0,$J$2,IF($I630&lt;&gt;0,$J$2,"")))</f>
        <v/>
      </c>
      <c r="K630" s="218"/>
      <c r="L630" s="700"/>
      <c r="M630" s="701"/>
      <c r="N630" s="370" t="n">
        <f aca="false">I630</f>
        <v>0</v>
      </c>
      <c r="O630" s="702" t="n">
        <f aca="false">L630+M630-N630</f>
        <v>0</v>
      </c>
      <c r="P630" s="218"/>
      <c r="Q630" s="700"/>
      <c r="R630" s="701"/>
      <c r="S630" s="370" t="n">
        <f aca="false">+IF(+(L630+M630)&gt;=I630,+M630,+(+I630-L630))</f>
        <v>0</v>
      </c>
      <c r="T630" s="370" t="n">
        <f aca="false">Q630+R630-S630</f>
        <v>0</v>
      </c>
      <c r="U630" s="701"/>
      <c r="V630" s="701"/>
      <c r="W630" s="259"/>
      <c r="X630" s="372" t="n">
        <f aca="false">T630-U630-V630-W630</f>
        <v>0</v>
      </c>
    </row>
    <row r="631" customFormat="false" ht="19.5" hidden="true" customHeight="false" outlineLevel="0" collapsed="false">
      <c r="A631" s="281" t="n">
        <v>60</v>
      </c>
      <c r="B631" s="219"/>
      <c r="C631" s="220" t="n">
        <v>1013</v>
      </c>
      <c r="D631" s="257" t="s">
        <v>417</v>
      </c>
      <c r="E631" s="222"/>
      <c r="F631" s="270"/>
      <c r="G631" s="256"/>
      <c r="H631" s="256"/>
      <c r="I631" s="225" t="n">
        <f aca="false">F631+G631+H631</f>
        <v>0</v>
      </c>
      <c r="J631" s="691" t="str">
        <f aca="false">(IF($E631&lt;&gt;0,$J$2,IF($I631&lt;&gt;0,$J$2,"")))</f>
        <v/>
      </c>
      <c r="K631" s="218"/>
      <c r="L631" s="700"/>
      <c r="M631" s="701"/>
      <c r="N631" s="370" t="n">
        <f aca="false">I631</f>
        <v>0</v>
      </c>
      <c r="O631" s="702" t="n">
        <f aca="false">L631+M631-N631</f>
        <v>0</v>
      </c>
      <c r="P631" s="218"/>
      <c r="Q631" s="700"/>
      <c r="R631" s="701"/>
      <c r="S631" s="370" t="n">
        <f aca="false">+IF(+(L631+M631)&gt;=I631,+M631,+(+I631-L631))</f>
        <v>0</v>
      </c>
      <c r="T631" s="370" t="n">
        <f aca="false">Q631+R631-S631</f>
        <v>0</v>
      </c>
      <c r="U631" s="701"/>
      <c r="V631" s="701"/>
      <c r="W631" s="259"/>
      <c r="X631" s="372" t="n">
        <f aca="false">T631-U631-V631-W631</f>
        <v>0</v>
      </c>
    </row>
    <row r="632" customFormat="false" ht="19.5" hidden="true" customHeight="false" outlineLevel="0" collapsed="false">
      <c r="A632" s="280" t="n">
        <v>65</v>
      </c>
      <c r="B632" s="219"/>
      <c r="C632" s="220" t="n">
        <v>1014</v>
      </c>
      <c r="D632" s="257" t="s">
        <v>418</v>
      </c>
      <c r="E632" s="222"/>
      <c r="F632" s="270"/>
      <c r="G632" s="256"/>
      <c r="H632" s="256"/>
      <c r="I632" s="225" t="n">
        <f aca="false">F632+G632+H632</f>
        <v>0</v>
      </c>
      <c r="J632" s="691" t="str">
        <f aca="false">(IF($E632&lt;&gt;0,$J$2,IF($I632&lt;&gt;0,$J$2,"")))</f>
        <v/>
      </c>
      <c r="K632" s="218"/>
      <c r="L632" s="700"/>
      <c r="M632" s="701"/>
      <c r="N632" s="370" t="n">
        <f aca="false">I632</f>
        <v>0</v>
      </c>
      <c r="O632" s="702" t="n">
        <f aca="false">L632+M632-N632</f>
        <v>0</v>
      </c>
      <c r="P632" s="218"/>
      <c r="Q632" s="700"/>
      <c r="R632" s="701"/>
      <c r="S632" s="370" t="n">
        <f aca="false">+IF(+(L632+M632)&gt;=I632,+M632,+(+I632-L632))</f>
        <v>0</v>
      </c>
      <c r="T632" s="370" t="n">
        <f aca="false">Q632+R632-S632</f>
        <v>0</v>
      </c>
      <c r="U632" s="701"/>
      <c r="V632" s="701"/>
      <c r="W632" s="259"/>
      <c r="X632" s="372" t="n">
        <f aca="false">T632-U632-V632-W632</f>
        <v>0</v>
      </c>
    </row>
    <row r="633" customFormat="false" ht="19.5" hidden="false" customHeight="false" outlineLevel="0" collapsed="false">
      <c r="A633" s="281" t="n">
        <v>70</v>
      </c>
      <c r="B633" s="219"/>
      <c r="C633" s="220" t="n">
        <v>1015</v>
      </c>
      <c r="D633" s="257" t="s">
        <v>419</v>
      </c>
      <c r="E633" s="222"/>
      <c r="F633" s="270" t="n">
        <v>0</v>
      </c>
      <c r="G633" s="256" t="n">
        <v>8000</v>
      </c>
      <c r="H633" s="256" t="n">
        <v>0</v>
      </c>
      <c r="I633" s="225" t="n">
        <f aca="false">F633+G633+H633</f>
        <v>8000</v>
      </c>
      <c r="J633" s="691" t="n">
        <f aca="false">(IF($E633&lt;&gt;0,$J$2,IF($I633&lt;&gt;0,$J$2,"")))</f>
        <v>1</v>
      </c>
      <c r="K633" s="218"/>
      <c r="L633" s="700"/>
      <c r="M633" s="701"/>
      <c r="N633" s="370" t="n">
        <f aca="false">I633</f>
        <v>8000</v>
      </c>
      <c r="O633" s="702" t="n">
        <f aca="false">L633+M633-N633</f>
        <v>-8000</v>
      </c>
      <c r="P633" s="218"/>
      <c r="Q633" s="700"/>
      <c r="R633" s="701"/>
      <c r="S633" s="370" t="n">
        <f aca="false">+IF(+(L633+M633)&gt;=I633,+M633,+(+I633-L633))</f>
        <v>8000</v>
      </c>
      <c r="T633" s="370" t="n">
        <f aca="false">Q633+R633-S633</f>
        <v>-8000</v>
      </c>
      <c r="U633" s="701"/>
      <c r="V633" s="701"/>
      <c r="W633" s="259"/>
      <c r="X633" s="372" t="n">
        <f aca="false">T633-U633-V633-W633</f>
        <v>-8000</v>
      </c>
    </row>
    <row r="634" customFormat="false" ht="19.5" hidden="false" customHeight="false" outlineLevel="0" collapsed="false">
      <c r="A634" s="281" t="n">
        <v>75</v>
      </c>
      <c r="B634" s="219"/>
      <c r="C634" s="220" t="n">
        <v>1016</v>
      </c>
      <c r="D634" s="257" t="s">
        <v>420</v>
      </c>
      <c r="E634" s="222"/>
      <c r="F634" s="270" t="n">
        <v>0</v>
      </c>
      <c r="G634" s="256" t="n">
        <v>26000</v>
      </c>
      <c r="H634" s="256" t="n">
        <v>0</v>
      </c>
      <c r="I634" s="225" t="n">
        <f aca="false">F634+G634+H634</f>
        <v>26000</v>
      </c>
      <c r="J634" s="691" t="n">
        <f aca="false">(IF($E634&lt;&gt;0,$J$2,IF($I634&lt;&gt;0,$J$2,"")))</f>
        <v>1</v>
      </c>
      <c r="K634" s="218"/>
      <c r="L634" s="700"/>
      <c r="M634" s="701"/>
      <c r="N634" s="370" t="n">
        <f aca="false">I634</f>
        <v>26000</v>
      </c>
      <c r="O634" s="702" t="n">
        <f aca="false">L634+M634-N634</f>
        <v>-26000</v>
      </c>
      <c r="P634" s="218"/>
      <c r="Q634" s="700"/>
      <c r="R634" s="701"/>
      <c r="S634" s="370" t="n">
        <f aca="false">+IF(+(L634+M634)&gt;=I634,+M634,+(+I634-L634))</f>
        <v>26000</v>
      </c>
      <c r="T634" s="370" t="n">
        <f aca="false">Q634+R634-S634</f>
        <v>-26000</v>
      </c>
      <c r="U634" s="701"/>
      <c r="V634" s="701"/>
      <c r="W634" s="259"/>
      <c r="X634" s="372" t="n">
        <f aca="false">T634-U634-V634-W634</f>
        <v>-26000</v>
      </c>
    </row>
    <row r="635" customFormat="false" ht="19.5" hidden="false" customHeight="false" outlineLevel="0" collapsed="false">
      <c r="A635" s="281" t="n">
        <v>80</v>
      </c>
      <c r="B635" s="238"/>
      <c r="C635" s="392" t="n">
        <v>1020</v>
      </c>
      <c r="D635" s="393" t="s">
        <v>421</v>
      </c>
      <c r="E635" s="222"/>
      <c r="F635" s="270" t="n">
        <v>0</v>
      </c>
      <c r="G635" s="256" t="n">
        <v>10170</v>
      </c>
      <c r="H635" s="256" t="n">
        <v>0</v>
      </c>
      <c r="I635" s="225" t="n">
        <f aca="false">F635+G635+H635</f>
        <v>10170</v>
      </c>
      <c r="J635" s="691" t="n">
        <f aca="false">(IF($E635&lt;&gt;0,$J$2,IF($I635&lt;&gt;0,$J$2,"")))</f>
        <v>1</v>
      </c>
      <c r="K635" s="218"/>
      <c r="L635" s="700"/>
      <c r="M635" s="701"/>
      <c r="N635" s="370" t="n">
        <f aca="false">I635</f>
        <v>10170</v>
      </c>
      <c r="O635" s="702" t="n">
        <f aca="false">L635+M635-N635</f>
        <v>-10170</v>
      </c>
      <c r="P635" s="218"/>
      <c r="Q635" s="700"/>
      <c r="R635" s="701"/>
      <c r="S635" s="370" t="n">
        <f aca="false">+IF(+(L635+M635)&gt;=I635,+M635,+(+I635-L635))</f>
        <v>10170</v>
      </c>
      <c r="T635" s="370" t="n">
        <f aca="false">Q635+R635-S635</f>
        <v>-10170</v>
      </c>
      <c r="U635" s="701"/>
      <c r="V635" s="701"/>
      <c r="W635" s="259"/>
      <c r="X635" s="372" t="n">
        <f aca="false">T635-U635-V635-W635</f>
        <v>-10170</v>
      </c>
    </row>
    <row r="636" customFormat="false" ht="19.5" hidden="true" customHeight="false" outlineLevel="0" collapsed="false">
      <c r="A636" s="281" t="n">
        <v>85</v>
      </c>
      <c r="B636" s="219"/>
      <c r="C636" s="220" t="n">
        <v>1030</v>
      </c>
      <c r="D636" s="257" t="s">
        <v>422</v>
      </c>
      <c r="E636" s="222"/>
      <c r="F636" s="270"/>
      <c r="G636" s="256"/>
      <c r="H636" s="256"/>
      <c r="I636" s="225" t="n">
        <f aca="false">F636+G636+H636</f>
        <v>0</v>
      </c>
      <c r="J636" s="691" t="str">
        <f aca="false">(IF($E636&lt;&gt;0,$J$2,IF($I636&lt;&gt;0,$J$2,"")))</f>
        <v/>
      </c>
      <c r="K636" s="218"/>
      <c r="L636" s="700"/>
      <c r="M636" s="701"/>
      <c r="N636" s="370" t="n">
        <f aca="false">I636</f>
        <v>0</v>
      </c>
      <c r="O636" s="702" t="n">
        <f aca="false">L636+M636-N636</f>
        <v>0</v>
      </c>
      <c r="P636" s="218"/>
      <c r="Q636" s="700"/>
      <c r="R636" s="701"/>
      <c r="S636" s="370" t="n">
        <f aca="false">+IF(+(L636+M636)&gt;=I636,+M636,+(+I636-L636))</f>
        <v>0</v>
      </c>
      <c r="T636" s="370" t="n">
        <f aca="false">Q636+R636-S636</f>
        <v>0</v>
      </c>
      <c r="U636" s="701"/>
      <c r="V636" s="701"/>
      <c r="W636" s="259"/>
      <c r="X636" s="372" t="n">
        <f aca="false">T636-U636-V636-W636</f>
        <v>0</v>
      </c>
    </row>
    <row r="637" customFormat="false" ht="19.5" hidden="false" customHeight="false" outlineLevel="0" collapsed="false">
      <c r="A637" s="281" t="n">
        <v>90</v>
      </c>
      <c r="B637" s="219"/>
      <c r="C637" s="392" t="n">
        <v>1051</v>
      </c>
      <c r="D637" s="394" t="s">
        <v>423</v>
      </c>
      <c r="E637" s="222"/>
      <c r="F637" s="270" t="n">
        <v>0</v>
      </c>
      <c r="G637" s="256" t="n">
        <v>3000</v>
      </c>
      <c r="H637" s="256" t="n">
        <v>0</v>
      </c>
      <c r="I637" s="225" t="n">
        <f aca="false">F637+G637+H637</f>
        <v>3000</v>
      </c>
      <c r="J637" s="691" t="n">
        <f aca="false">(IF($E637&lt;&gt;0,$J$2,IF($I637&lt;&gt;0,$J$2,"")))</f>
        <v>1</v>
      </c>
      <c r="K637" s="218"/>
      <c r="L637" s="700"/>
      <c r="M637" s="701"/>
      <c r="N637" s="370" t="n">
        <f aca="false">I637</f>
        <v>3000</v>
      </c>
      <c r="O637" s="702" t="n">
        <f aca="false">L637+M637-N637</f>
        <v>-3000</v>
      </c>
      <c r="P637" s="218"/>
      <c r="Q637" s="371"/>
      <c r="R637" s="400"/>
      <c r="S637" s="400"/>
      <c r="T637" s="400"/>
      <c r="U637" s="400"/>
      <c r="V637" s="400"/>
      <c r="W637" s="703"/>
      <c r="X637" s="372" t="n">
        <f aca="false">T637-U637-V637-W637</f>
        <v>0</v>
      </c>
    </row>
    <row r="638" customFormat="false" ht="19.5" hidden="true" customHeight="false" outlineLevel="0" collapsed="false">
      <c r="A638" s="280" t="n">
        <v>115</v>
      </c>
      <c r="B638" s="219"/>
      <c r="C638" s="220" t="n">
        <v>1052</v>
      </c>
      <c r="D638" s="257" t="s">
        <v>424</v>
      </c>
      <c r="E638" s="222"/>
      <c r="F638" s="270"/>
      <c r="G638" s="256"/>
      <c r="H638" s="256"/>
      <c r="I638" s="225" t="n">
        <f aca="false">F638+G638+H638</f>
        <v>0</v>
      </c>
      <c r="J638" s="691" t="str">
        <f aca="false">(IF($E638&lt;&gt;0,$J$2,IF($I638&lt;&gt;0,$J$2,"")))</f>
        <v/>
      </c>
      <c r="K638" s="218"/>
      <c r="L638" s="700"/>
      <c r="M638" s="701"/>
      <c r="N638" s="370" t="n">
        <f aca="false">I638</f>
        <v>0</v>
      </c>
      <c r="O638" s="702" t="n">
        <f aca="false">L638+M638-N638</f>
        <v>0</v>
      </c>
      <c r="P638" s="218"/>
      <c r="Q638" s="371"/>
      <c r="R638" s="400"/>
      <c r="S638" s="400"/>
      <c r="T638" s="400"/>
      <c r="U638" s="400"/>
      <c r="V638" s="400"/>
      <c r="W638" s="703"/>
      <c r="X638" s="372" t="n">
        <f aca="false">T638-U638-V638-W638</f>
        <v>0</v>
      </c>
    </row>
    <row r="639" customFormat="false" ht="32.25" hidden="true" customHeight="false" outlineLevel="0" collapsed="false">
      <c r="A639" s="280" t="n">
        <v>125</v>
      </c>
      <c r="B639" s="219"/>
      <c r="C639" s="395" t="n">
        <v>1053</v>
      </c>
      <c r="D639" s="396" t="s">
        <v>425</v>
      </c>
      <c r="E639" s="222"/>
      <c r="F639" s="270"/>
      <c r="G639" s="256"/>
      <c r="H639" s="256"/>
      <c r="I639" s="225" t="n">
        <f aca="false">F639+G639+H639</f>
        <v>0</v>
      </c>
      <c r="J639" s="691" t="str">
        <f aca="false">(IF($E639&lt;&gt;0,$J$2,IF($I639&lt;&gt;0,$J$2,"")))</f>
        <v/>
      </c>
      <c r="K639" s="218"/>
      <c r="L639" s="700"/>
      <c r="M639" s="701"/>
      <c r="N639" s="370" t="n">
        <f aca="false">I639</f>
        <v>0</v>
      </c>
      <c r="O639" s="702" t="n">
        <f aca="false">L639+M639-N639</f>
        <v>0</v>
      </c>
      <c r="P639" s="218"/>
      <c r="Q639" s="371"/>
      <c r="R639" s="400"/>
      <c r="S639" s="400"/>
      <c r="T639" s="400"/>
      <c r="U639" s="400"/>
      <c r="V639" s="400"/>
      <c r="W639" s="703"/>
      <c r="X639" s="372" t="n">
        <f aca="false">T639-U639-V639-W639</f>
        <v>0</v>
      </c>
    </row>
    <row r="640" customFormat="false" ht="19.5" hidden="false" customHeight="false" outlineLevel="0" collapsed="false">
      <c r="A640" s="281" t="n">
        <v>130</v>
      </c>
      <c r="B640" s="219"/>
      <c r="C640" s="220" t="n">
        <v>1062</v>
      </c>
      <c r="D640" s="226" t="s">
        <v>426</v>
      </c>
      <c r="E640" s="222"/>
      <c r="F640" s="270" t="n">
        <v>0</v>
      </c>
      <c r="G640" s="256" t="n">
        <v>4000</v>
      </c>
      <c r="H640" s="256" t="n">
        <v>0</v>
      </c>
      <c r="I640" s="225" t="n">
        <f aca="false">F640+G640+H640</f>
        <v>4000</v>
      </c>
      <c r="J640" s="691" t="n">
        <f aca="false">(IF($E640&lt;&gt;0,$J$2,IF($I640&lt;&gt;0,$J$2,"")))</f>
        <v>1</v>
      </c>
      <c r="K640" s="218"/>
      <c r="L640" s="700"/>
      <c r="M640" s="701"/>
      <c r="N640" s="370" t="n">
        <f aca="false">I640</f>
        <v>4000</v>
      </c>
      <c r="O640" s="702" t="n">
        <f aca="false">L640+M640-N640</f>
        <v>-4000</v>
      </c>
      <c r="P640" s="218"/>
      <c r="Q640" s="700"/>
      <c r="R640" s="701"/>
      <c r="S640" s="370" t="n">
        <f aca="false">+IF(+(L640+M640)&gt;=I640,+M640,+(+I640-L640))</f>
        <v>4000</v>
      </c>
      <c r="T640" s="370" t="n">
        <f aca="false">Q640+R640-S640</f>
        <v>-4000</v>
      </c>
      <c r="U640" s="701"/>
      <c r="V640" s="701"/>
      <c r="W640" s="259"/>
      <c r="X640" s="372" t="n">
        <f aca="false">T640-U640-V640-W640</f>
        <v>-4000</v>
      </c>
    </row>
    <row r="641" customFormat="false" ht="19.5" hidden="true" customHeight="false" outlineLevel="0" collapsed="false">
      <c r="A641" s="281" t="n">
        <v>135</v>
      </c>
      <c r="B641" s="219"/>
      <c r="C641" s="220" t="n">
        <v>1063</v>
      </c>
      <c r="D641" s="226" t="s">
        <v>743</v>
      </c>
      <c r="E641" s="222"/>
      <c r="F641" s="270"/>
      <c r="G641" s="256"/>
      <c r="H641" s="256"/>
      <c r="I641" s="225" t="n">
        <f aca="false">F641+G641+H641</f>
        <v>0</v>
      </c>
      <c r="J641" s="691" t="str">
        <f aca="false">(IF($E641&lt;&gt;0,$J$2,IF($I641&lt;&gt;0,$J$2,"")))</f>
        <v/>
      </c>
      <c r="K641" s="218"/>
      <c r="L641" s="700"/>
      <c r="M641" s="701"/>
      <c r="N641" s="370" t="n">
        <f aca="false">I641</f>
        <v>0</v>
      </c>
      <c r="O641" s="702" t="n">
        <f aca="false">L641+M641-N641</f>
        <v>0</v>
      </c>
      <c r="P641" s="218"/>
      <c r="Q641" s="371"/>
      <c r="R641" s="400"/>
      <c r="S641" s="400"/>
      <c r="T641" s="400"/>
      <c r="U641" s="400"/>
      <c r="V641" s="400"/>
      <c r="W641" s="703"/>
      <c r="X641" s="372" t="n">
        <f aca="false">T641-U641-V641-W641</f>
        <v>0</v>
      </c>
    </row>
    <row r="642" customFormat="false" ht="19.5" hidden="true" customHeight="false" outlineLevel="0" collapsed="false">
      <c r="A642" s="281" t="n">
        <v>140</v>
      </c>
      <c r="B642" s="219"/>
      <c r="C642" s="395" t="n">
        <v>1069</v>
      </c>
      <c r="D642" s="397" t="s">
        <v>428</v>
      </c>
      <c r="E642" s="222"/>
      <c r="F642" s="270"/>
      <c r="G642" s="256"/>
      <c r="H642" s="256"/>
      <c r="I642" s="225" t="n">
        <f aca="false">F642+G642+H642</f>
        <v>0</v>
      </c>
      <c r="J642" s="691" t="str">
        <f aca="false">(IF($E642&lt;&gt;0,$J$2,IF($I642&lt;&gt;0,$J$2,"")))</f>
        <v/>
      </c>
      <c r="K642" s="218"/>
      <c r="L642" s="700"/>
      <c r="M642" s="701"/>
      <c r="N642" s="370" t="n">
        <f aca="false">I642</f>
        <v>0</v>
      </c>
      <c r="O642" s="702" t="n">
        <f aca="false">L642+M642-N642</f>
        <v>0</v>
      </c>
      <c r="P642" s="218"/>
      <c r="Q642" s="700"/>
      <c r="R642" s="701"/>
      <c r="S642" s="370" t="n">
        <f aca="false">+IF(+(L642+M642)&gt;=I642,+M642,+(+I642-L642))</f>
        <v>0</v>
      </c>
      <c r="T642" s="370" t="n">
        <f aca="false">Q642+R642-S642</f>
        <v>0</v>
      </c>
      <c r="U642" s="701"/>
      <c r="V642" s="701"/>
      <c r="W642" s="259"/>
      <c r="X642" s="372" t="n">
        <f aca="false">T642-U642-V642-W642</f>
        <v>0</v>
      </c>
    </row>
    <row r="643" customFormat="false" ht="32.25" hidden="true" customHeight="false" outlineLevel="0" collapsed="false">
      <c r="A643" s="281" t="n">
        <v>145</v>
      </c>
      <c r="B643" s="238"/>
      <c r="C643" s="220" t="n">
        <v>1091</v>
      </c>
      <c r="D643" s="257" t="s">
        <v>429</v>
      </c>
      <c r="E643" s="222"/>
      <c r="F643" s="270"/>
      <c r="G643" s="256"/>
      <c r="H643" s="256"/>
      <c r="I643" s="225" t="n">
        <f aca="false">F643+G643+H643</f>
        <v>0</v>
      </c>
      <c r="J643" s="691" t="str">
        <f aca="false">(IF($E643&lt;&gt;0,$J$2,IF($I643&lt;&gt;0,$J$2,"")))</f>
        <v/>
      </c>
      <c r="K643" s="218"/>
      <c r="L643" s="700"/>
      <c r="M643" s="701"/>
      <c r="N643" s="370" t="n">
        <f aca="false">I643</f>
        <v>0</v>
      </c>
      <c r="O643" s="702" t="n">
        <f aca="false">L643+M643-N643</f>
        <v>0</v>
      </c>
      <c r="P643" s="218"/>
      <c r="Q643" s="700"/>
      <c r="R643" s="701"/>
      <c r="S643" s="370" t="n">
        <f aca="false">+IF(+(L643+M643)&gt;=I643,+M643,+(+I643-L643))</f>
        <v>0</v>
      </c>
      <c r="T643" s="370" t="n">
        <f aca="false">Q643+R643-S643</f>
        <v>0</v>
      </c>
      <c r="U643" s="701"/>
      <c r="V643" s="701"/>
      <c r="W643" s="259"/>
      <c r="X643" s="372" t="n">
        <f aca="false">T643-U643-V643-W643</f>
        <v>0</v>
      </c>
    </row>
    <row r="644" customFormat="false" ht="19.5" hidden="true" customHeight="false" outlineLevel="0" collapsed="false">
      <c r="A644" s="281" t="n">
        <v>150</v>
      </c>
      <c r="B644" s="219"/>
      <c r="C644" s="220" t="n">
        <v>1092</v>
      </c>
      <c r="D644" s="257" t="s">
        <v>430</v>
      </c>
      <c r="E644" s="222"/>
      <c r="F644" s="270"/>
      <c r="G644" s="256"/>
      <c r="H644" s="256"/>
      <c r="I644" s="225" t="n">
        <f aca="false">F644+G644+H644</f>
        <v>0</v>
      </c>
      <c r="J644" s="691" t="str">
        <f aca="false">(IF($E644&lt;&gt;0,$J$2,IF($I644&lt;&gt;0,$J$2,"")))</f>
        <v/>
      </c>
      <c r="K644" s="218"/>
      <c r="L644" s="700"/>
      <c r="M644" s="701"/>
      <c r="N644" s="370" t="n">
        <f aca="false">I644</f>
        <v>0</v>
      </c>
      <c r="O644" s="702" t="n">
        <f aca="false">L644+M644-N644</f>
        <v>0</v>
      </c>
      <c r="P644" s="218"/>
      <c r="Q644" s="371"/>
      <c r="R644" s="400"/>
      <c r="S644" s="400"/>
      <c r="T644" s="400"/>
      <c r="U644" s="400"/>
      <c r="V644" s="400"/>
      <c r="W644" s="703"/>
      <c r="X644" s="372" t="n">
        <f aca="false">T644-U644-V644-W644</f>
        <v>0</v>
      </c>
    </row>
    <row r="645" customFormat="false" ht="19.5" hidden="false" customHeight="false" outlineLevel="0" collapsed="false">
      <c r="A645" s="281" t="n">
        <v>155</v>
      </c>
      <c r="B645" s="219"/>
      <c r="C645" s="244" t="n">
        <v>1098</v>
      </c>
      <c r="D645" s="261" t="s">
        <v>431</v>
      </c>
      <c r="E645" s="222"/>
      <c r="F645" s="270" t="n">
        <v>0</v>
      </c>
      <c r="G645" s="256" t="n">
        <v>6000</v>
      </c>
      <c r="H645" s="256" t="n">
        <v>0</v>
      </c>
      <c r="I645" s="225" t="n">
        <f aca="false">F645+G645+H645</f>
        <v>6000</v>
      </c>
      <c r="J645" s="691" t="n">
        <f aca="false">(IF($E645&lt;&gt;0,$J$2,IF($I645&lt;&gt;0,$J$2,"")))</f>
        <v>1</v>
      </c>
      <c r="K645" s="218"/>
      <c r="L645" s="700"/>
      <c r="M645" s="701"/>
      <c r="N645" s="370" t="n">
        <f aca="false">I645</f>
        <v>6000</v>
      </c>
      <c r="O645" s="702" t="n">
        <f aca="false">L645+M645-N645</f>
        <v>-6000</v>
      </c>
      <c r="P645" s="218"/>
      <c r="Q645" s="700"/>
      <c r="R645" s="701"/>
      <c r="S645" s="370" t="n">
        <f aca="false">+IF(+(L645+M645)&gt;=I645,+M645,+(+I645-L645))</f>
        <v>6000</v>
      </c>
      <c r="T645" s="370" t="n">
        <f aca="false">Q645+R645-S645</f>
        <v>-6000</v>
      </c>
      <c r="U645" s="701"/>
      <c r="V645" s="701"/>
      <c r="W645" s="259"/>
      <c r="X645" s="372" t="n">
        <f aca="false">T645-U645-V645-W645</f>
        <v>-6000</v>
      </c>
    </row>
    <row r="646" customFormat="false" ht="19.5" hidden="true" customHeight="false" outlineLevel="0" collapsed="false">
      <c r="A646" s="281" t="n">
        <v>160</v>
      </c>
      <c r="B646" s="232" t="n">
        <v>1900</v>
      </c>
      <c r="C646" s="398" t="s">
        <v>442</v>
      </c>
      <c r="D646" s="398"/>
      <c r="E646" s="248"/>
      <c r="F646" s="249" t="n">
        <f aca="false">SUM(F647:F649)</f>
        <v>0</v>
      </c>
      <c r="G646" s="250" t="n">
        <f aca="false">SUM(G647:G649)</f>
        <v>0</v>
      </c>
      <c r="H646" s="250" t="n">
        <f aca="false">SUM(H647:H649)</f>
        <v>0</v>
      </c>
      <c r="I646" s="250" t="n">
        <f aca="false">SUM(I647:I649)</f>
        <v>0</v>
      </c>
      <c r="J646" s="691" t="str">
        <f aca="false">(IF($E646&lt;&gt;0,$J$2,IF($I646&lt;&gt;0,$J$2,"")))</f>
        <v/>
      </c>
      <c r="K646" s="218"/>
      <c r="L646" s="388" t="n">
        <f aca="false">SUM(L647:L649)</f>
        <v>0</v>
      </c>
      <c r="M646" s="389" t="n">
        <f aca="false">SUM(M647:M649)</f>
        <v>0</v>
      </c>
      <c r="N646" s="704" t="n">
        <f aca="false">SUM(N647:N649)</f>
        <v>0</v>
      </c>
      <c r="O646" s="266" t="n">
        <f aca="false">SUM(O647:O649)</f>
        <v>0</v>
      </c>
      <c r="P646" s="218"/>
      <c r="Q646" s="390"/>
      <c r="R646" s="412"/>
      <c r="S646" s="412"/>
      <c r="T646" s="412"/>
      <c r="U646" s="412"/>
      <c r="V646" s="412"/>
      <c r="W646" s="260"/>
      <c r="X646" s="372" t="n">
        <f aca="false">T646-U646-V646-W646</f>
        <v>0</v>
      </c>
    </row>
    <row r="647" customFormat="false" ht="19.5" hidden="true" customHeight="false" outlineLevel="0" collapsed="false">
      <c r="A647" s="281" t="n">
        <v>165</v>
      </c>
      <c r="B647" s="219"/>
      <c r="C647" s="255" t="n">
        <v>1901</v>
      </c>
      <c r="D647" s="221" t="s">
        <v>433</v>
      </c>
      <c r="E647" s="222"/>
      <c r="F647" s="270"/>
      <c r="G647" s="256"/>
      <c r="H647" s="256"/>
      <c r="I647" s="225" t="n">
        <f aca="false">F647+G647+H647</f>
        <v>0</v>
      </c>
      <c r="J647" s="691" t="str">
        <f aca="false">(IF($E647&lt;&gt;0,$J$2,IF($I647&lt;&gt;0,$J$2,"")))</f>
        <v/>
      </c>
      <c r="K647" s="218"/>
      <c r="L647" s="700"/>
      <c r="M647" s="701"/>
      <c r="N647" s="370" t="n">
        <f aca="false">I647</f>
        <v>0</v>
      </c>
      <c r="O647" s="702" t="n">
        <f aca="false">L647+M647-N647</f>
        <v>0</v>
      </c>
      <c r="P647" s="218"/>
      <c r="Q647" s="371"/>
      <c r="R647" s="400"/>
      <c r="S647" s="400"/>
      <c r="T647" s="400"/>
      <c r="U647" s="400"/>
      <c r="V647" s="400"/>
      <c r="W647" s="703"/>
      <c r="X647" s="372" t="n">
        <f aca="false">T647-U647-V647-W647</f>
        <v>0</v>
      </c>
    </row>
    <row r="648" customFormat="false" ht="19.5" hidden="true" customHeight="false" outlineLevel="0" collapsed="false">
      <c r="A648" s="281" t="n">
        <v>175</v>
      </c>
      <c r="B648" s="219"/>
      <c r="C648" s="220" t="n">
        <v>1981</v>
      </c>
      <c r="D648" s="226" t="s">
        <v>434</v>
      </c>
      <c r="E648" s="222"/>
      <c r="F648" s="270"/>
      <c r="G648" s="256"/>
      <c r="H648" s="256"/>
      <c r="I648" s="225" t="n">
        <f aca="false">F648+G648+H648</f>
        <v>0</v>
      </c>
      <c r="J648" s="691" t="str">
        <f aca="false">(IF($E648&lt;&gt;0,$J$2,IF($I648&lt;&gt;0,$J$2,"")))</f>
        <v/>
      </c>
      <c r="K648" s="218"/>
      <c r="L648" s="700"/>
      <c r="M648" s="701"/>
      <c r="N648" s="370" t="n">
        <f aca="false">I648</f>
        <v>0</v>
      </c>
      <c r="O648" s="702" t="n">
        <f aca="false">L648+M648-N648</f>
        <v>0</v>
      </c>
      <c r="P648" s="218"/>
      <c r="Q648" s="371"/>
      <c r="R648" s="400"/>
      <c r="S648" s="400"/>
      <c r="T648" s="400"/>
      <c r="U648" s="400"/>
      <c r="V648" s="400"/>
      <c r="W648" s="703"/>
      <c r="X648" s="372" t="n">
        <f aca="false">T648-U648-V648-W648</f>
        <v>0</v>
      </c>
    </row>
    <row r="649" customFormat="false" ht="19.5" hidden="true" customHeight="false" outlineLevel="0" collapsed="false">
      <c r="A649" s="281" t="n">
        <v>180</v>
      </c>
      <c r="B649" s="219"/>
      <c r="C649" s="244" t="n">
        <v>1991</v>
      </c>
      <c r="D649" s="239" t="s">
        <v>435</v>
      </c>
      <c r="E649" s="222"/>
      <c r="F649" s="270"/>
      <c r="G649" s="256"/>
      <c r="H649" s="256"/>
      <c r="I649" s="225" t="n">
        <f aca="false">F649+G649+H649</f>
        <v>0</v>
      </c>
      <c r="J649" s="691" t="str">
        <f aca="false">(IF($E649&lt;&gt;0,$J$2,IF($I649&lt;&gt;0,$J$2,"")))</f>
        <v/>
      </c>
      <c r="K649" s="218"/>
      <c r="L649" s="700"/>
      <c r="M649" s="701"/>
      <c r="N649" s="370" t="n">
        <f aca="false">I649</f>
        <v>0</v>
      </c>
      <c r="O649" s="702" t="n">
        <f aca="false">L649+M649-N649</f>
        <v>0</v>
      </c>
      <c r="P649" s="218"/>
      <c r="Q649" s="371"/>
      <c r="R649" s="400"/>
      <c r="S649" s="400"/>
      <c r="T649" s="400"/>
      <c r="U649" s="400"/>
      <c r="V649" s="400"/>
      <c r="W649" s="703"/>
      <c r="X649" s="372" t="n">
        <f aca="false">T649-U649-V649-W649</f>
        <v>0</v>
      </c>
    </row>
    <row r="650" customFormat="false" ht="19.5" hidden="true" customHeight="false" outlineLevel="0" collapsed="false">
      <c r="A650" s="281" t="n">
        <v>185</v>
      </c>
      <c r="B650" s="232" t="n">
        <v>2100</v>
      </c>
      <c r="C650" s="398" t="s">
        <v>436</v>
      </c>
      <c r="D650" s="398"/>
      <c r="E650" s="248"/>
      <c r="F650" s="249" t="n">
        <f aca="false">SUM(F651:F655)</f>
        <v>0</v>
      </c>
      <c r="G650" s="250" t="n">
        <f aca="false">SUM(G651:G655)</f>
        <v>0</v>
      </c>
      <c r="H650" s="250" t="n">
        <f aca="false">SUM(H651:H655)</f>
        <v>0</v>
      </c>
      <c r="I650" s="250" t="n">
        <f aca="false">SUM(I651:I655)</f>
        <v>0</v>
      </c>
      <c r="J650" s="691" t="str">
        <f aca="false">(IF($E650&lt;&gt;0,$J$2,IF($I650&lt;&gt;0,$J$2,"")))</f>
        <v/>
      </c>
      <c r="K650" s="218"/>
      <c r="L650" s="388" t="n">
        <f aca="false">SUM(L651:L655)</f>
        <v>0</v>
      </c>
      <c r="M650" s="389" t="n">
        <f aca="false">SUM(M651:M655)</f>
        <v>0</v>
      </c>
      <c r="N650" s="704" t="n">
        <f aca="false">SUM(N651:N655)</f>
        <v>0</v>
      </c>
      <c r="O650" s="266" t="n">
        <f aca="false">SUM(O651:O655)</f>
        <v>0</v>
      </c>
      <c r="P650" s="218"/>
      <c r="Q650" s="390"/>
      <c r="R650" s="412"/>
      <c r="S650" s="412"/>
      <c r="T650" s="412"/>
      <c r="U650" s="412"/>
      <c r="V650" s="412"/>
      <c r="W650" s="260"/>
      <c r="X650" s="372" t="n">
        <f aca="false">T650-U650-V650-W650</f>
        <v>0</v>
      </c>
    </row>
    <row r="651" customFormat="false" ht="19.5" hidden="true" customHeight="false" outlineLevel="0" collapsed="false">
      <c r="A651" s="281" t="n">
        <v>190</v>
      </c>
      <c r="B651" s="219"/>
      <c r="C651" s="255" t="n">
        <v>2110</v>
      </c>
      <c r="D651" s="262" t="s">
        <v>437</v>
      </c>
      <c r="E651" s="222"/>
      <c r="F651" s="270"/>
      <c r="G651" s="256"/>
      <c r="H651" s="256"/>
      <c r="I651" s="225" t="n">
        <f aca="false">F651+G651+H651</f>
        <v>0</v>
      </c>
      <c r="J651" s="691" t="str">
        <f aca="false">(IF($E651&lt;&gt;0,$J$2,IF($I651&lt;&gt;0,$J$2,"")))</f>
        <v/>
      </c>
      <c r="K651" s="218"/>
      <c r="L651" s="700"/>
      <c r="M651" s="701"/>
      <c r="N651" s="370" t="n">
        <f aca="false">I651</f>
        <v>0</v>
      </c>
      <c r="O651" s="702" t="n">
        <f aca="false">L651+M651-N651</f>
        <v>0</v>
      </c>
      <c r="P651" s="218"/>
      <c r="Q651" s="371"/>
      <c r="R651" s="400"/>
      <c r="S651" s="400"/>
      <c r="T651" s="400"/>
      <c r="U651" s="400"/>
      <c r="V651" s="400"/>
      <c r="W651" s="703"/>
      <c r="X651" s="372" t="n">
        <f aca="false">T651-U651-V651-W651</f>
        <v>0</v>
      </c>
    </row>
    <row r="652" customFormat="false" ht="19.5" hidden="true" customHeight="false" outlineLevel="0" collapsed="false">
      <c r="A652" s="281" t="n">
        <v>200</v>
      </c>
      <c r="B652" s="399"/>
      <c r="C652" s="220" t="n">
        <v>2120</v>
      </c>
      <c r="D652" s="379" t="s">
        <v>438</v>
      </c>
      <c r="E652" s="222"/>
      <c r="F652" s="270"/>
      <c r="G652" s="256"/>
      <c r="H652" s="256"/>
      <c r="I652" s="225" t="n">
        <f aca="false">F652+G652+H652</f>
        <v>0</v>
      </c>
      <c r="J652" s="691" t="str">
        <f aca="false">(IF($E652&lt;&gt;0,$J$2,IF($I652&lt;&gt;0,$J$2,"")))</f>
        <v/>
      </c>
      <c r="K652" s="218"/>
      <c r="L652" s="700"/>
      <c r="M652" s="701"/>
      <c r="N652" s="370" t="n">
        <f aca="false">I652</f>
        <v>0</v>
      </c>
      <c r="O652" s="702" t="n">
        <f aca="false">L652+M652-N652</f>
        <v>0</v>
      </c>
      <c r="P652" s="218"/>
      <c r="Q652" s="371"/>
      <c r="R652" s="400"/>
      <c r="S652" s="400"/>
      <c r="T652" s="400"/>
      <c r="U652" s="400"/>
      <c r="V652" s="400"/>
      <c r="W652" s="703"/>
      <c r="X652" s="372" t="n">
        <f aca="false">T652-U652-V652-W652</f>
        <v>0</v>
      </c>
    </row>
    <row r="653" customFormat="false" ht="19.5" hidden="true" customHeight="false" outlineLevel="0" collapsed="false">
      <c r="A653" s="281" t="n">
        <v>200</v>
      </c>
      <c r="B653" s="399"/>
      <c r="C653" s="220" t="n">
        <v>2125</v>
      </c>
      <c r="D653" s="305" t="s">
        <v>744</v>
      </c>
      <c r="E653" s="222"/>
      <c r="F653" s="270"/>
      <c r="G653" s="256"/>
      <c r="H653" s="256"/>
      <c r="I653" s="225" t="n">
        <f aca="false">F653+G653+H653</f>
        <v>0</v>
      </c>
      <c r="J653" s="691" t="str">
        <f aca="false">(IF($E653&lt;&gt;0,$J$2,IF($I653&lt;&gt;0,$J$2,"")))</f>
        <v/>
      </c>
      <c r="K653" s="218"/>
      <c r="L653" s="700"/>
      <c r="M653" s="701"/>
      <c r="N653" s="370" t="n">
        <f aca="false">I653</f>
        <v>0</v>
      </c>
      <c r="O653" s="702" t="n">
        <f aca="false">L653+M653-N653</f>
        <v>0</v>
      </c>
      <c r="P653" s="218"/>
      <c r="Q653" s="371"/>
      <c r="R653" s="400"/>
      <c r="S653" s="400"/>
      <c r="T653" s="400"/>
      <c r="U653" s="400"/>
      <c r="V653" s="400"/>
      <c r="W653" s="703"/>
      <c r="X653" s="372" t="n">
        <f aca="false">T653-U653-V653-W653</f>
        <v>0</v>
      </c>
    </row>
    <row r="654" customFormat="false" ht="19.5" hidden="true" customHeight="false" outlineLevel="0" collapsed="false">
      <c r="A654" s="281" t="n">
        <v>205</v>
      </c>
      <c r="B654" s="252"/>
      <c r="C654" s="220" t="n">
        <v>2140</v>
      </c>
      <c r="D654" s="379" t="s">
        <v>440</v>
      </c>
      <c r="E654" s="222"/>
      <c r="F654" s="270"/>
      <c r="G654" s="256"/>
      <c r="H654" s="256"/>
      <c r="I654" s="225" t="n">
        <f aca="false">F654+G654+H654</f>
        <v>0</v>
      </c>
      <c r="J654" s="691" t="str">
        <f aca="false">(IF($E654&lt;&gt;0,$J$2,IF($I654&lt;&gt;0,$J$2,"")))</f>
        <v/>
      </c>
      <c r="K654" s="218"/>
      <c r="L654" s="700"/>
      <c r="M654" s="701"/>
      <c r="N654" s="370" t="n">
        <f aca="false">I654</f>
        <v>0</v>
      </c>
      <c r="O654" s="702" t="n">
        <f aca="false">L654+M654-N654</f>
        <v>0</v>
      </c>
      <c r="P654" s="218"/>
      <c r="Q654" s="371"/>
      <c r="R654" s="400"/>
      <c r="S654" s="400"/>
      <c r="T654" s="400"/>
      <c r="U654" s="400"/>
      <c r="V654" s="400"/>
      <c r="W654" s="703"/>
      <c r="X654" s="372" t="n">
        <f aca="false">T654-U654-V654-W654</f>
        <v>0</v>
      </c>
    </row>
    <row r="655" customFormat="false" ht="19.5" hidden="true" customHeight="false" outlineLevel="0" collapsed="false">
      <c r="A655" s="281" t="n">
        <v>210</v>
      </c>
      <c r="B655" s="219"/>
      <c r="C655" s="244" t="n">
        <v>2190</v>
      </c>
      <c r="D655" s="410" t="s">
        <v>441</v>
      </c>
      <c r="E655" s="222"/>
      <c r="F655" s="270"/>
      <c r="G655" s="256"/>
      <c r="H655" s="256"/>
      <c r="I655" s="225" t="n">
        <f aca="false">F655+G655+H655</f>
        <v>0</v>
      </c>
      <c r="J655" s="691" t="str">
        <f aca="false">(IF($E655&lt;&gt;0,$J$2,IF($I655&lt;&gt;0,$J$2,"")))</f>
        <v/>
      </c>
      <c r="K655" s="218"/>
      <c r="L655" s="700"/>
      <c r="M655" s="701"/>
      <c r="N655" s="370" t="n">
        <f aca="false">I655</f>
        <v>0</v>
      </c>
      <c r="O655" s="702" t="n">
        <f aca="false">L655+M655-N655</f>
        <v>0</v>
      </c>
      <c r="P655" s="218"/>
      <c r="Q655" s="371"/>
      <c r="R655" s="400"/>
      <c r="S655" s="400"/>
      <c r="T655" s="400"/>
      <c r="U655" s="400"/>
      <c r="V655" s="400"/>
      <c r="W655" s="703"/>
      <c r="X655" s="372" t="n">
        <f aca="false">T655-U655-V655-W655</f>
        <v>0</v>
      </c>
    </row>
    <row r="656" customFormat="false" ht="19.5" hidden="true" customHeight="false" outlineLevel="0" collapsed="false">
      <c r="A656" s="281" t="n">
        <v>215</v>
      </c>
      <c r="B656" s="232" t="n">
        <v>2200</v>
      </c>
      <c r="C656" s="398" t="s">
        <v>442</v>
      </c>
      <c r="D656" s="398"/>
      <c r="E656" s="248"/>
      <c r="F656" s="249" t="n">
        <f aca="false">SUM(F657:F658)</f>
        <v>0</v>
      </c>
      <c r="G656" s="250" t="n">
        <f aca="false">SUM(G657:G658)</f>
        <v>0</v>
      </c>
      <c r="H656" s="250" t="n">
        <f aca="false">SUM(H657:H658)</f>
        <v>0</v>
      </c>
      <c r="I656" s="250" t="n">
        <f aca="false">SUM(I657:I658)</f>
        <v>0</v>
      </c>
      <c r="J656" s="691" t="str">
        <f aca="false">(IF($E656&lt;&gt;0,$J$2,IF($I656&lt;&gt;0,$J$2,"")))</f>
        <v/>
      </c>
      <c r="K656" s="218"/>
      <c r="L656" s="388" t="n">
        <f aca="false">SUM(L657:L658)</f>
        <v>0</v>
      </c>
      <c r="M656" s="389" t="n">
        <f aca="false">SUM(M657:M658)</f>
        <v>0</v>
      </c>
      <c r="N656" s="704" t="n">
        <f aca="false">SUM(N657:N658)</f>
        <v>0</v>
      </c>
      <c r="O656" s="266" t="n">
        <f aca="false">SUM(O657:O658)</f>
        <v>0</v>
      </c>
      <c r="P656" s="218"/>
      <c r="Q656" s="390"/>
      <c r="R656" s="412"/>
      <c r="S656" s="412"/>
      <c r="T656" s="412"/>
      <c r="U656" s="412"/>
      <c r="V656" s="412"/>
      <c r="W656" s="260"/>
      <c r="X656" s="372" t="n">
        <f aca="false">T656-U656-V656-W656</f>
        <v>0</v>
      </c>
    </row>
    <row r="657" customFormat="false" ht="19.5" hidden="true" customHeight="false" outlineLevel="0" collapsed="false">
      <c r="A657" s="280" t="n">
        <v>220</v>
      </c>
      <c r="B657" s="219"/>
      <c r="C657" s="220" t="n">
        <v>2221</v>
      </c>
      <c r="D657" s="226" t="s">
        <v>745</v>
      </c>
      <c r="E657" s="222"/>
      <c r="F657" s="270"/>
      <c r="G657" s="256"/>
      <c r="H657" s="256"/>
      <c r="I657" s="225" t="n">
        <f aca="false">F657+G657+H657</f>
        <v>0</v>
      </c>
      <c r="J657" s="691" t="str">
        <f aca="false">(IF($E657&lt;&gt;0,$J$2,IF($I657&lt;&gt;0,$J$2,"")))</f>
        <v/>
      </c>
      <c r="K657" s="218"/>
      <c r="L657" s="700"/>
      <c r="M657" s="701"/>
      <c r="N657" s="370" t="n">
        <f aca="false">I657</f>
        <v>0</v>
      </c>
      <c r="O657" s="702" t="n">
        <f aca="false">L657+M657-N657</f>
        <v>0</v>
      </c>
      <c r="P657" s="218"/>
      <c r="Q657" s="371"/>
      <c r="R657" s="400"/>
      <c r="S657" s="400"/>
      <c r="T657" s="400"/>
      <c r="U657" s="400"/>
      <c r="V657" s="400"/>
      <c r="W657" s="703"/>
      <c r="X657" s="372" t="n">
        <f aca="false">T657-U657-V657-W657</f>
        <v>0</v>
      </c>
    </row>
    <row r="658" customFormat="false" ht="19.5" hidden="true" customHeight="false" outlineLevel="0" collapsed="false">
      <c r="A658" s="281" t="n">
        <v>225</v>
      </c>
      <c r="B658" s="219"/>
      <c r="C658" s="244" t="n">
        <v>2224</v>
      </c>
      <c r="D658" s="239" t="s">
        <v>444</v>
      </c>
      <c r="E658" s="222"/>
      <c r="F658" s="270"/>
      <c r="G658" s="256"/>
      <c r="H658" s="256"/>
      <c r="I658" s="225" t="n">
        <f aca="false">F658+G658+H658</f>
        <v>0</v>
      </c>
      <c r="J658" s="691" t="str">
        <f aca="false">(IF($E658&lt;&gt;0,$J$2,IF($I658&lt;&gt;0,$J$2,"")))</f>
        <v/>
      </c>
      <c r="K658" s="218"/>
      <c r="L658" s="700"/>
      <c r="M658" s="701"/>
      <c r="N658" s="370" t="n">
        <f aca="false">I658</f>
        <v>0</v>
      </c>
      <c r="O658" s="702" t="n">
        <f aca="false">L658+M658-N658</f>
        <v>0</v>
      </c>
      <c r="P658" s="218"/>
      <c r="Q658" s="371"/>
      <c r="R658" s="400"/>
      <c r="S658" s="400"/>
      <c r="T658" s="400"/>
      <c r="U658" s="400"/>
      <c r="V658" s="400"/>
      <c r="W658" s="703"/>
      <c r="X658" s="372" t="n">
        <f aca="false">T658-U658-V658-W658</f>
        <v>0</v>
      </c>
    </row>
    <row r="659" customFormat="false" ht="19.5" hidden="true" customHeight="false" outlineLevel="0" collapsed="false">
      <c r="A659" s="281" t="n">
        <v>230</v>
      </c>
      <c r="B659" s="232" t="n">
        <v>2500</v>
      </c>
      <c r="C659" s="420" t="s">
        <v>445</v>
      </c>
      <c r="D659" s="420"/>
      <c r="E659" s="248"/>
      <c r="F659" s="546"/>
      <c r="G659" s="269"/>
      <c r="H659" s="269"/>
      <c r="I659" s="225" t="n">
        <f aca="false">F659+G659+H659</f>
        <v>0</v>
      </c>
      <c r="J659" s="691" t="str">
        <f aca="false">(IF($E659&lt;&gt;0,$J$2,IF($I659&lt;&gt;0,$J$2,"")))</f>
        <v/>
      </c>
      <c r="K659" s="218"/>
      <c r="L659" s="705"/>
      <c r="M659" s="706"/>
      <c r="N659" s="370" t="n">
        <f aca="false">I659</f>
        <v>0</v>
      </c>
      <c r="O659" s="702" t="n">
        <f aca="false">L659+M659-N659</f>
        <v>0</v>
      </c>
      <c r="P659" s="218"/>
      <c r="Q659" s="390"/>
      <c r="R659" s="412"/>
      <c r="S659" s="400"/>
      <c r="T659" s="400"/>
      <c r="U659" s="412"/>
      <c r="V659" s="400"/>
      <c r="W659" s="703"/>
      <c r="X659" s="372" t="n">
        <f aca="false">T659-U659-V659-W659</f>
        <v>0</v>
      </c>
    </row>
    <row r="660" customFormat="false" ht="19.5" hidden="true" customHeight="true" outlineLevel="0" collapsed="false">
      <c r="A660" s="281" t="n">
        <v>245</v>
      </c>
      <c r="B660" s="232" t="n">
        <v>2600</v>
      </c>
      <c r="C660" s="707" t="s">
        <v>446</v>
      </c>
      <c r="D660" s="707"/>
      <c r="E660" s="248"/>
      <c r="F660" s="546"/>
      <c r="G660" s="269"/>
      <c r="H660" s="269"/>
      <c r="I660" s="225" t="n">
        <f aca="false">F660+G660+H660</f>
        <v>0</v>
      </c>
      <c r="J660" s="691" t="str">
        <f aca="false">(IF($E660&lt;&gt;0,$J$2,IF($I660&lt;&gt;0,$J$2,"")))</f>
        <v/>
      </c>
      <c r="K660" s="218"/>
      <c r="L660" s="705"/>
      <c r="M660" s="706"/>
      <c r="N660" s="370" t="n">
        <f aca="false">I660</f>
        <v>0</v>
      </c>
      <c r="O660" s="702" t="n">
        <f aca="false">L660+M660-N660</f>
        <v>0</v>
      </c>
      <c r="P660" s="218"/>
      <c r="Q660" s="390"/>
      <c r="R660" s="412"/>
      <c r="S660" s="400"/>
      <c r="T660" s="400"/>
      <c r="U660" s="412"/>
      <c r="V660" s="400"/>
      <c r="W660" s="703"/>
      <c r="X660" s="372" t="n">
        <f aca="false">T660-U660-V660-W660</f>
        <v>0</v>
      </c>
    </row>
    <row r="661" customFormat="false" ht="19.5" hidden="true" customHeight="true" outlineLevel="0" collapsed="false">
      <c r="A661" s="280" t="n">
        <v>220</v>
      </c>
      <c r="B661" s="232" t="n">
        <v>2700</v>
      </c>
      <c r="C661" s="707" t="s">
        <v>447</v>
      </c>
      <c r="D661" s="707"/>
      <c r="E661" s="248"/>
      <c r="F661" s="546"/>
      <c r="G661" s="269"/>
      <c r="H661" s="269"/>
      <c r="I661" s="225" t="n">
        <f aca="false">F661+G661+H661</f>
        <v>0</v>
      </c>
      <c r="J661" s="691" t="str">
        <f aca="false">(IF($E661&lt;&gt;0,$J$2,IF($I661&lt;&gt;0,$J$2,"")))</f>
        <v/>
      </c>
      <c r="K661" s="218"/>
      <c r="L661" s="705"/>
      <c r="M661" s="706"/>
      <c r="N661" s="370" t="n">
        <f aca="false">I661</f>
        <v>0</v>
      </c>
      <c r="O661" s="702" t="n">
        <f aca="false">L661+M661-N661</f>
        <v>0</v>
      </c>
      <c r="P661" s="218"/>
      <c r="Q661" s="390"/>
      <c r="R661" s="412"/>
      <c r="S661" s="400"/>
      <c r="T661" s="400"/>
      <c r="U661" s="412"/>
      <c r="V661" s="400"/>
      <c r="W661" s="703"/>
      <c r="X661" s="372" t="n">
        <f aca="false">T661-U661-V661-W661</f>
        <v>0</v>
      </c>
    </row>
    <row r="662" customFormat="false" ht="19.5" hidden="true" customHeight="true" outlineLevel="0" collapsed="false">
      <c r="A662" s="281" t="n">
        <v>225</v>
      </c>
      <c r="B662" s="232" t="n">
        <v>2800</v>
      </c>
      <c r="C662" s="707" t="s">
        <v>448</v>
      </c>
      <c r="D662" s="707"/>
      <c r="E662" s="248"/>
      <c r="F662" s="546"/>
      <c r="G662" s="269"/>
      <c r="H662" s="269"/>
      <c r="I662" s="225" t="n">
        <f aca="false">F662+G662+H662</f>
        <v>0</v>
      </c>
      <c r="J662" s="691" t="str">
        <f aca="false">(IF($E662&lt;&gt;0,$J$2,IF($I662&lt;&gt;0,$J$2,"")))</f>
        <v/>
      </c>
      <c r="K662" s="218"/>
      <c r="L662" s="705"/>
      <c r="M662" s="706"/>
      <c r="N662" s="370" t="n">
        <f aca="false">I662</f>
        <v>0</v>
      </c>
      <c r="O662" s="702" t="n">
        <f aca="false">L662+M662-N662</f>
        <v>0</v>
      </c>
      <c r="P662" s="218"/>
      <c r="Q662" s="390"/>
      <c r="R662" s="412"/>
      <c r="S662" s="400"/>
      <c r="T662" s="400"/>
      <c r="U662" s="412"/>
      <c r="V662" s="400"/>
      <c r="W662" s="703"/>
      <c r="X662" s="372" t="n">
        <f aca="false">T662-U662-V662-W662</f>
        <v>0</v>
      </c>
    </row>
    <row r="663" customFormat="false" ht="19.5" hidden="true" customHeight="false" outlineLevel="0" collapsed="false">
      <c r="A663" s="281" t="n">
        <v>230</v>
      </c>
      <c r="B663" s="232" t="n">
        <v>2900</v>
      </c>
      <c r="C663" s="708" t="s">
        <v>449</v>
      </c>
      <c r="D663" s="708"/>
      <c r="E663" s="248"/>
      <c r="F663" s="249" t="n">
        <f aca="false">SUM(F664:F669)</f>
        <v>0</v>
      </c>
      <c r="G663" s="250" t="n">
        <f aca="false">SUM(G664:G669)</f>
        <v>0</v>
      </c>
      <c r="H663" s="250" t="n">
        <f aca="false">SUM(H664:H669)</f>
        <v>0</v>
      </c>
      <c r="I663" s="250" t="n">
        <f aca="false">SUM(I664:I669)</f>
        <v>0</v>
      </c>
      <c r="J663" s="691" t="str">
        <f aca="false">(IF($E663&lt;&gt;0,$J$2,IF($I663&lt;&gt;0,$J$2,"")))</f>
        <v/>
      </c>
      <c r="K663" s="218"/>
      <c r="L663" s="388" t="n">
        <f aca="false">SUM(L664:L669)</f>
        <v>0</v>
      </c>
      <c r="M663" s="389" t="n">
        <f aca="false">SUM(M664:M669)</f>
        <v>0</v>
      </c>
      <c r="N663" s="704" t="n">
        <f aca="false">SUM(N664:N669)</f>
        <v>0</v>
      </c>
      <c r="O663" s="266" t="n">
        <f aca="false">SUM(O664:O669)</f>
        <v>0</v>
      </c>
      <c r="P663" s="218"/>
      <c r="Q663" s="390"/>
      <c r="R663" s="412"/>
      <c r="S663" s="412"/>
      <c r="T663" s="412"/>
      <c r="U663" s="412"/>
      <c r="V663" s="412"/>
      <c r="W663" s="260"/>
      <c r="X663" s="372" t="n">
        <f aca="false">T663-U663-V663-W663</f>
        <v>0</v>
      </c>
    </row>
    <row r="664" customFormat="false" ht="19.5" hidden="true" customHeight="false" outlineLevel="0" collapsed="false">
      <c r="A664" s="281" t="n">
        <v>235</v>
      </c>
      <c r="B664" s="399"/>
      <c r="C664" s="255" t="n">
        <v>2920</v>
      </c>
      <c r="D664" s="405" t="s">
        <v>450</v>
      </c>
      <c r="E664" s="222"/>
      <c r="F664" s="270"/>
      <c r="G664" s="256"/>
      <c r="H664" s="256"/>
      <c r="I664" s="225" t="n">
        <f aca="false">F664+G664+H664</f>
        <v>0</v>
      </c>
      <c r="J664" s="691" t="str">
        <f aca="false">(IF($E664&lt;&gt;0,$J$2,IF($I664&lt;&gt;0,$J$2,"")))</f>
        <v/>
      </c>
      <c r="K664" s="218"/>
      <c r="L664" s="700"/>
      <c r="M664" s="701"/>
      <c r="N664" s="370" t="n">
        <f aca="false">I664</f>
        <v>0</v>
      </c>
      <c r="O664" s="702" t="n">
        <f aca="false">L664+M664-N664</f>
        <v>0</v>
      </c>
      <c r="P664" s="218"/>
      <c r="Q664" s="371"/>
      <c r="R664" s="400"/>
      <c r="S664" s="400"/>
      <c r="T664" s="400"/>
      <c r="U664" s="400"/>
      <c r="V664" s="400"/>
      <c r="W664" s="703"/>
      <c r="X664" s="372" t="n">
        <f aca="false">T664-U664-V664-W664</f>
        <v>0</v>
      </c>
    </row>
    <row r="665" customFormat="false" ht="36" hidden="true" customHeight="true" outlineLevel="0" collapsed="false">
      <c r="A665" s="281" t="n">
        <v>240</v>
      </c>
      <c r="B665" s="399"/>
      <c r="C665" s="395" t="n">
        <v>2969</v>
      </c>
      <c r="D665" s="406" t="s">
        <v>451</v>
      </c>
      <c r="E665" s="222"/>
      <c r="F665" s="270"/>
      <c r="G665" s="256"/>
      <c r="H665" s="256"/>
      <c r="I665" s="225" t="n">
        <f aca="false">F665+G665+H665</f>
        <v>0</v>
      </c>
      <c r="J665" s="691" t="str">
        <f aca="false">(IF($E665&lt;&gt;0,$J$2,IF($I665&lt;&gt;0,$J$2,"")))</f>
        <v/>
      </c>
      <c r="K665" s="218"/>
      <c r="L665" s="700"/>
      <c r="M665" s="701"/>
      <c r="N665" s="370" t="n">
        <f aca="false">I665</f>
        <v>0</v>
      </c>
      <c r="O665" s="702" t="n">
        <f aca="false">L665+M665-N665</f>
        <v>0</v>
      </c>
      <c r="P665" s="218"/>
      <c r="Q665" s="371"/>
      <c r="R665" s="400"/>
      <c r="S665" s="400"/>
      <c r="T665" s="400"/>
      <c r="U665" s="400"/>
      <c r="V665" s="400"/>
      <c r="W665" s="703"/>
      <c r="X665" s="372" t="n">
        <f aca="false">T665-U665-V665-W665</f>
        <v>0</v>
      </c>
    </row>
    <row r="666" customFormat="false" ht="32.25" hidden="true" customHeight="false" outlineLevel="0" collapsed="false">
      <c r="A666" s="281" t="n">
        <v>245</v>
      </c>
      <c r="B666" s="399"/>
      <c r="C666" s="395" t="n">
        <v>2970</v>
      </c>
      <c r="D666" s="406" t="s">
        <v>452</v>
      </c>
      <c r="E666" s="222"/>
      <c r="F666" s="270"/>
      <c r="G666" s="256"/>
      <c r="H666" s="256"/>
      <c r="I666" s="225" t="n">
        <f aca="false">F666+G666+H666</f>
        <v>0</v>
      </c>
      <c r="J666" s="691" t="str">
        <f aca="false">(IF($E666&lt;&gt;0,$J$2,IF($I666&lt;&gt;0,$J$2,"")))</f>
        <v/>
      </c>
      <c r="K666" s="218"/>
      <c r="L666" s="700"/>
      <c r="M666" s="701"/>
      <c r="N666" s="370" t="n">
        <f aca="false">I666</f>
        <v>0</v>
      </c>
      <c r="O666" s="702" t="n">
        <f aca="false">L666+M666-N666</f>
        <v>0</v>
      </c>
      <c r="P666" s="218"/>
      <c r="Q666" s="371"/>
      <c r="R666" s="400"/>
      <c r="S666" s="400"/>
      <c r="T666" s="400"/>
      <c r="U666" s="400"/>
      <c r="V666" s="400"/>
      <c r="W666" s="703"/>
      <c r="X666" s="372" t="n">
        <f aca="false">T666-U666-V666-W666</f>
        <v>0</v>
      </c>
    </row>
    <row r="667" customFormat="false" ht="19.5" hidden="true" customHeight="false" outlineLevel="0" collapsed="false">
      <c r="A667" s="280" t="n">
        <v>250</v>
      </c>
      <c r="B667" s="399"/>
      <c r="C667" s="407" t="n">
        <v>2989</v>
      </c>
      <c r="D667" s="408" t="s">
        <v>453</v>
      </c>
      <c r="E667" s="222"/>
      <c r="F667" s="270"/>
      <c r="G667" s="256"/>
      <c r="H667" s="256"/>
      <c r="I667" s="225" t="n">
        <f aca="false">F667+G667+H667</f>
        <v>0</v>
      </c>
      <c r="J667" s="691" t="str">
        <f aca="false">(IF($E667&lt;&gt;0,$J$2,IF($I667&lt;&gt;0,$J$2,"")))</f>
        <v/>
      </c>
      <c r="K667" s="218"/>
      <c r="L667" s="700"/>
      <c r="M667" s="701"/>
      <c r="N667" s="370" t="n">
        <f aca="false">I667</f>
        <v>0</v>
      </c>
      <c r="O667" s="702" t="n">
        <f aca="false">L667+M667-N667</f>
        <v>0</v>
      </c>
      <c r="P667" s="218"/>
      <c r="Q667" s="371"/>
      <c r="R667" s="400"/>
      <c r="S667" s="400"/>
      <c r="T667" s="400"/>
      <c r="U667" s="400"/>
      <c r="V667" s="400"/>
      <c r="W667" s="703"/>
      <c r="X667" s="372" t="n">
        <f aca="false">T667-U667-V667-W667</f>
        <v>0</v>
      </c>
    </row>
    <row r="668" customFormat="false" ht="19.5" hidden="true" customHeight="false" outlineLevel="0" collapsed="false">
      <c r="A668" s="281" t="n">
        <v>255</v>
      </c>
      <c r="B668" s="219"/>
      <c r="C668" s="220" t="n">
        <v>2991</v>
      </c>
      <c r="D668" s="409" t="s">
        <v>454</v>
      </c>
      <c r="E668" s="222"/>
      <c r="F668" s="270"/>
      <c r="G668" s="256"/>
      <c r="H668" s="256"/>
      <c r="I668" s="225" t="n">
        <f aca="false">F668+G668+H668</f>
        <v>0</v>
      </c>
      <c r="J668" s="691" t="str">
        <f aca="false">(IF($E668&lt;&gt;0,$J$2,IF($I668&lt;&gt;0,$J$2,"")))</f>
        <v/>
      </c>
      <c r="K668" s="218"/>
      <c r="L668" s="700"/>
      <c r="M668" s="701"/>
      <c r="N668" s="370" t="n">
        <f aca="false">I668</f>
        <v>0</v>
      </c>
      <c r="O668" s="702" t="n">
        <f aca="false">L668+M668-N668</f>
        <v>0</v>
      </c>
      <c r="P668" s="218"/>
      <c r="Q668" s="371"/>
      <c r="R668" s="400"/>
      <c r="S668" s="400"/>
      <c r="T668" s="400"/>
      <c r="U668" s="400"/>
      <c r="V668" s="400"/>
      <c r="W668" s="703"/>
      <c r="X668" s="372" t="n">
        <f aca="false">T668-U668-V668-W668</f>
        <v>0</v>
      </c>
    </row>
    <row r="669" customFormat="false" ht="19.5" hidden="true" customHeight="false" outlineLevel="0" collapsed="false">
      <c r="A669" s="281" t="n">
        <v>265</v>
      </c>
      <c r="B669" s="219"/>
      <c r="C669" s="244" t="n">
        <v>2992</v>
      </c>
      <c r="D669" s="284" t="s">
        <v>455</v>
      </c>
      <c r="E669" s="222"/>
      <c r="F669" s="270"/>
      <c r="G669" s="256"/>
      <c r="H669" s="256"/>
      <c r="I669" s="225" t="n">
        <f aca="false">F669+G669+H669</f>
        <v>0</v>
      </c>
      <c r="J669" s="691" t="str">
        <f aca="false">(IF($E669&lt;&gt;0,$J$2,IF($I669&lt;&gt;0,$J$2,"")))</f>
        <v/>
      </c>
      <c r="K669" s="218"/>
      <c r="L669" s="700"/>
      <c r="M669" s="701"/>
      <c r="N669" s="370" t="n">
        <f aca="false">I669</f>
        <v>0</v>
      </c>
      <c r="O669" s="702" t="n">
        <f aca="false">L669+M669-N669</f>
        <v>0</v>
      </c>
      <c r="P669" s="218"/>
      <c r="Q669" s="371"/>
      <c r="R669" s="400"/>
      <c r="S669" s="400"/>
      <c r="T669" s="400"/>
      <c r="U669" s="400"/>
      <c r="V669" s="400"/>
      <c r="W669" s="703"/>
      <c r="X669" s="372" t="n">
        <f aca="false">T669-U669-V669-W669</f>
        <v>0</v>
      </c>
    </row>
    <row r="670" customFormat="false" ht="19.5" hidden="true" customHeight="false" outlineLevel="0" collapsed="false">
      <c r="A670" s="280" t="n">
        <v>270</v>
      </c>
      <c r="B670" s="232" t="n">
        <v>3300</v>
      </c>
      <c r="C670" s="404" t="s">
        <v>456</v>
      </c>
      <c r="D670" s="404"/>
      <c r="E670" s="248"/>
      <c r="F670" s="249" t="n">
        <f aca="false">SUM(F671:F676)</f>
        <v>0</v>
      </c>
      <c r="G670" s="250" t="n">
        <f aca="false">SUM(G671:G676)</f>
        <v>0</v>
      </c>
      <c r="H670" s="250" t="n">
        <f aca="false">SUM(H671:H676)</f>
        <v>0</v>
      </c>
      <c r="I670" s="250" t="n">
        <f aca="false">SUM(I671:I676)</f>
        <v>0</v>
      </c>
      <c r="J670" s="691" t="str">
        <f aca="false">(IF($E670&lt;&gt;0,$J$2,IF($I670&lt;&gt;0,$J$2,"")))</f>
        <v/>
      </c>
      <c r="K670" s="218"/>
      <c r="L670" s="390"/>
      <c r="M670" s="412"/>
      <c r="N670" s="412"/>
      <c r="O670" s="260"/>
      <c r="P670" s="218"/>
      <c r="Q670" s="390"/>
      <c r="R670" s="412"/>
      <c r="S670" s="412"/>
      <c r="T670" s="412"/>
      <c r="U670" s="412"/>
      <c r="V670" s="412"/>
      <c r="W670" s="260"/>
      <c r="X670" s="372" t="n">
        <f aca="false">T670-U670-V670-W670</f>
        <v>0</v>
      </c>
    </row>
    <row r="671" customFormat="false" ht="19.5" hidden="true" customHeight="false" outlineLevel="0" collapsed="false">
      <c r="A671" s="280" t="n">
        <v>290</v>
      </c>
      <c r="B671" s="252"/>
      <c r="C671" s="255" t="n">
        <v>3301</v>
      </c>
      <c r="D671" s="413" t="s">
        <v>457</v>
      </c>
      <c r="E671" s="222"/>
      <c r="F671" s="270"/>
      <c r="G671" s="256"/>
      <c r="H671" s="256"/>
      <c r="I671" s="225" t="n">
        <f aca="false">F671+G671+H671</f>
        <v>0</v>
      </c>
      <c r="J671" s="691" t="str">
        <f aca="false">(IF($E671&lt;&gt;0,$J$2,IF($I671&lt;&gt;0,$J$2,"")))</f>
        <v/>
      </c>
      <c r="K671" s="218"/>
      <c r="L671" s="371"/>
      <c r="M671" s="400"/>
      <c r="N671" s="400"/>
      <c r="O671" s="703"/>
      <c r="P671" s="218"/>
      <c r="Q671" s="371"/>
      <c r="R671" s="400"/>
      <c r="S671" s="400"/>
      <c r="T671" s="400"/>
      <c r="U671" s="400"/>
      <c r="V671" s="400"/>
      <c r="W671" s="703"/>
      <c r="X671" s="372" t="n">
        <f aca="false">T671-U671-V671-W671</f>
        <v>0</v>
      </c>
    </row>
    <row r="672" customFormat="false" ht="19.5" hidden="true" customHeight="false" outlineLevel="0" collapsed="false">
      <c r="A672" s="403" t="n">
        <v>320</v>
      </c>
      <c r="B672" s="252"/>
      <c r="C672" s="395" t="n">
        <v>3302</v>
      </c>
      <c r="D672" s="414" t="s">
        <v>746</v>
      </c>
      <c r="E672" s="222"/>
      <c r="F672" s="270"/>
      <c r="G672" s="256"/>
      <c r="H672" s="256"/>
      <c r="I672" s="225" t="n">
        <f aca="false">F672+G672+H672</f>
        <v>0</v>
      </c>
      <c r="J672" s="691" t="str">
        <f aca="false">(IF($E672&lt;&gt;0,$J$2,IF($I672&lt;&gt;0,$J$2,"")))</f>
        <v/>
      </c>
      <c r="K672" s="218"/>
      <c r="L672" s="371"/>
      <c r="M672" s="400"/>
      <c r="N672" s="400"/>
      <c r="O672" s="703"/>
      <c r="P672" s="218"/>
      <c r="Q672" s="371"/>
      <c r="R672" s="400"/>
      <c r="S672" s="400"/>
      <c r="T672" s="400"/>
      <c r="U672" s="400"/>
      <c r="V672" s="400"/>
      <c r="W672" s="703"/>
      <c r="X672" s="372" t="n">
        <f aca="false">T672-U672-V672-W672</f>
        <v>0</v>
      </c>
    </row>
    <row r="673" customFormat="false" ht="19.5" hidden="true" customHeight="false" outlineLevel="0" collapsed="false">
      <c r="A673" s="280" t="n">
        <v>330</v>
      </c>
      <c r="B673" s="252"/>
      <c r="C673" s="395" t="n">
        <v>3303</v>
      </c>
      <c r="D673" s="414" t="s">
        <v>459</v>
      </c>
      <c r="E673" s="222"/>
      <c r="F673" s="270"/>
      <c r="G673" s="256"/>
      <c r="H673" s="256"/>
      <c r="I673" s="225" t="n">
        <f aca="false">F673+G673+H673</f>
        <v>0</v>
      </c>
      <c r="J673" s="691" t="str">
        <f aca="false">(IF($E673&lt;&gt;0,$J$2,IF($I673&lt;&gt;0,$J$2,"")))</f>
        <v/>
      </c>
      <c r="K673" s="218"/>
      <c r="L673" s="371"/>
      <c r="M673" s="400"/>
      <c r="N673" s="400"/>
      <c r="O673" s="703"/>
      <c r="P673" s="218"/>
      <c r="Q673" s="371"/>
      <c r="R673" s="400"/>
      <c r="S673" s="400"/>
      <c r="T673" s="400"/>
      <c r="U673" s="400"/>
      <c r="V673" s="400"/>
      <c r="W673" s="703"/>
      <c r="X673" s="372" t="n">
        <f aca="false">T673-U673-V673-W673</f>
        <v>0</v>
      </c>
    </row>
    <row r="674" customFormat="false" ht="19.5" hidden="true" customHeight="false" outlineLevel="0" collapsed="false">
      <c r="A674" s="280" t="n">
        <v>350</v>
      </c>
      <c r="B674" s="252"/>
      <c r="C674" s="407" t="n">
        <v>3304</v>
      </c>
      <c r="D674" s="415" t="s">
        <v>460</v>
      </c>
      <c r="E674" s="222"/>
      <c r="F674" s="270"/>
      <c r="G674" s="256"/>
      <c r="H674" s="256"/>
      <c r="I674" s="225" t="n">
        <f aca="false">F674+G674+H674</f>
        <v>0</v>
      </c>
      <c r="J674" s="691" t="str">
        <f aca="false">(IF($E674&lt;&gt;0,$J$2,IF($I674&lt;&gt;0,$J$2,"")))</f>
        <v/>
      </c>
      <c r="K674" s="218"/>
      <c r="L674" s="371"/>
      <c r="M674" s="400"/>
      <c r="N674" s="400"/>
      <c r="O674" s="703"/>
      <c r="P674" s="218"/>
      <c r="Q674" s="371"/>
      <c r="R674" s="400"/>
      <c r="S674" s="400"/>
      <c r="T674" s="400"/>
      <c r="U674" s="400"/>
      <c r="V674" s="400"/>
      <c r="W674" s="703"/>
      <c r="X674" s="372" t="n">
        <f aca="false">T674-U674-V674-W674</f>
        <v>0</v>
      </c>
    </row>
    <row r="675" customFormat="false" ht="19.5" hidden="true" customHeight="false" outlineLevel="0" collapsed="false">
      <c r="A675" s="281" t="n">
        <v>355</v>
      </c>
      <c r="B675" s="252"/>
      <c r="C675" s="244" t="n">
        <v>3305</v>
      </c>
      <c r="D675" s="416" t="s">
        <v>461</v>
      </c>
      <c r="E675" s="222"/>
      <c r="F675" s="270"/>
      <c r="G675" s="256"/>
      <c r="H675" s="256"/>
      <c r="I675" s="225" t="n">
        <f aca="false">F675+G675+H675</f>
        <v>0</v>
      </c>
      <c r="J675" s="691" t="str">
        <f aca="false">(IF($E675&lt;&gt;0,$J$2,IF($I675&lt;&gt;0,$J$2,"")))</f>
        <v/>
      </c>
      <c r="K675" s="218"/>
      <c r="L675" s="371"/>
      <c r="M675" s="400"/>
      <c r="N675" s="400"/>
      <c r="O675" s="703"/>
      <c r="P675" s="218"/>
      <c r="Q675" s="371"/>
      <c r="R675" s="400"/>
      <c r="S675" s="400"/>
      <c r="T675" s="400"/>
      <c r="U675" s="400"/>
      <c r="V675" s="400"/>
      <c r="W675" s="703"/>
      <c r="X675" s="372" t="n">
        <f aca="false">T675-U675-V675-W675</f>
        <v>0</v>
      </c>
    </row>
    <row r="676" customFormat="false" ht="19.5" hidden="true" customHeight="false" outlineLevel="0" collapsed="false">
      <c r="A676" s="281" t="n">
        <v>375</v>
      </c>
      <c r="B676" s="252"/>
      <c r="C676" s="244" t="n">
        <v>3306</v>
      </c>
      <c r="D676" s="416" t="s">
        <v>462</v>
      </c>
      <c r="E676" s="222"/>
      <c r="F676" s="270"/>
      <c r="G676" s="256"/>
      <c r="H676" s="256"/>
      <c r="I676" s="225" t="n">
        <f aca="false">F676+G676+H676</f>
        <v>0</v>
      </c>
      <c r="J676" s="691" t="str">
        <f aca="false">(IF($E676&lt;&gt;0,$J$2,IF($I676&lt;&gt;0,$J$2,"")))</f>
        <v/>
      </c>
      <c r="K676" s="218"/>
      <c r="L676" s="371"/>
      <c r="M676" s="400"/>
      <c r="N676" s="400"/>
      <c r="O676" s="703"/>
      <c r="P676" s="218"/>
      <c r="Q676" s="371"/>
      <c r="R676" s="400"/>
      <c r="S676" s="400"/>
      <c r="T676" s="400"/>
      <c r="U676" s="400"/>
      <c r="V676" s="400"/>
      <c r="W676" s="703"/>
      <c r="X676" s="372" t="n">
        <f aca="false">T676-U676-V676-W676</f>
        <v>0</v>
      </c>
    </row>
    <row r="677" customFormat="false" ht="19.5" hidden="true" customHeight="false" outlineLevel="0" collapsed="false">
      <c r="A677" s="281" t="n">
        <v>380</v>
      </c>
      <c r="B677" s="232" t="n">
        <v>3900</v>
      </c>
      <c r="C677" s="401" t="s">
        <v>463</v>
      </c>
      <c r="D677" s="401"/>
      <c r="E677" s="248"/>
      <c r="F677" s="546"/>
      <c r="G677" s="269"/>
      <c r="H677" s="269"/>
      <c r="I677" s="225" t="n">
        <f aca="false">F677+G677+H677</f>
        <v>0</v>
      </c>
      <c r="J677" s="691" t="str">
        <f aca="false">(IF($E677&lt;&gt;0,$J$2,IF($I677&lt;&gt;0,$J$2,"")))</f>
        <v/>
      </c>
      <c r="K677" s="218"/>
      <c r="L677" s="705"/>
      <c r="M677" s="706"/>
      <c r="N677" s="389" t="n">
        <f aca="false">I677</f>
        <v>0</v>
      </c>
      <c r="O677" s="702" t="n">
        <f aca="false">L677+M677-N677</f>
        <v>0</v>
      </c>
      <c r="P677" s="218"/>
      <c r="Q677" s="705"/>
      <c r="R677" s="706"/>
      <c r="S677" s="370" t="n">
        <f aca="false">+IF(+(L677+M677)&gt;=I677,+M677,+(+I677-L677))</f>
        <v>0</v>
      </c>
      <c r="T677" s="370" t="n">
        <f aca="false">Q677+R677-S677</f>
        <v>0</v>
      </c>
      <c r="U677" s="706"/>
      <c r="V677" s="706"/>
      <c r="W677" s="259"/>
      <c r="X677" s="372" t="n">
        <f aca="false">T677-U677-V677-W677</f>
        <v>0</v>
      </c>
    </row>
    <row r="678" customFormat="false" ht="19.5" hidden="true" customHeight="false" outlineLevel="0" collapsed="false">
      <c r="A678" s="281" t="n">
        <v>385</v>
      </c>
      <c r="B678" s="232" t="n">
        <v>4000</v>
      </c>
      <c r="C678" s="418" t="s">
        <v>464</v>
      </c>
      <c r="D678" s="418"/>
      <c r="E678" s="248"/>
      <c r="F678" s="546"/>
      <c r="G678" s="269"/>
      <c r="H678" s="269"/>
      <c r="I678" s="225" t="n">
        <f aca="false">F678+G678+H678</f>
        <v>0</v>
      </c>
      <c r="J678" s="691" t="str">
        <f aca="false">(IF($E678&lt;&gt;0,$J$2,IF($I678&lt;&gt;0,$J$2,"")))</f>
        <v/>
      </c>
      <c r="K678" s="218"/>
      <c r="L678" s="705"/>
      <c r="M678" s="706"/>
      <c r="N678" s="389" t="n">
        <f aca="false">I678</f>
        <v>0</v>
      </c>
      <c r="O678" s="702" t="n">
        <f aca="false">L678+M678-N678</f>
        <v>0</v>
      </c>
      <c r="P678" s="218"/>
      <c r="Q678" s="390"/>
      <c r="R678" s="412"/>
      <c r="S678" s="412"/>
      <c r="T678" s="400"/>
      <c r="U678" s="412"/>
      <c r="V678" s="412"/>
      <c r="W678" s="703"/>
      <c r="X678" s="372" t="n">
        <f aca="false">T678-U678-V678-W678</f>
        <v>0</v>
      </c>
    </row>
    <row r="679" customFormat="false" ht="19.5" hidden="true" customHeight="false" outlineLevel="0" collapsed="false">
      <c r="A679" s="281" t="n">
        <v>390</v>
      </c>
      <c r="B679" s="232" t="n">
        <v>4100</v>
      </c>
      <c r="C679" s="418" t="s">
        <v>465</v>
      </c>
      <c r="D679" s="418"/>
      <c r="E679" s="248"/>
      <c r="F679" s="546"/>
      <c r="G679" s="269"/>
      <c r="H679" s="269"/>
      <c r="I679" s="225" t="n">
        <f aca="false">F679+G679+H679</f>
        <v>0</v>
      </c>
      <c r="J679" s="691" t="str">
        <f aca="false">(IF($E679&lt;&gt;0,$J$2,IF($I679&lt;&gt;0,$J$2,"")))</f>
        <v/>
      </c>
      <c r="K679" s="218"/>
      <c r="L679" s="390"/>
      <c r="M679" s="412"/>
      <c r="N679" s="412"/>
      <c r="O679" s="260"/>
      <c r="P679" s="218"/>
      <c r="Q679" s="390"/>
      <c r="R679" s="412"/>
      <c r="S679" s="412"/>
      <c r="T679" s="412"/>
      <c r="U679" s="412"/>
      <c r="V679" s="412"/>
      <c r="W679" s="260"/>
      <c r="X679" s="372" t="n">
        <f aca="false">T679-U679-V679-W679</f>
        <v>0</v>
      </c>
    </row>
    <row r="680" customFormat="false" ht="19.5" hidden="true" customHeight="false" outlineLevel="0" collapsed="false">
      <c r="A680" s="281" t="n">
        <v>395</v>
      </c>
      <c r="B680" s="232" t="n">
        <v>4200</v>
      </c>
      <c r="C680" s="708" t="s">
        <v>466</v>
      </c>
      <c r="D680" s="708"/>
      <c r="E680" s="248"/>
      <c r="F680" s="249" t="n">
        <f aca="false">SUM(F681:F686)</f>
        <v>0</v>
      </c>
      <c r="G680" s="250" t="n">
        <f aca="false">SUM(G681:G686)</f>
        <v>0</v>
      </c>
      <c r="H680" s="250" t="n">
        <f aca="false">SUM(H681:H686)</f>
        <v>0</v>
      </c>
      <c r="I680" s="250" t="n">
        <f aca="false">SUM(I681:I686)</f>
        <v>0</v>
      </c>
      <c r="J680" s="691" t="str">
        <f aca="false">(IF($E680&lt;&gt;0,$J$2,IF($I680&lt;&gt;0,$J$2,"")))</f>
        <v/>
      </c>
      <c r="K680" s="218"/>
      <c r="L680" s="388" t="n">
        <f aca="false">SUM(L681:L686)</f>
        <v>0</v>
      </c>
      <c r="M680" s="389" t="n">
        <f aca="false">SUM(M681:M686)</f>
        <v>0</v>
      </c>
      <c r="N680" s="704" t="n">
        <f aca="false">SUM(N681:N686)</f>
        <v>0</v>
      </c>
      <c r="O680" s="266" t="n">
        <f aca="false">SUM(O681:O686)</f>
        <v>0</v>
      </c>
      <c r="P680" s="218"/>
      <c r="Q680" s="388" t="n">
        <f aca="false">SUM(Q681:Q686)</f>
        <v>0</v>
      </c>
      <c r="R680" s="389" t="n">
        <f aca="false">SUM(R681:R686)</f>
        <v>0</v>
      </c>
      <c r="S680" s="389" t="n">
        <f aca="false">SUM(S681:S686)</f>
        <v>0</v>
      </c>
      <c r="T680" s="389" t="n">
        <f aca="false">SUM(T681:T686)</f>
        <v>0</v>
      </c>
      <c r="U680" s="389" t="n">
        <f aca="false">SUM(U681:U686)</f>
        <v>0</v>
      </c>
      <c r="V680" s="389" t="n">
        <f aca="false">SUM(V681:V686)</f>
        <v>0</v>
      </c>
      <c r="W680" s="266" t="n">
        <f aca="false">SUM(W681:W686)</f>
        <v>0</v>
      </c>
      <c r="X680" s="372" t="n">
        <f aca="false">T680-U680-V680-W680</f>
        <v>0</v>
      </c>
    </row>
    <row r="681" customFormat="false" ht="19.5" hidden="true" customHeight="false" outlineLevel="0" collapsed="false">
      <c r="A681" s="267" t="n">
        <v>397</v>
      </c>
      <c r="B681" s="419"/>
      <c r="C681" s="255" t="n">
        <v>4201</v>
      </c>
      <c r="D681" s="221" t="s">
        <v>467</v>
      </c>
      <c r="E681" s="222"/>
      <c r="F681" s="270"/>
      <c r="G681" s="256"/>
      <c r="H681" s="256"/>
      <c r="I681" s="225" t="n">
        <f aca="false">F681+G681+H681</f>
        <v>0</v>
      </c>
      <c r="J681" s="691" t="str">
        <f aca="false">(IF($E681&lt;&gt;0,$J$2,IF($I681&lt;&gt;0,$J$2,"")))</f>
        <v/>
      </c>
      <c r="K681" s="218"/>
      <c r="L681" s="700"/>
      <c r="M681" s="701"/>
      <c r="N681" s="370" t="n">
        <f aca="false">I681</f>
        <v>0</v>
      </c>
      <c r="O681" s="702" t="n">
        <f aca="false">L681+M681-N681</f>
        <v>0</v>
      </c>
      <c r="P681" s="218"/>
      <c r="Q681" s="700"/>
      <c r="R681" s="701"/>
      <c r="S681" s="370" t="n">
        <f aca="false">+IF(+(L681+M681)&gt;=I681,+M681,+(+I681-L681))</f>
        <v>0</v>
      </c>
      <c r="T681" s="370" t="n">
        <f aca="false">Q681+R681-S681</f>
        <v>0</v>
      </c>
      <c r="U681" s="701"/>
      <c r="V681" s="701"/>
      <c r="W681" s="259"/>
      <c r="X681" s="372" t="n">
        <f aca="false">T681-U681-V681-W681</f>
        <v>0</v>
      </c>
    </row>
    <row r="682" customFormat="false" ht="19.5" hidden="true" customHeight="false" outlineLevel="0" collapsed="false">
      <c r="A682" s="229" t="n">
        <v>398</v>
      </c>
      <c r="B682" s="419"/>
      <c r="C682" s="220" t="n">
        <v>4202</v>
      </c>
      <c r="D682" s="226" t="s">
        <v>468</v>
      </c>
      <c r="E682" s="222"/>
      <c r="F682" s="270"/>
      <c r="G682" s="256"/>
      <c r="H682" s="256"/>
      <c r="I682" s="225" t="n">
        <f aca="false">F682+G682+H682</f>
        <v>0</v>
      </c>
      <c r="J682" s="691" t="str">
        <f aca="false">(IF($E682&lt;&gt;0,$J$2,IF($I682&lt;&gt;0,$J$2,"")))</f>
        <v/>
      </c>
      <c r="K682" s="218"/>
      <c r="L682" s="700"/>
      <c r="M682" s="701"/>
      <c r="N682" s="370" t="n">
        <f aca="false">I682</f>
        <v>0</v>
      </c>
      <c r="O682" s="702" t="n">
        <f aca="false">L682+M682-N682</f>
        <v>0</v>
      </c>
      <c r="P682" s="218"/>
      <c r="Q682" s="700"/>
      <c r="R682" s="701"/>
      <c r="S682" s="370" t="n">
        <f aca="false">+IF(+(L682+M682)&gt;=I682,+M682,+(+I682-L682))</f>
        <v>0</v>
      </c>
      <c r="T682" s="370" t="n">
        <f aca="false">Q682+R682-S682</f>
        <v>0</v>
      </c>
      <c r="U682" s="701"/>
      <c r="V682" s="701"/>
      <c r="W682" s="259"/>
      <c r="X682" s="372" t="n">
        <f aca="false">T682-U682-V682-W682</f>
        <v>0</v>
      </c>
    </row>
    <row r="683" customFormat="false" ht="19.5" hidden="true" customHeight="false" outlineLevel="0" collapsed="false">
      <c r="A683" s="229" t="n">
        <v>399</v>
      </c>
      <c r="B683" s="419"/>
      <c r="C683" s="220" t="n">
        <v>4214</v>
      </c>
      <c r="D683" s="226" t="s">
        <v>469</v>
      </c>
      <c r="E683" s="222"/>
      <c r="F683" s="270"/>
      <c r="G683" s="256"/>
      <c r="H683" s="256"/>
      <c r="I683" s="225" t="n">
        <f aca="false">F683+G683+H683</f>
        <v>0</v>
      </c>
      <c r="J683" s="691" t="str">
        <f aca="false">(IF($E683&lt;&gt;0,$J$2,IF($I683&lt;&gt;0,$J$2,"")))</f>
        <v/>
      </c>
      <c r="K683" s="218"/>
      <c r="L683" s="700"/>
      <c r="M683" s="701"/>
      <c r="N683" s="370" t="n">
        <f aca="false">I683</f>
        <v>0</v>
      </c>
      <c r="O683" s="702" t="n">
        <f aca="false">L683+M683-N683</f>
        <v>0</v>
      </c>
      <c r="P683" s="218"/>
      <c r="Q683" s="700"/>
      <c r="R683" s="701"/>
      <c r="S683" s="370" t="n">
        <f aca="false">+IF(+(L683+M683)&gt;=I683,+M683,+(+I683-L683))</f>
        <v>0</v>
      </c>
      <c r="T683" s="370" t="n">
        <f aca="false">Q683+R683-S683</f>
        <v>0</v>
      </c>
      <c r="U683" s="701"/>
      <c r="V683" s="701"/>
      <c r="W683" s="259"/>
      <c r="X683" s="372" t="n">
        <f aca="false">T683-U683-V683-W683</f>
        <v>0</v>
      </c>
    </row>
    <row r="684" customFormat="false" ht="19.5" hidden="true" customHeight="false" outlineLevel="0" collapsed="false">
      <c r="A684" s="229" t="n">
        <v>400</v>
      </c>
      <c r="B684" s="419"/>
      <c r="C684" s="220" t="n">
        <v>4217</v>
      </c>
      <c r="D684" s="226" t="s">
        <v>470</v>
      </c>
      <c r="E684" s="222"/>
      <c r="F684" s="270"/>
      <c r="G684" s="256"/>
      <c r="H684" s="256"/>
      <c r="I684" s="225" t="n">
        <f aca="false">F684+G684+H684</f>
        <v>0</v>
      </c>
      <c r="J684" s="691" t="str">
        <f aca="false">(IF($E684&lt;&gt;0,$J$2,IF($I684&lt;&gt;0,$J$2,"")))</f>
        <v/>
      </c>
      <c r="K684" s="218"/>
      <c r="L684" s="700"/>
      <c r="M684" s="701"/>
      <c r="N684" s="370" t="n">
        <f aca="false">I684</f>
        <v>0</v>
      </c>
      <c r="O684" s="702" t="n">
        <f aca="false">L684+M684-N684</f>
        <v>0</v>
      </c>
      <c r="P684" s="218"/>
      <c r="Q684" s="700"/>
      <c r="R684" s="701"/>
      <c r="S684" s="370" t="n">
        <f aca="false">+IF(+(L684+M684)&gt;=I684,+M684,+(+I684-L684))</f>
        <v>0</v>
      </c>
      <c r="T684" s="370" t="n">
        <f aca="false">Q684+R684-S684</f>
        <v>0</v>
      </c>
      <c r="U684" s="701"/>
      <c r="V684" s="701"/>
      <c r="W684" s="259"/>
      <c r="X684" s="372" t="n">
        <f aca="false">T684-U684-V684-W684</f>
        <v>0</v>
      </c>
    </row>
    <row r="685" customFormat="false" ht="19.5" hidden="true" customHeight="false" outlineLevel="0" collapsed="false">
      <c r="A685" s="229" t="n">
        <v>401</v>
      </c>
      <c r="B685" s="419"/>
      <c r="C685" s="220" t="n">
        <v>4218</v>
      </c>
      <c r="D685" s="257" t="s">
        <v>471</v>
      </c>
      <c r="E685" s="222"/>
      <c r="F685" s="270"/>
      <c r="G685" s="256"/>
      <c r="H685" s="256"/>
      <c r="I685" s="225" t="n">
        <f aca="false">F685+G685+H685</f>
        <v>0</v>
      </c>
      <c r="J685" s="691" t="str">
        <f aca="false">(IF($E685&lt;&gt;0,$J$2,IF($I685&lt;&gt;0,$J$2,"")))</f>
        <v/>
      </c>
      <c r="K685" s="218"/>
      <c r="L685" s="700"/>
      <c r="M685" s="701"/>
      <c r="N685" s="370" t="n">
        <f aca="false">I685</f>
        <v>0</v>
      </c>
      <c r="O685" s="702" t="n">
        <f aca="false">L685+M685-N685</f>
        <v>0</v>
      </c>
      <c r="P685" s="218"/>
      <c r="Q685" s="700"/>
      <c r="R685" s="701"/>
      <c r="S685" s="370" t="n">
        <f aca="false">+IF(+(L685+M685)&gt;=I685,+M685,+(+I685-L685))</f>
        <v>0</v>
      </c>
      <c r="T685" s="370" t="n">
        <f aca="false">Q685+R685-S685</f>
        <v>0</v>
      </c>
      <c r="U685" s="701"/>
      <c r="V685" s="701"/>
      <c r="W685" s="259"/>
      <c r="X685" s="372" t="n">
        <f aca="false">T685-U685-V685-W685</f>
        <v>0</v>
      </c>
    </row>
    <row r="686" customFormat="false" ht="19.5" hidden="true" customHeight="false" outlineLevel="0" collapsed="false">
      <c r="A686" s="229" t="n">
        <v>402</v>
      </c>
      <c r="B686" s="419"/>
      <c r="C686" s="220" t="n">
        <v>4219</v>
      </c>
      <c r="D686" s="305" t="s">
        <v>472</v>
      </c>
      <c r="E686" s="222"/>
      <c r="F686" s="270"/>
      <c r="G686" s="256"/>
      <c r="H686" s="256"/>
      <c r="I686" s="225" t="n">
        <f aca="false">F686+G686+H686</f>
        <v>0</v>
      </c>
      <c r="J686" s="691" t="str">
        <f aca="false">(IF($E686&lt;&gt;0,$J$2,IF($I686&lt;&gt;0,$J$2,"")))</f>
        <v/>
      </c>
      <c r="K686" s="218"/>
      <c r="L686" s="700"/>
      <c r="M686" s="701"/>
      <c r="N686" s="370" t="n">
        <f aca="false">I686</f>
        <v>0</v>
      </c>
      <c r="O686" s="702" t="n">
        <f aca="false">L686+M686-N686</f>
        <v>0</v>
      </c>
      <c r="P686" s="218"/>
      <c r="Q686" s="700"/>
      <c r="R686" s="701"/>
      <c r="S686" s="370" t="n">
        <f aca="false">+IF(+(L686+M686)&gt;=I686,+M686,+(+I686-L686))</f>
        <v>0</v>
      </c>
      <c r="T686" s="370" t="n">
        <f aca="false">Q686+R686-S686</f>
        <v>0</v>
      </c>
      <c r="U686" s="701"/>
      <c r="V686" s="701"/>
      <c r="W686" s="259"/>
      <c r="X686" s="372" t="n">
        <f aca="false">T686-U686-V686-W686</f>
        <v>0</v>
      </c>
    </row>
    <row r="687" customFormat="false" ht="19.5" hidden="true" customHeight="false" outlineLevel="0" collapsed="false">
      <c r="A687" s="417" t="n">
        <v>404</v>
      </c>
      <c r="B687" s="232" t="n">
        <v>4300</v>
      </c>
      <c r="C687" s="398" t="s">
        <v>473</v>
      </c>
      <c r="D687" s="398"/>
      <c r="E687" s="248"/>
      <c r="F687" s="249" t="n">
        <f aca="false">SUM(F688:F690)</f>
        <v>0</v>
      </c>
      <c r="G687" s="250" t="n">
        <f aca="false">SUM(G688:G690)</f>
        <v>0</v>
      </c>
      <c r="H687" s="250" t="n">
        <f aca="false">SUM(H688:H690)</f>
        <v>0</v>
      </c>
      <c r="I687" s="250" t="n">
        <f aca="false">SUM(I688:I690)</f>
        <v>0</v>
      </c>
      <c r="J687" s="691" t="str">
        <f aca="false">(IF($E687&lt;&gt;0,$J$2,IF($I687&lt;&gt;0,$J$2,"")))</f>
        <v/>
      </c>
      <c r="K687" s="218"/>
      <c r="L687" s="388" t="n">
        <f aca="false">SUM(L688:L690)</f>
        <v>0</v>
      </c>
      <c r="M687" s="389" t="n">
        <f aca="false">SUM(M688:M690)</f>
        <v>0</v>
      </c>
      <c r="N687" s="704" t="n">
        <f aca="false">SUM(N688:N690)</f>
        <v>0</v>
      </c>
      <c r="O687" s="266" t="n">
        <f aca="false">SUM(O688:O690)</f>
        <v>0</v>
      </c>
      <c r="P687" s="218"/>
      <c r="Q687" s="388" t="n">
        <f aca="false">SUM(Q688:Q690)</f>
        <v>0</v>
      </c>
      <c r="R687" s="389" t="n">
        <f aca="false">SUM(R688:R690)</f>
        <v>0</v>
      </c>
      <c r="S687" s="389" t="n">
        <f aca="false">SUM(S688:S690)</f>
        <v>0</v>
      </c>
      <c r="T687" s="389" t="n">
        <f aca="false">SUM(T688:T690)</f>
        <v>0</v>
      </c>
      <c r="U687" s="389" t="n">
        <f aca="false">SUM(U688:U690)</f>
        <v>0</v>
      </c>
      <c r="V687" s="389" t="n">
        <f aca="false">SUM(V688:V690)</f>
        <v>0</v>
      </c>
      <c r="W687" s="266" t="n">
        <f aca="false">SUM(W688:W690)</f>
        <v>0</v>
      </c>
      <c r="X687" s="372" t="n">
        <f aca="false">T687-U687-V687-W687</f>
        <v>0</v>
      </c>
    </row>
    <row r="688" customFormat="false" ht="19.5" hidden="true" customHeight="false" outlineLevel="0" collapsed="false">
      <c r="A688" s="417" t="n">
        <v>404</v>
      </c>
      <c r="B688" s="419"/>
      <c r="C688" s="255" t="n">
        <v>4301</v>
      </c>
      <c r="D688" s="391" t="s">
        <v>474</v>
      </c>
      <c r="E688" s="222"/>
      <c r="F688" s="270"/>
      <c r="G688" s="256"/>
      <c r="H688" s="256"/>
      <c r="I688" s="225" t="n">
        <f aca="false">F688+G688+H688</f>
        <v>0</v>
      </c>
      <c r="J688" s="691" t="str">
        <f aca="false">(IF($E688&lt;&gt;0,$J$2,IF($I688&lt;&gt;0,$J$2,"")))</f>
        <v/>
      </c>
      <c r="K688" s="218"/>
      <c r="L688" s="700"/>
      <c r="M688" s="701"/>
      <c r="N688" s="370" t="n">
        <f aca="false">I688</f>
        <v>0</v>
      </c>
      <c r="O688" s="702" t="n">
        <f aca="false">L688+M688-N688</f>
        <v>0</v>
      </c>
      <c r="P688" s="218"/>
      <c r="Q688" s="700"/>
      <c r="R688" s="701"/>
      <c r="S688" s="370" t="n">
        <f aca="false">+IF(+(L688+M688)&gt;=I688,+M688,+(+I688-L688))</f>
        <v>0</v>
      </c>
      <c r="T688" s="370" t="n">
        <f aca="false">Q688+R688-S688</f>
        <v>0</v>
      </c>
      <c r="U688" s="701"/>
      <c r="V688" s="701"/>
      <c r="W688" s="259"/>
      <c r="X688" s="372" t="n">
        <f aca="false">T688-U688-V688-W688</f>
        <v>0</v>
      </c>
    </row>
    <row r="689" customFormat="false" ht="19.5" hidden="true" customHeight="false" outlineLevel="0" collapsed="false">
      <c r="A689" s="280" t="n">
        <v>440</v>
      </c>
      <c r="B689" s="419"/>
      <c r="C689" s="220" t="n">
        <v>4302</v>
      </c>
      <c r="D689" s="226" t="s">
        <v>747</v>
      </c>
      <c r="E689" s="222"/>
      <c r="F689" s="270"/>
      <c r="G689" s="256"/>
      <c r="H689" s="256"/>
      <c r="I689" s="225" t="n">
        <f aca="false">F689+G689+H689</f>
        <v>0</v>
      </c>
      <c r="J689" s="691" t="str">
        <f aca="false">(IF($E689&lt;&gt;0,$J$2,IF($I689&lt;&gt;0,$J$2,"")))</f>
        <v/>
      </c>
      <c r="K689" s="218"/>
      <c r="L689" s="700"/>
      <c r="M689" s="701"/>
      <c r="N689" s="370" t="n">
        <f aca="false">I689</f>
        <v>0</v>
      </c>
      <c r="O689" s="702" t="n">
        <f aca="false">L689+M689-N689</f>
        <v>0</v>
      </c>
      <c r="P689" s="218"/>
      <c r="Q689" s="700"/>
      <c r="R689" s="701"/>
      <c r="S689" s="370" t="n">
        <f aca="false">+IF(+(L689+M689)&gt;=I689,+M689,+(+I689-L689))</f>
        <v>0</v>
      </c>
      <c r="T689" s="370" t="n">
        <f aca="false">Q689+R689-S689</f>
        <v>0</v>
      </c>
      <c r="U689" s="701"/>
      <c r="V689" s="701"/>
      <c r="W689" s="259"/>
      <c r="X689" s="372" t="n">
        <f aca="false">T689-U689-V689-W689</f>
        <v>0</v>
      </c>
    </row>
    <row r="690" customFormat="false" ht="19.5" hidden="true" customHeight="false" outlineLevel="0" collapsed="false">
      <c r="A690" s="280" t="n">
        <v>450</v>
      </c>
      <c r="B690" s="419"/>
      <c r="C690" s="244" t="n">
        <v>4309</v>
      </c>
      <c r="D690" s="263" t="s">
        <v>476</v>
      </c>
      <c r="E690" s="222"/>
      <c r="F690" s="270"/>
      <c r="G690" s="256"/>
      <c r="H690" s="256"/>
      <c r="I690" s="225" t="n">
        <f aca="false">F690+G690+H690</f>
        <v>0</v>
      </c>
      <c r="J690" s="691" t="str">
        <f aca="false">(IF($E690&lt;&gt;0,$J$2,IF($I690&lt;&gt;0,$J$2,"")))</f>
        <v/>
      </c>
      <c r="K690" s="218"/>
      <c r="L690" s="700"/>
      <c r="M690" s="701"/>
      <c r="N690" s="370" t="n">
        <f aca="false">I690</f>
        <v>0</v>
      </c>
      <c r="O690" s="702" t="n">
        <f aca="false">L690+M690-N690</f>
        <v>0</v>
      </c>
      <c r="P690" s="218"/>
      <c r="Q690" s="700"/>
      <c r="R690" s="701"/>
      <c r="S690" s="370" t="n">
        <f aca="false">+IF(+(L690+M690)&gt;=I690,+M690,+(+I690-L690))</f>
        <v>0</v>
      </c>
      <c r="T690" s="370" t="n">
        <f aca="false">Q690+R690-S690</f>
        <v>0</v>
      </c>
      <c r="U690" s="701"/>
      <c r="V690" s="701"/>
      <c r="W690" s="259"/>
      <c r="X690" s="372" t="n">
        <f aca="false">T690-U690-V690-W690</f>
        <v>0</v>
      </c>
    </row>
    <row r="691" customFormat="false" ht="19.5" hidden="true" customHeight="false" outlineLevel="0" collapsed="false">
      <c r="A691" s="280" t="n">
        <v>495</v>
      </c>
      <c r="B691" s="232" t="n">
        <v>4400</v>
      </c>
      <c r="C691" s="420" t="s">
        <v>477</v>
      </c>
      <c r="D691" s="420"/>
      <c r="E691" s="248"/>
      <c r="F691" s="546"/>
      <c r="G691" s="269"/>
      <c r="H691" s="269"/>
      <c r="I691" s="225" t="n">
        <f aca="false">F691+G691+H691</f>
        <v>0</v>
      </c>
      <c r="J691" s="691" t="str">
        <f aca="false">(IF($E691&lt;&gt;0,$J$2,IF($I691&lt;&gt;0,$J$2,"")))</f>
        <v/>
      </c>
      <c r="K691" s="218"/>
      <c r="L691" s="705"/>
      <c r="M691" s="706"/>
      <c r="N691" s="389" t="n">
        <f aca="false">I691</f>
        <v>0</v>
      </c>
      <c r="O691" s="702" t="n">
        <f aca="false">L691+M691-N691</f>
        <v>0</v>
      </c>
      <c r="P691" s="218"/>
      <c r="Q691" s="705"/>
      <c r="R691" s="706"/>
      <c r="S691" s="370" t="n">
        <f aca="false">+IF(+(L691+M691)&gt;=I691,+M691,+(+I691-L691))</f>
        <v>0</v>
      </c>
      <c r="T691" s="370" t="n">
        <f aca="false">Q691+R691-S691</f>
        <v>0</v>
      </c>
      <c r="U691" s="706"/>
      <c r="V691" s="706"/>
      <c r="W691" s="259"/>
      <c r="X691" s="372" t="n">
        <f aca="false">T691-U691-V691-W691</f>
        <v>0</v>
      </c>
    </row>
    <row r="692" customFormat="false" ht="19.5" hidden="true" customHeight="false" outlineLevel="0" collapsed="false">
      <c r="A692" s="281" t="n">
        <v>500</v>
      </c>
      <c r="B692" s="232" t="n">
        <v>4500</v>
      </c>
      <c r="C692" s="418" t="s">
        <v>478</v>
      </c>
      <c r="D692" s="418"/>
      <c r="E692" s="248"/>
      <c r="F692" s="546"/>
      <c r="G692" s="269"/>
      <c r="H692" s="269"/>
      <c r="I692" s="225" t="n">
        <f aca="false">F692+G692+H692</f>
        <v>0</v>
      </c>
      <c r="J692" s="691" t="str">
        <f aca="false">(IF($E692&lt;&gt;0,$J$2,IF($I692&lt;&gt;0,$J$2,"")))</f>
        <v/>
      </c>
      <c r="K692" s="218"/>
      <c r="L692" s="705"/>
      <c r="M692" s="706"/>
      <c r="N692" s="389" t="n">
        <f aca="false">I692</f>
        <v>0</v>
      </c>
      <c r="O692" s="702" t="n">
        <f aca="false">L692+M692-N692</f>
        <v>0</v>
      </c>
      <c r="P692" s="218"/>
      <c r="Q692" s="705"/>
      <c r="R692" s="706"/>
      <c r="S692" s="370" t="n">
        <f aca="false">+IF(+(L692+M692)&gt;=I692,+M692,+(+I692-L692))</f>
        <v>0</v>
      </c>
      <c r="T692" s="370" t="n">
        <f aca="false">Q692+R692-S692</f>
        <v>0</v>
      </c>
      <c r="U692" s="706"/>
      <c r="V692" s="706"/>
      <c r="W692" s="259"/>
      <c r="X692" s="372" t="n">
        <f aca="false">T692-U692-V692-W692</f>
        <v>0</v>
      </c>
    </row>
    <row r="693" customFormat="false" ht="19.5" hidden="false" customHeight="true" outlineLevel="0" collapsed="false">
      <c r="A693" s="281" t="n">
        <v>505</v>
      </c>
      <c r="B693" s="232" t="n">
        <v>4600</v>
      </c>
      <c r="C693" s="402" t="s">
        <v>479</v>
      </c>
      <c r="D693" s="402"/>
      <c r="E693" s="248"/>
      <c r="F693" s="546" t="n">
        <v>0</v>
      </c>
      <c r="G693" s="269" t="n">
        <v>3000</v>
      </c>
      <c r="H693" s="269" t="n">
        <v>0</v>
      </c>
      <c r="I693" s="225" t="n">
        <f aca="false">F693+G693+H693</f>
        <v>3000</v>
      </c>
      <c r="J693" s="691" t="n">
        <f aca="false">(IF($E693&lt;&gt;0,$J$2,IF($I693&lt;&gt;0,$J$2,"")))</f>
        <v>1</v>
      </c>
      <c r="K693" s="218"/>
      <c r="L693" s="705"/>
      <c r="M693" s="706"/>
      <c r="N693" s="389" t="n">
        <f aca="false">I693</f>
        <v>3000</v>
      </c>
      <c r="O693" s="702" t="n">
        <f aca="false">L693+M693-N693</f>
        <v>-3000</v>
      </c>
      <c r="P693" s="218"/>
      <c r="Q693" s="705"/>
      <c r="R693" s="706"/>
      <c r="S693" s="370" t="n">
        <f aca="false">+IF(+(L693+M693)&gt;=I693,+M693,+(+I693-L693))</f>
        <v>3000</v>
      </c>
      <c r="T693" s="370" t="n">
        <f aca="false">Q693+R693-S693</f>
        <v>-3000</v>
      </c>
      <c r="U693" s="706"/>
      <c r="V693" s="706"/>
      <c r="W693" s="259"/>
      <c r="X693" s="372" t="n">
        <f aca="false">T693-U693-V693-W693</f>
        <v>-3000</v>
      </c>
    </row>
    <row r="694" customFormat="false" ht="19.5" hidden="true" customHeight="false" outlineLevel="0" collapsed="false">
      <c r="A694" s="281" t="n">
        <v>510</v>
      </c>
      <c r="B694" s="232" t="n">
        <v>4900</v>
      </c>
      <c r="C694" s="404" t="s">
        <v>480</v>
      </c>
      <c r="D694" s="404"/>
      <c r="E694" s="248"/>
      <c r="F694" s="249" t="n">
        <f aca="false">+F695+F696</f>
        <v>0</v>
      </c>
      <c r="G694" s="250" t="n">
        <f aca="false">+G695+G696</f>
        <v>0</v>
      </c>
      <c r="H694" s="250" t="n">
        <f aca="false">+H695+H696</f>
        <v>0</v>
      </c>
      <c r="I694" s="250" t="n">
        <f aca="false">+I695+I696</f>
        <v>0</v>
      </c>
      <c r="J694" s="691" t="str">
        <f aca="false">(IF($E694&lt;&gt;0,$J$2,IF($I694&lt;&gt;0,$J$2,"")))</f>
        <v/>
      </c>
      <c r="K694" s="218"/>
      <c r="L694" s="390"/>
      <c r="M694" s="412"/>
      <c r="N694" s="412"/>
      <c r="O694" s="260"/>
      <c r="P694" s="218"/>
      <c r="Q694" s="390"/>
      <c r="R694" s="412"/>
      <c r="S694" s="412"/>
      <c r="T694" s="412"/>
      <c r="U694" s="412"/>
      <c r="V694" s="412"/>
      <c r="W694" s="260"/>
      <c r="X694" s="372" t="n">
        <f aca="false">T694-U694-V694-W694</f>
        <v>0</v>
      </c>
    </row>
    <row r="695" customFormat="false" ht="19.5" hidden="true" customHeight="false" outlineLevel="0" collapsed="false">
      <c r="A695" s="281" t="n">
        <v>515</v>
      </c>
      <c r="B695" s="419"/>
      <c r="C695" s="255" t="n">
        <v>4901</v>
      </c>
      <c r="D695" s="421" t="s">
        <v>481</v>
      </c>
      <c r="E695" s="222"/>
      <c r="F695" s="270"/>
      <c r="G695" s="256"/>
      <c r="H695" s="256"/>
      <c r="I695" s="225" t="n">
        <f aca="false">F695+G695+H695</f>
        <v>0</v>
      </c>
      <c r="J695" s="691" t="str">
        <f aca="false">(IF($E695&lt;&gt;0,$J$2,IF($I695&lt;&gt;0,$J$2,"")))</f>
        <v/>
      </c>
      <c r="K695" s="218"/>
      <c r="L695" s="371"/>
      <c r="M695" s="400"/>
      <c r="N695" s="400"/>
      <c r="O695" s="703"/>
      <c r="P695" s="218"/>
      <c r="Q695" s="371"/>
      <c r="R695" s="400"/>
      <c r="S695" s="400"/>
      <c r="T695" s="400"/>
      <c r="U695" s="400"/>
      <c r="V695" s="400"/>
      <c r="W695" s="703"/>
      <c r="X695" s="372" t="n">
        <f aca="false">T695-U695-V695-W695</f>
        <v>0</v>
      </c>
    </row>
    <row r="696" customFormat="false" ht="19.5" hidden="true" customHeight="false" outlineLevel="0" collapsed="false">
      <c r="A696" s="281" t="n">
        <v>520</v>
      </c>
      <c r="B696" s="419"/>
      <c r="C696" s="244" t="n">
        <v>4902</v>
      </c>
      <c r="D696" s="263" t="s">
        <v>482</v>
      </c>
      <c r="E696" s="222"/>
      <c r="F696" s="270"/>
      <c r="G696" s="256"/>
      <c r="H696" s="256"/>
      <c r="I696" s="225" t="n">
        <f aca="false">F696+G696+H696</f>
        <v>0</v>
      </c>
      <c r="J696" s="691" t="str">
        <f aca="false">(IF($E696&lt;&gt;0,$J$2,IF($I696&lt;&gt;0,$J$2,"")))</f>
        <v/>
      </c>
      <c r="K696" s="218"/>
      <c r="L696" s="371"/>
      <c r="M696" s="400"/>
      <c r="N696" s="400"/>
      <c r="O696" s="703"/>
      <c r="P696" s="218"/>
      <c r="Q696" s="371"/>
      <c r="R696" s="400"/>
      <c r="S696" s="400"/>
      <c r="T696" s="400"/>
      <c r="U696" s="400"/>
      <c r="V696" s="400"/>
      <c r="W696" s="703"/>
      <c r="X696" s="372" t="n">
        <f aca="false">T696-U696-V696-W696</f>
        <v>0</v>
      </c>
    </row>
    <row r="697" customFormat="false" ht="19.5" hidden="true" customHeight="false" outlineLevel="0" collapsed="false">
      <c r="A697" s="281" t="n">
        <v>525</v>
      </c>
      <c r="B697" s="422" t="n">
        <v>5100</v>
      </c>
      <c r="C697" s="423" t="s">
        <v>483</v>
      </c>
      <c r="D697" s="423"/>
      <c r="E697" s="709"/>
      <c r="F697" s="710"/>
      <c r="G697" s="711"/>
      <c r="H697" s="711"/>
      <c r="I697" s="225" t="n">
        <f aca="false">F697+G697+H697</f>
        <v>0</v>
      </c>
      <c r="J697" s="691" t="str">
        <f aca="false">(IF($E697&lt;&gt;0,$J$2,IF($I697&lt;&gt;0,$J$2,"")))</f>
        <v/>
      </c>
      <c r="K697" s="218"/>
      <c r="L697" s="712"/>
      <c r="M697" s="713"/>
      <c r="N697" s="425" t="n">
        <f aca="false">I697</f>
        <v>0</v>
      </c>
      <c r="O697" s="702" t="n">
        <f aca="false">L697+M697-N697</f>
        <v>0</v>
      </c>
      <c r="P697" s="218"/>
      <c r="Q697" s="712"/>
      <c r="R697" s="713"/>
      <c r="S697" s="370" t="n">
        <f aca="false">+IF(+(L697+M697)&gt;=I697,+M697,+(+I697-L697))</f>
        <v>0</v>
      </c>
      <c r="T697" s="370" t="n">
        <f aca="false">Q697+R697-S697</f>
        <v>0</v>
      </c>
      <c r="U697" s="713"/>
      <c r="V697" s="713"/>
      <c r="W697" s="259"/>
      <c r="X697" s="372" t="n">
        <f aca="false">T697-U697-V697-W697</f>
        <v>0</v>
      </c>
    </row>
    <row r="698" customFormat="false" ht="19.5" hidden="true" customHeight="false" outlineLevel="0" collapsed="false">
      <c r="A698" s="280" t="n">
        <v>635</v>
      </c>
      <c r="B698" s="422" t="n">
        <v>5200</v>
      </c>
      <c r="C698" s="427" t="s">
        <v>484</v>
      </c>
      <c r="D698" s="427"/>
      <c r="E698" s="709"/>
      <c r="F698" s="714" t="n">
        <f aca="false">SUM(F699:F705)</f>
        <v>0</v>
      </c>
      <c r="G698" s="715" t="n">
        <f aca="false">SUM(G699:G705)</f>
        <v>0</v>
      </c>
      <c r="H698" s="715" t="n">
        <f aca="false">SUM(H699:H705)</f>
        <v>0</v>
      </c>
      <c r="I698" s="715" t="n">
        <f aca="false">SUM(I699:I705)</f>
        <v>0</v>
      </c>
      <c r="J698" s="691" t="str">
        <f aca="false">(IF($E698&lt;&gt;0,$J$2,IF($I698&lt;&gt;0,$J$2,"")))</f>
        <v/>
      </c>
      <c r="K698" s="218"/>
      <c r="L698" s="424" t="n">
        <f aca="false">SUM(L699:L705)</f>
        <v>0</v>
      </c>
      <c r="M698" s="425" t="n">
        <f aca="false">SUM(M699:M705)</f>
        <v>0</v>
      </c>
      <c r="N698" s="716" t="n">
        <f aca="false">SUM(N699:N705)</f>
        <v>0</v>
      </c>
      <c r="O698" s="717" t="n">
        <f aca="false">SUM(O699:O705)</f>
        <v>0</v>
      </c>
      <c r="P698" s="218"/>
      <c r="Q698" s="424" t="n">
        <f aca="false">SUM(Q699:Q705)</f>
        <v>0</v>
      </c>
      <c r="R698" s="425" t="n">
        <f aca="false">SUM(R699:R705)</f>
        <v>0</v>
      </c>
      <c r="S698" s="425" t="n">
        <f aca="false">SUM(S699:S705)</f>
        <v>0</v>
      </c>
      <c r="T698" s="425" t="n">
        <f aca="false">SUM(T699:T705)</f>
        <v>0</v>
      </c>
      <c r="U698" s="425" t="n">
        <f aca="false">SUM(U699:U705)</f>
        <v>0</v>
      </c>
      <c r="V698" s="425" t="n">
        <f aca="false">SUM(V699:V705)</f>
        <v>0</v>
      </c>
      <c r="W698" s="717" t="n">
        <f aca="false">SUM(W699:W705)</f>
        <v>0</v>
      </c>
      <c r="X698" s="372" t="n">
        <f aca="false">T698-U698-V698-W698</f>
        <v>0</v>
      </c>
    </row>
    <row r="699" customFormat="false" ht="19.5" hidden="true" customHeight="false" outlineLevel="0" collapsed="false">
      <c r="A699" s="281" t="n">
        <v>640</v>
      </c>
      <c r="B699" s="428"/>
      <c r="C699" s="429" t="n">
        <v>5201</v>
      </c>
      <c r="D699" s="430" t="s">
        <v>485</v>
      </c>
      <c r="E699" s="718"/>
      <c r="F699" s="719"/>
      <c r="G699" s="720"/>
      <c r="H699" s="720"/>
      <c r="I699" s="225" t="n">
        <f aca="false">F699+G699+H699</f>
        <v>0</v>
      </c>
      <c r="J699" s="691" t="str">
        <f aca="false">(IF($E699&lt;&gt;0,$J$2,IF($I699&lt;&gt;0,$J$2,"")))</f>
        <v/>
      </c>
      <c r="K699" s="218"/>
      <c r="L699" s="721"/>
      <c r="M699" s="722"/>
      <c r="N699" s="432" t="n">
        <f aca="false">I699</f>
        <v>0</v>
      </c>
      <c r="O699" s="702" t="n">
        <f aca="false">L699+M699-N699</f>
        <v>0</v>
      </c>
      <c r="P699" s="218"/>
      <c r="Q699" s="721"/>
      <c r="R699" s="722"/>
      <c r="S699" s="370" t="n">
        <f aca="false">+IF(+(L699+M699)&gt;=I699,+M699,+(+I699-L699))</f>
        <v>0</v>
      </c>
      <c r="T699" s="370" t="n">
        <f aca="false">Q699+R699-S699</f>
        <v>0</v>
      </c>
      <c r="U699" s="722"/>
      <c r="V699" s="722"/>
      <c r="W699" s="259"/>
      <c r="X699" s="372" t="n">
        <f aca="false">T699-U699-V699-W699</f>
        <v>0</v>
      </c>
    </row>
    <row r="700" customFormat="false" ht="19.5" hidden="true" customHeight="false" outlineLevel="0" collapsed="false">
      <c r="A700" s="281" t="n">
        <v>645</v>
      </c>
      <c r="B700" s="428"/>
      <c r="C700" s="434" t="n">
        <v>5202</v>
      </c>
      <c r="D700" s="435" t="s">
        <v>486</v>
      </c>
      <c r="E700" s="718"/>
      <c r="F700" s="719"/>
      <c r="G700" s="720"/>
      <c r="H700" s="720"/>
      <c r="I700" s="225" t="n">
        <f aca="false">F700+G700+H700</f>
        <v>0</v>
      </c>
      <c r="J700" s="691" t="str">
        <f aca="false">(IF($E700&lt;&gt;0,$J$2,IF($I700&lt;&gt;0,$J$2,"")))</f>
        <v/>
      </c>
      <c r="K700" s="218"/>
      <c r="L700" s="721"/>
      <c r="M700" s="722"/>
      <c r="N700" s="432" t="n">
        <f aca="false">I700</f>
        <v>0</v>
      </c>
      <c r="O700" s="702" t="n">
        <f aca="false">L700+M700-N700</f>
        <v>0</v>
      </c>
      <c r="P700" s="218"/>
      <c r="Q700" s="721"/>
      <c r="R700" s="722"/>
      <c r="S700" s="370" t="n">
        <f aca="false">+IF(+(L700+M700)&gt;=I700,+M700,+(+I700-L700))</f>
        <v>0</v>
      </c>
      <c r="T700" s="370" t="n">
        <f aca="false">Q700+R700-S700</f>
        <v>0</v>
      </c>
      <c r="U700" s="722"/>
      <c r="V700" s="722"/>
      <c r="W700" s="259"/>
      <c r="X700" s="372" t="n">
        <f aca="false">T700-U700-V700-W700</f>
        <v>0</v>
      </c>
    </row>
    <row r="701" customFormat="false" ht="19.5" hidden="true" customHeight="false" outlineLevel="0" collapsed="false">
      <c r="A701" s="281" t="n">
        <v>650</v>
      </c>
      <c r="B701" s="428"/>
      <c r="C701" s="434" t="n">
        <v>5203</v>
      </c>
      <c r="D701" s="435" t="s">
        <v>487</v>
      </c>
      <c r="E701" s="718"/>
      <c r="F701" s="719"/>
      <c r="G701" s="720"/>
      <c r="H701" s="720"/>
      <c r="I701" s="225" t="n">
        <f aca="false">F701+G701+H701</f>
        <v>0</v>
      </c>
      <c r="J701" s="691" t="str">
        <f aca="false">(IF($E701&lt;&gt;0,$J$2,IF($I701&lt;&gt;0,$J$2,"")))</f>
        <v/>
      </c>
      <c r="K701" s="218"/>
      <c r="L701" s="721"/>
      <c r="M701" s="722"/>
      <c r="N701" s="432" t="n">
        <f aca="false">I701</f>
        <v>0</v>
      </c>
      <c r="O701" s="702" t="n">
        <f aca="false">L701+M701-N701</f>
        <v>0</v>
      </c>
      <c r="P701" s="218"/>
      <c r="Q701" s="721"/>
      <c r="R701" s="722"/>
      <c r="S701" s="370" t="n">
        <f aca="false">+IF(+(L701+M701)&gt;=I701,+M701,+(+I701-L701))</f>
        <v>0</v>
      </c>
      <c r="T701" s="370" t="n">
        <f aca="false">Q701+R701-S701</f>
        <v>0</v>
      </c>
      <c r="U701" s="722"/>
      <c r="V701" s="722"/>
      <c r="W701" s="259"/>
      <c r="X701" s="372" t="n">
        <f aca="false">T701-U701-V701-W701</f>
        <v>0</v>
      </c>
    </row>
    <row r="702" customFormat="false" ht="19.5" hidden="true" customHeight="false" outlineLevel="0" collapsed="false">
      <c r="A702" s="280" t="n">
        <v>655</v>
      </c>
      <c r="B702" s="428"/>
      <c r="C702" s="434" t="n">
        <v>5204</v>
      </c>
      <c r="D702" s="435" t="s">
        <v>488</v>
      </c>
      <c r="E702" s="718"/>
      <c r="F702" s="719"/>
      <c r="G702" s="720"/>
      <c r="H702" s="720"/>
      <c r="I702" s="225" t="n">
        <f aca="false">F702+G702+H702</f>
        <v>0</v>
      </c>
      <c r="J702" s="691" t="str">
        <f aca="false">(IF($E702&lt;&gt;0,$J$2,IF($I702&lt;&gt;0,$J$2,"")))</f>
        <v/>
      </c>
      <c r="K702" s="218"/>
      <c r="L702" s="721"/>
      <c r="M702" s="722"/>
      <c r="N702" s="432" t="n">
        <f aca="false">I702</f>
        <v>0</v>
      </c>
      <c r="O702" s="702" t="n">
        <f aca="false">L702+M702-N702</f>
        <v>0</v>
      </c>
      <c r="P702" s="218"/>
      <c r="Q702" s="721"/>
      <c r="R702" s="722"/>
      <c r="S702" s="370" t="n">
        <f aca="false">+IF(+(L702+M702)&gt;=I702,+M702,+(+I702-L702))</f>
        <v>0</v>
      </c>
      <c r="T702" s="370" t="n">
        <f aca="false">Q702+R702-S702</f>
        <v>0</v>
      </c>
      <c r="U702" s="722"/>
      <c r="V702" s="722"/>
      <c r="W702" s="259"/>
      <c r="X702" s="372" t="n">
        <f aca="false">T702-U702-V702-W702</f>
        <v>0</v>
      </c>
    </row>
    <row r="703" customFormat="false" ht="19.5" hidden="true" customHeight="false" outlineLevel="0" collapsed="false">
      <c r="A703" s="280" t="n">
        <v>665</v>
      </c>
      <c r="B703" s="428"/>
      <c r="C703" s="434" t="n">
        <v>5205</v>
      </c>
      <c r="D703" s="435" t="s">
        <v>489</v>
      </c>
      <c r="E703" s="718"/>
      <c r="F703" s="719"/>
      <c r="G703" s="720"/>
      <c r="H703" s="720"/>
      <c r="I703" s="225" t="n">
        <f aca="false">F703+G703+H703</f>
        <v>0</v>
      </c>
      <c r="J703" s="691" t="str">
        <f aca="false">(IF($E703&lt;&gt;0,$J$2,IF($I703&lt;&gt;0,$J$2,"")))</f>
        <v/>
      </c>
      <c r="K703" s="218"/>
      <c r="L703" s="721"/>
      <c r="M703" s="722"/>
      <c r="N703" s="432" t="n">
        <f aca="false">I703</f>
        <v>0</v>
      </c>
      <c r="O703" s="702" t="n">
        <f aca="false">L703+M703-N703</f>
        <v>0</v>
      </c>
      <c r="P703" s="218"/>
      <c r="Q703" s="721"/>
      <c r="R703" s="722"/>
      <c r="S703" s="370" t="n">
        <f aca="false">+IF(+(L703+M703)&gt;=I703,+M703,+(+I703-L703))</f>
        <v>0</v>
      </c>
      <c r="T703" s="370" t="n">
        <f aca="false">Q703+R703-S703</f>
        <v>0</v>
      </c>
      <c r="U703" s="722"/>
      <c r="V703" s="722"/>
      <c r="W703" s="259"/>
      <c r="X703" s="372" t="n">
        <f aca="false">T703-U703-V703-W703</f>
        <v>0</v>
      </c>
    </row>
    <row r="704" customFormat="false" ht="19.5" hidden="true" customHeight="false" outlineLevel="0" collapsed="false">
      <c r="A704" s="280" t="n">
        <v>675</v>
      </c>
      <c r="B704" s="428"/>
      <c r="C704" s="434" t="n">
        <v>5206</v>
      </c>
      <c r="D704" s="435" t="s">
        <v>490</v>
      </c>
      <c r="E704" s="718"/>
      <c r="F704" s="719"/>
      <c r="G704" s="720"/>
      <c r="H704" s="720"/>
      <c r="I704" s="225" t="n">
        <f aca="false">F704+G704+H704</f>
        <v>0</v>
      </c>
      <c r="J704" s="691" t="str">
        <f aca="false">(IF($E704&lt;&gt;0,$J$2,IF($I704&lt;&gt;0,$J$2,"")))</f>
        <v/>
      </c>
      <c r="K704" s="218"/>
      <c r="L704" s="721"/>
      <c r="M704" s="722"/>
      <c r="N704" s="432" t="n">
        <f aca="false">I704</f>
        <v>0</v>
      </c>
      <c r="O704" s="702" t="n">
        <f aca="false">L704+M704-N704</f>
        <v>0</v>
      </c>
      <c r="P704" s="218"/>
      <c r="Q704" s="721"/>
      <c r="R704" s="722"/>
      <c r="S704" s="370" t="n">
        <f aca="false">+IF(+(L704+M704)&gt;=I704,+M704,+(+I704-L704))</f>
        <v>0</v>
      </c>
      <c r="T704" s="370" t="n">
        <f aca="false">Q704+R704-S704</f>
        <v>0</v>
      </c>
      <c r="U704" s="722"/>
      <c r="V704" s="722"/>
      <c r="W704" s="259"/>
      <c r="X704" s="372" t="n">
        <f aca="false">T704-U704-V704-W704</f>
        <v>0</v>
      </c>
    </row>
    <row r="705" customFormat="false" ht="19.5" hidden="true" customHeight="false" outlineLevel="0" collapsed="false">
      <c r="A705" s="280" t="n">
        <v>685</v>
      </c>
      <c r="B705" s="428"/>
      <c r="C705" s="436" t="n">
        <v>5219</v>
      </c>
      <c r="D705" s="437" t="s">
        <v>491</v>
      </c>
      <c r="E705" s="718"/>
      <c r="F705" s="719"/>
      <c r="G705" s="720"/>
      <c r="H705" s="720"/>
      <c r="I705" s="225" t="n">
        <f aca="false">F705+G705+H705</f>
        <v>0</v>
      </c>
      <c r="J705" s="691" t="str">
        <f aca="false">(IF($E705&lt;&gt;0,$J$2,IF($I705&lt;&gt;0,$J$2,"")))</f>
        <v/>
      </c>
      <c r="K705" s="218"/>
      <c r="L705" s="721"/>
      <c r="M705" s="722"/>
      <c r="N705" s="432" t="n">
        <f aca="false">I705</f>
        <v>0</v>
      </c>
      <c r="O705" s="702" t="n">
        <f aca="false">L705+M705-N705</f>
        <v>0</v>
      </c>
      <c r="P705" s="218"/>
      <c r="Q705" s="721"/>
      <c r="R705" s="722"/>
      <c r="S705" s="370" t="n">
        <f aca="false">+IF(+(L705+M705)&gt;=I705,+M705,+(+I705-L705))</f>
        <v>0</v>
      </c>
      <c r="T705" s="370" t="n">
        <f aca="false">Q705+R705-S705</f>
        <v>0</v>
      </c>
      <c r="U705" s="722"/>
      <c r="V705" s="722"/>
      <c r="W705" s="259"/>
      <c r="X705" s="372" t="n">
        <f aca="false">T705-U705-V705-W705</f>
        <v>0</v>
      </c>
    </row>
    <row r="706" customFormat="false" ht="19.5" hidden="true" customHeight="false" outlineLevel="0" collapsed="false">
      <c r="A706" s="281" t="n">
        <v>690</v>
      </c>
      <c r="B706" s="422" t="n">
        <v>5300</v>
      </c>
      <c r="C706" s="438" t="s">
        <v>492</v>
      </c>
      <c r="D706" s="438"/>
      <c r="E706" s="709"/>
      <c r="F706" s="714" t="n">
        <f aca="false">SUM(F707:F708)</f>
        <v>0</v>
      </c>
      <c r="G706" s="715" t="n">
        <f aca="false">SUM(G707:G708)</f>
        <v>0</v>
      </c>
      <c r="H706" s="715" t="n">
        <f aca="false">SUM(H707:H708)</f>
        <v>0</v>
      </c>
      <c r="I706" s="715" t="n">
        <f aca="false">SUM(I707:I708)</f>
        <v>0</v>
      </c>
      <c r="J706" s="691" t="str">
        <f aca="false">(IF($E706&lt;&gt;0,$J$2,IF($I706&lt;&gt;0,$J$2,"")))</f>
        <v/>
      </c>
      <c r="K706" s="218"/>
      <c r="L706" s="424" t="n">
        <f aca="false">SUM(L707:L708)</f>
        <v>0</v>
      </c>
      <c r="M706" s="425" t="n">
        <f aca="false">SUM(M707:M708)</f>
        <v>0</v>
      </c>
      <c r="N706" s="716" t="n">
        <f aca="false">SUM(N707:N708)</f>
        <v>0</v>
      </c>
      <c r="O706" s="717" t="n">
        <f aca="false">SUM(O707:O708)</f>
        <v>0</v>
      </c>
      <c r="P706" s="218"/>
      <c r="Q706" s="424" t="n">
        <f aca="false">SUM(Q707:Q708)</f>
        <v>0</v>
      </c>
      <c r="R706" s="425" t="n">
        <f aca="false">SUM(R707:R708)</f>
        <v>0</v>
      </c>
      <c r="S706" s="425" t="n">
        <f aca="false">SUM(S707:S708)</f>
        <v>0</v>
      </c>
      <c r="T706" s="425" t="n">
        <f aca="false">SUM(T707:T708)</f>
        <v>0</v>
      </c>
      <c r="U706" s="425" t="n">
        <f aca="false">SUM(U707:U708)</f>
        <v>0</v>
      </c>
      <c r="V706" s="425" t="n">
        <f aca="false">SUM(V707:V708)</f>
        <v>0</v>
      </c>
      <c r="W706" s="717" t="n">
        <f aca="false">SUM(W707:W708)</f>
        <v>0</v>
      </c>
      <c r="X706" s="372" t="n">
        <f aca="false">T706-U706-V706-W706</f>
        <v>0</v>
      </c>
    </row>
    <row r="707" customFormat="false" ht="19.5" hidden="true" customHeight="false" outlineLevel="0" collapsed="false">
      <c r="A707" s="281" t="n">
        <v>695</v>
      </c>
      <c r="B707" s="428"/>
      <c r="C707" s="429" t="n">
        <v>5301</v>
      </c>
      <c r="D707" s="430" t="s">
        <v>748</v>
      </c>
      <c r="E707" s="718"/>
      <c r="F707" s="719"/>
      <c r="G707" s="720"/>
      <c r="H707" s="720"/>
      <c r="I707" s="225" t="n">
        <f aca="false">F707+G707+H707</f>
        <v>0</v>
      </c>
      <c r="J707" s="691" t="str">
        <f aca="false">(IF($E707&lt;&gt;0,$J$2,IF($I707&lt;&gt;0,$J$2,"")))</f>
        <v/>
      </c>
      <c r="K707" s="218"/>
      <c r="L707" s="721"/>
      <c r="M707" s="722"/>
      <c r="N707" s="432" t="n">
        <f aca="false">I707</f>
        <v>0</v>
      </c>
      <c r="O707" s="702" t="n">
        <f aca="false">L707+M707-N707</f>
        <v>0</v>
      </c>
      <c r="P707" s="218"/>
      <c r="Q707" s="721"/>
      <c r="R707" s="722"/>
      <c r="S707" s="370" t="n">
        <f aca="false">+IF(+(L707+M707)&gt;=I707,+M707,+(+I707-L707))</f>
        <v>0</v>
      </c>
      <c r="T707" s="370" t="n">
        <f aca="false">Q707+R707-S707</f>
        <v>0</v>
      </c>
      <c r="U707" s="722"/>
      <c r="V707" s="722"/>
      <c r="W707" s="259"/>
      <c r="X707" s="372" t="n">
        <f aca="false">T707-U707-V707-W707</f>
        <v>0</v>
      </c>
    </row>
    <row r="708" customFormat="false" ht="19.5" hidden="true" customHeight="false" outlineLevel="0" collapsed="false">
      <c r="A708" s="280" t="n">
        <v>700</v>
      </c>
      <c r="B708" s="428"/>
      <c r="C708" s="436" t="n">
        <v>5309</v>
      </c>
      <c r="D708" s="437" t="s">
        <v>494</v>
      </c>
      <c r="E708" s="718"/>
      <c r="F708" s="719"/>
      <c r="G708" s="720"/>
      <c r="H708" s="720"/>
      <c r="I708" s="225" t="n">
        <f aca="false">F708+G708+H708</f>
        <v>0</v>
      </c>
      <c r="J708" s="691" t="str">
        <f aca="false">(IF($E708&lt;&gt;0,$J$2,IF($I708&lt;&gt;0,$J$2,"")))</f>
        <v/>
      </c>
      <c r="K708" s="218"/>
      <c r="L708" s="721"/>
      <c r="M708" s="722"/>
      <c r="N708" s="432" t="n">
        <f aca="false">I708</f>
        <v>0</v>
      </c>
      <c r="O708" s="702" t="n">
        <f aca="false">L708+M708-N708</f>
        <v>0</v>
      </c>
      <c r="P708" s="218"/>
      <c r="Q708" s="721"/>
      <c r="R708" s="722"/>
      <c r="S708" s="370" t="n">
        <f aca="false">+IF(+(L708+M708)&gt;=I708,+M708,+(+I708-L708))</f>
        <v>0</v>
      </c>
      <c r="T708" s="370" t="n">
        <f aca="false">Q708+R708-S708</f>
        <v>0</v>
      </c>
      <c r="U708" s="722"/>
      <c r="V708" s="722"/>
      <c r="W708" s="259"/>
      <c r="X708" s="372" t="n">
        <f aca="false">T708-U708-V708-W708</f>
        <v>0</v>
      </c>
    </row>
    <row r="709" customFormat="false" ht="19.5" hidden="true" customHeight="false" outlineLevel="0" collapsed="false">
      <c r="A709" s="280" t="n">
        <v>710</v>
      </c>
      <c r="B709" s="422" t="n">
        <v>5400</v>
      </c>
      <c r="C709" s="423" t="s">
        <v>495</v>
      </c>
      <c r="D709" s="423"/>
      <c r="E709" s="709"/>
      <c r="F709" s="710"/>
      <c r="G709" s="711"/>
      <c r="H709" s="711"/>
      <c r="I709" s="225" t="n">
        <f aca="false">F709+G709+H709</f>
        <v>0</v>
      </c>
      <c r="J709" s="691" t="str">
        <f aca="false">(IF($E709&lt;&gt;0,$J$2,IF($I709&lt;&gt;0,$J$2,"")))</f>
        <v/>
      </c>
      <c r="K709" s="218"/>
      <c r="L709" s="712"/>
      <c r="M709" s="713"/>
      <c r="N709" s="425" t="n">
        <f aca="false">I709</f>
        <v>0</v>
      </c>
      <c r="O709" s="702" t="n">
        <f aca="false">L709+M709-N709</f>
        <v>0</v>
      </c>
      <c r="P709" s="218"/>
      <c r="Q709" s="712"/>
      <c r="R709" s="713"/>
      <c r="S709" s="370" t="n">
        <f aca="false">+IF(+(L709+M709)&gt;=I709,+M709,+(+I709-L709))</f>
        <v>0</v>
      </c>
      <c r="T709" s="370" t="n">
        <f aca="false">Q709+R709-S709</f>
        <v>0</v>
      </c>
      <c r="U709" s="713"/>
      <c r="V709" s="713"/>
      <c r="W709" s="259"/>
      <c r="X709" s="372" t="n">
        <f aca="false">T709-U709-V709-W709</f>
        <v>0</v>
      </c>
    </row>
    <row r="710" customFormat="false" ht="19.5" hidden="true" customHeight="false" outlineLevel="0" collapsed="false">
      <c r="A710" s="281" t="n">
        <v>715</v>
      </c>
      <c r="B710" s="232" t="n">
        <v>5500</v>
      </c>
      <c r="C710" s="404" t="s">
        <v>496</v>
      </c>
      <c r="D710" s="404"/>
      <c r="E710" s="248"/>
      <c r="F710" s="249" t="n">
        <f aca="false">SUM(F711:F714)</f>
        <v>0</v>
      </c>
      <c r="G710" s="250" t="n">
        <f aca="false">SUM(G711:G714)</f>
        <v>0</v>
      </c>
      <c r="H710" s="250" t="n">
        <f aca="false">SUM(H711:H714)</f>
        <v>0</v>
      </c>
      <c r="I710" s="250" t="n">
        <f aca="false">SUM(I711:I714)</f>
        <v>0</v>
      </c>
      <c r="J710" s="691" t="str">
        <f aca="false">(IF($E710&lt;&gt;0,$J$2,IF($I710&lt;&gt;0,$J$2,"")))</f>
        <v/>
      </c>
      <c r="K710" s="218"/>
      <c r="L710" s="388" t="n">
        <f aca="false">SUM(L711:L714)</f>
        <v>0</v>
      </c>
      <c r="M710" s="389" t="n">
        <f aca="false">SUM(M711:M714)</f>
        <v>0</v>
      </c>
      <c r="N710" s="704" t="n">
        <f aca="false">SUM(N711:N714)</f>
        <v>0</v>
      </c>
      <c r="O710" s="266" t="n">
        <f aca="false">SUM(O711:O714)</f>
        <v>0</v>
      </c>
      <c r="P710" s="218"/>
      <c r="Q710" s="388" t="n">
        <f aca="false">SUM(Q711:Q714)</f>
        <v>0</v>
      </c>
      <c r="R710" s="389" t="n">
        <f aca="false">SUM(R711:R714)</f>
        <v>0</v>
      </c>
      <c r="S710" s="389" t="n">
        <f aca="false">SUM(S711:S714)</f>
        <v>0</v>
      </c>
      <c r="T710" s="389" t="n">
        <f aca="false">SUM(T711:T714)</f>
        <v>0</v>
      </c>
      <c r="U710" s="389" t="n">
        <f aca="false">SUM(U711:U714)</f>
        <v>0</v>
      </c>
      <c r="V710" s="389" t="n">
        <f aca="false">SUM(V711:V714)</f>
        <v>0</v>
      </c>
      <c r="W710" s="266" t="n">
        <f aca="false">SUM(W711:W714)</f>
        <v>0</v>
      </c>
      <c r="X710" s="372" t="n">
        <f aca="false">T710-U710-V710-W710</f>
        <v>0</v>
      </c>
    </row>
    <row r="711" customFormat="false" ht="19.5" hidden="true" customHeight="false" outlineLevel="0" collapsed="false">
      <c r="A711" s="281" t="n">
        <v>720</v>
      </c>
      <c r="B711" s="419"/>
      <c r="C711" s="255" t="n">
        <v>5501</v>
      </c>
      <c r="D711" s="391" t="s">
        <v>497</v>
      </c>
      <c r="E711" s="222"/>
      <c r="F711" s="270"/>
      <c r="G711" s="256"/>
      <c r="H711" s="256"/>
      <c r="I711" s="225" t="n">
        <f aca="false">F711+G711+H711</f>
        <v>0</v>
      </c>
      <c r="J711" s="691" t="str">
        <f aca="false">(IF($E711&lt;&gt;0,$J$2,IF($I711&lt;&gt;0,$J$2,"")))</f>
        <v/>
      </c>
      <c r="K711" s="218"/>
      <c r="L711" s="700"/>
      <c r="M711" s="701"/>
      <c r="N711" s="370" t="n">
        <f aca="false">I711</f>
        <v>0</v>
      </c>
      <c r="O711" s="702" t="n">
        <f aca="false">L711+M711-N711</f>
        <v>0</v>
      </c>
      <c r="P711" s="218"/>
      <c r="Q711" s="700"/>
      <c r="R711" s="701"/>
      <c r="S711" s="370" t="n">
        <f aca="false">+IF(+(L711+M711)&gt;=I711,+M711,+(+I711-L711))</f>
        <v>0</v>
      </c>
      <c r="T711" s="370" t="n">
        <f aca="false">Q711+R711-S711</f>
        <v>0</v>
      </c>
      <c r="U711" s="701"/>
      <c r="V711" s="701"/>
      <c r="W711" s="259"/>
      <c r="X711" s="372" t="n">
        <f aca="false">T711-U711-V711-W711</f>
        <v>0</v>
      </c>
    </row>
    <row r="712" customFormat="false" ht="19.5" hidden="true" customHeight="false" outlineLevel="0" collapsed="false">
      <c r="A712" s="281" t="n">
        <v>725</v>
      </c>
      <c r="B712" s="419"/>
      <c r="C712" s="220" t="n">
        <v>5502</v>
      </c>
      <c r="D712" s="257" t="s">
        <v>498</v>
      </c>
      <c r="E712" s="222"/>
      <c r="F712" s="270"/>
      <c r="G712" s="256"/>
      <c r="H712" s="256"/>
      <c r="I712" s="225" t="n">
        <f aca="false">F712+G712+H712</f>
        <v>0</v>
      </c>
      <c r="J712" s="691" t="str">
        <f aca="false">(IF($E712&lt;&gt;0,$J$2,IF($I712&lt;&gt;0,$J$2,"")))</f>
        <v/>
      </c>
      <c r="K712" s="218"/>
      <c r="L712" s="700"/>
      <c r="M712" s="701"/>
      <c r="N712" s="370" t="n">
        <f aca="false">I712</f>
        <v>0</v>
      </c>
      <c r="O712" s="702" t="n">
        <f aca="false">L712+M712-N712</f>
        <v>0</v>
      </c>
      <c r="P712" s="218"/>
      <c r="Q712" s="700"/>
      <c r="R712" s="701"/>
      <c r="S712" s="370" t="n">
        <f aca="false">+IF(+(L712+M712)&gt;=I712,+M712,+(+I712-L712))</f>
        <v>0</v>
      </c>
      <c r="T712" s="370" t="n">
        <f aca="false">Q712+R712-S712</f>
        <v>0</v>
      </c>
      <c r="U712" s="701"/>
      <c r="V712" s="701"/>
      <c r="W712" s="259"/>
      <c r="X712" s="372" t="n">
        <f aca="false">T712-U712-V712-W712</f>
        <v>0</v>
      </c>
    </row>
    <row r="713" customFormat="false" ht="19.5" hidden="true" customHeight="false" outlineLevel="0" collapsed="false">
      <c r="A713" s="281" t="n">
        <v>730</v>
      </c>
      <c r="B713" s="419"/>
      <c r="C713" s="220" t="n">
        <v>5503</v>
      </c>
      <c r="D713" s="226" t="s">
        <v>499</v>
      </c>
      <c r="E713" s="222"/>
      <c r="F713" s="270"/>
      <c r="G713" s="256"/>
      <c r="H713" s="256"/>
      <c r="I713" s="225" t="n">
        <f aca="false">F713+G713+H713</f>
        <v>0</v>
      </c>
      <c r="J713" s="691" t="str">
        <f aca="false">(IF($E713&lt;&gt;0,$J$2,IF($I713&lt;&gt;0,$J$2,"")))</f>
        <v/>
      </c>
      <c r="K713" s="218"/>
      <c r="L713" s="700"/>
      <c r="M713" s="701"/>
      <c r="N713" s="370" t="n">
        <f aca="false">I713</f>
        <v>0</v>
      </c>
      <c r="O713" s="702" t="n">
        <f aca="false">L713+M713-N713</f>
        <v>0</v>
      </c>
      <c r="P713" s="218"/>
      <c r="Q713" s="700"/>
      <c r="R713" s="701"/>
      <c r="S713" s="370" t="n">
        <f aca="false">+IF(+(L713+M713)&gt;=I713,+M713,+(+I713-L713))</f>
        <v>0</v>
      </c>
      <c r="T713" s="370" t="n">
        <f aca="false">Q713+R713-S713</f>
        <v>0</v>
      </c>
      <c r="U713" s="701"/>
      <c r="V713" s="701"/>
      <c r="W713" s="259"/>
      <c r="X713" s="372" t="n">
        <f aca="false">T713-U713-V713-W713</f>
        <v>0</v>
      </c>
    </row>
    <row r="714" customFormat="false" ht="19.5" hidden="true" customHeight="false" outlineLevel="0" collapsed="false">
      <c r="A714" s="281" t="n">
        <v>735</v>
      </c>
      <c r="B714" s="419"/>
      <c r="C714" s="220" t="n">
        <v>5504</v>
      </c>
      <c r="D714" s="257" t="s">
        <v>500</v>
      </c>
      <c r="E714" s="222"/>
      <c r="F714" s="270"/>
      <c r="G714" s="256"/>
      <c r="H714" s="256"/>
      <c r="I714" s="225" t="n">
        <f aca="false">F714+G714+H714</f>
        <v>0</v>
      </c>
      <c r="J714" s="691" t="str">
        <f aca="false">(IF($E714&lt;&gt;0,$J$2,IF($I714&lt;&gt;0,$J$2,"")))</f>
        <v/>
      </c>
      <c r="K714" s="218"/>
      <c r="L714" s="700"/>
      <c r="M714" s="701"/>
      <c r="N714" s="370" t="n">
        <f aca="false">I714</f>
        <v>0</v>
      </c>
      <c r="O714" s="702" t="n">
        <f aca="false">L714+M714-N714</f>
        <v>0</v>
      </c>
      <c r="P714" s="218"/>
      <c r="Q714" s="700"/>
      <c r="R714" s="701"/>
      <c r="S714" s="370" t="n">
        <f aca="false">+IF(+(L714+M714)&gt;=I714,+M714,+(+I714-L714))</f>
        <v>0</v>
      </c>
      <c r="T714" s="370" t="n">
        <f aca="false">Q714+R714-S714</f>
        <v>0</v>
      </c>
      <c r="U714" s="701"/>
      <c r="V714" s="701"/>
      <c r="W714" s="259"/>
      <c r="X714" s="372" t="n">
        <f aca="false">T714-U714-V714-W714</f>
        <v>0</v>
      </c>
    </row>
    <row r="715" customFormat="false" ht="19.5" hidden="true" customHeight="true" outlineLevel="0" collapsed="false">
      <c r="A715" s="281" t="n">
        <v>740</v>
      </c>
      <c r="B715" s="422" t="n">
        <v>5700</v>
      </c>
      <c r="C715" s="439" t="s">
        <v>501</v>
      </c>
      <c r="D715" s="439"/>
      <c r="E715" s="709"/>
      <c r="F715" s="714" t="n">
        <f aca="false">SUM(F716:F718)</f>
        <v>0</v>
      </c>
      <c r="G715" s="715" t="n">
        <f aca="false">SUM(G716:G718)</f>
        <v>0</v>
      </c>
      <c r="H715" s="715" t="n">
        <f aca="false">SUM(H716:H718)</f>
        <v>0</v>
      </c>
      <c r="I715" s="715" t="n">
        <f aca="false">SUM(I716:I718)</f>
        <v>0</v>
      </c>
      <c r="J715" s="691" t="str">
        <f aca="false">(IF($E715&lt;&gt;0,$J$2,IF($I715&lt;&gt;0,$J$2,"")))</f>
        <v/>
      </c>
      <c r="K715" s="218"/>
      <c r="L715" s="424" t="n">
        <f aca="false">SUM(L716:L718)</f>
        <v>0</v>
      </c>
      <c r="M715" s="425" t="n">
        <f aca="false">SUM(M716:M718)</f>
        <v>0</v>
      </c>
      <c r="N715" s="716" t="n">
        <f aca="false">SUM(N716:N717)</f>
        <v>0</v>
      </c>
      <c r="O715" s="717" t="n">
        <f aca="false">SUM(O716:O718)</f>
        <v>0</v>
      </c>
      <c r="P715" s="218"/>
      <c r="Q715" s="424" t="n">
        <f aca="false">SUM(Q716:Q718)</f>
        <v>0</v>
      </c>
      <c r="R715" s="425" t="n">
        <f aca="false">SUM(R716:R718)</f>
        <v>0</v>
      </c>
      <c r="S715" s="425" t="n">
        <f aca="false">SUM(S716:S718)</f>
        <v>0</v>
      </c>
      <c r="T715" s="425" t="n">
        <f aca="false">SUM(T716:T718)</f>
        <v>0</v>
      </c>
      <c r="U715" s="425" t="n">
        <f aca="false">SUM(U716:U718)</f>
        <v>0</v>
      </c>
      <c r="V715" s="425" t="n">
        <f aca="false">SUM(V716:V717)</f>
        <v>0</v>
      </c>
      <c r="W715" s="717" t="n">
        <f aca="false">SUM(W716:W718)</f>
        <v>0</v>
      </c>
      <c r="X715" s="372" t="n">
        <f aca="false">T715-U715-V715-W715</f>
        <v>0</v>
      </c>
    </row>
    <row r="716" customFormat="false" ht="19.5" hidden="true" customHeight="false" outlineLevel="0" collapsed="false">
      <c r="A716" s="281" t="n">
        <v>745</v>
      </c>
      <c r="B716" s="428"/>
      <c r="C716" s="429" t="n">
        <v>5701</v>
      </c>
      <c r="D716" s="430" t="s">
        <v>502</v>
      </c>
      <c r="E716" s="718"/>
      <c r="F716" s="719"/>
      <c r="G716" s="720"/>
      <c r="H716" s="720"/>
      <c r="I716" s="225" t="n">
        <f aca="false">F716+G716+H716</f>
        <v>0</v>
      </c>
      <c r="J716" s="691" t="str">
        <f aca="false">(IF($E716&lt;&gt;0,$J$2,IF($I716&lt;&gt;0,$J$2,"")))</f>
        <v/>
      </c>
      <c r="K716" s="218"/>
      <c r="L716" s="721"/>
      <c r="M716" s="722"/>
      <c r="N716" s="432" t="n">
        <f aca="false">I716</f>
        <v>0</v>
      </c>
      <c r="O716" s="702" t="n">
        <f aca="false">L716+M716-N716</f>
        <v>0</v>
      </c>
      <c r="P716" s="218"/>
      <c r="Q716" s="721"/>
      <c r="R716" s="722"/>
      <c r="S716" s="370" t="n">
        <f aca="false">+IF(+(L716+M716)&gt;=I716,+M716,+(+I716-L716))</f>
        <v>0</v>
      </c>
      <c r="T716" s="370" t="n">
        <f aca="false">Q716+R716-S716</f>
        <v>0</v>
      </c>
      <c r="U716" s="722"/>
      <c r="V716" s="722"/>
      <c r="W716" s="259"/>
      <c r="X716" s="372" t="n">
        <f aca="false">T716-U716-V716-W716</f>
        <v>0</v>
      </c>
    </row>
    <row r="717" customFormat="false" ht="19.5" hidden="true" customHeight="false" outlineLevel="0" collapsed="false">
      <c r="A717" s="280" t="n">
        <v>750</v>
      </c>
      <c r="B717" s="428"/>
      <c r="C717" s="436" t="n">
        <v>5702</v>
      </c>
      <c r="D717" s="437" t="s">
        <v>503</v>
      </c>
      <c r="E717" s="718"/>
      <c r="F717" s="719"/>
      <c r="G717" s="720"/>
      <c r="H717" s="720"/>
      <c r="I717" s="225" t="n">
        <f aca="false">F717+G717+H717</f>
        <v>0</v>
      </c>
      <c r="J717" s="691" t="str">
        <f aca="false">(IF($E717&lt;&gt;0,$J$2,IF($I717&lt;&gt;0,$J$2,"")))</f>
        <v/>
      </c>
      <c r="K717" s="218"/>
      <c r="L717" s="721"/>
      <c r="M717" s="722"/>
      <c r="N717" s="432" t="n">
        <f aca="false">I717</f>
        <v>0</v>
      </c>
      <c r="O717" s="702" t="n">
        <f aca="false">L717+M717-N717</f>
        <v>0</v>
      </c>
      <c r="P717" s="218"/>
      <c r="Q717" s="721"/>
      <c r="R717" s="722"/>
      <c r="S717" s="370" t="n">
        <f aca="false">+IF(+(L717+M717)&gt;=I717,+M717,+(+I717-L717))</f>
        <v>0</v>
      </c>
      <c r="T717" s="370" t="n">
        <f aca="false">Q717+R717-S717</f>
        <v>0</v>
      </c>
      <c r="U717" s="722"/>
      <c r="V717" s="722"/>
      <c r="W717" s="259"/>
      <c r="X717" s="372" t="n">
        <f aca="false">T717-U717-V717-W717</f>
        <v>0</v>
      </c>
    </row>
    <row r="718" customFormat="false" ht="19.5" hidden="true" customHeight="false" outlineLevel="0" collapsed="false">
      <c r="A718" s="281" t="n">
        <v>755</v>
      </c>
      <c r="B718" s="219"/>
      <c r="C718" s="440" t="n">
        <v>4071</v>
      </c>
      <c r="D718" s="441" t="s">
        <v>504</v>
      </c>
      <c r="E718" s="222"/>
      <c r="F718" s="308"/>
      <c r="G718" s="309"/>
      <c r="H718" s="309"/>
      <c r="I718" s="225" t="n">
        <f aca="false">F718+G718+H718</f>
        <v>0</v>
      </c>
      <c r="J718" s="691" t="str">
        <f aca="false">(IF($E718&lt;&gt;0,$J$2,IF($I718&lt;&gt;0,$J$2,"")))</f>
        <v/>
      </c>
      <c r="K718" s="218"/>
      <c r="L718" s="442"/>
      <c r="M718" s="400"/>
      <c r="N718" s="400"/>
      <c r="O718" s="723"/>
      <c r="P718" s="218"/>
      <c r="Q718" s="371"/>
      <c r="R718" s="400"/>
      <c r="S718" s="400"/>
      <c r="T718" s="400"/>
      <c r="U718" s="400"/>
      <c r="V718" s="400"/>
      <c r="W718" s="703"/>
      <c r="X718" s="372" t="n">
        <f aca="false">T718-U718-V718-W718</f>
        <v>0</v>
      </c>
    </row>
    <row r="719" customFormat="false" ht="36" hidden="true" customHeight="true" outlineLevel="0" collapsed="false">
      <c r="A719" s="281" t="n">
        <v>760</v>
      </c>
      <c r="B719" s="419"/>
      <c r="C719" s="724"/>
      <c r="D719" s="455"/>
      <c r="E719" s="725"/>
      <c r="F719" s="726"/>
      <c r="G719" s="726"/>
      <c r="H719" s="726"/>
      <c r="I719" s="253"/>
      <c r="J719" s="691" t="str">
        <f aca="false">(IF($E719&lt;&gt;0,$J$2,IF($I719&lt;&gt;0,$J$2,"")))</f>
        <v/>
      </c>
      <c r="K719" s="218"/>
      <c r="L719" s="727"/>
      <c r="M719" s="728"/>
      <c r="N719" s="729"/>
      <c r="O719" s="258"/>
      <c r="P719" s="218"/>
      <c r="Q719" s="727"/>
      <c r="R719" s="728"/>
      <c r="S719" s="729"/>
      <c r="T719" s="729"/>
      <c r="U719" s="728"/>
      <c r="V719" s="729"/>
      <c r="W719" s="258"/>
      <c r="X719" s="258"/>
    </row>
    <row r="720" customFormat="false" ht="19.5" hidden="true" customHeight="false" outlineLevel="0" collapsed="false">
      <c r="A720" s="280" t="n">
        <v>765</v>
      </c>
      <c r="B720" s="730" t="n">
        <v>98</v>
      </c>
      <c r="C720" s="445" t="s">
        <v>505</v>
      </c>
      <c r="D720" s="445"/>
      <c r="E720" s="248"/>
      <c r="F720" s="546"/>
      <c r="G720" s="269"/>
      <c r="H720" s="269"/>
      <c r="I720" s="225" t="n">
        <f aca="false">F720+G720+H720</f>
        <v>0</v>
      </c>
      <c r="J720" s="691" t="str">
        <f aca="false">(IF($E720&lt;&gt;0,$J$2,IF($I720&lt;&gt;0,$J$2,"")))</f>
        <v/>
      </c>
      <c r="K720" s="218"/>
      <c r="L720" s="705"/>
      <c r="M720" s="706"/>
      <c r="N720" s="389" t="n">
        <f aca="false">I720</f>
        <v>0</v>
      </c>
      <c r="O720" s="702" t="n">
        <f aca="false">L720+M720-N720</f>
        <v>0</v>
      </c>
      <c r="P720" s="218"/>
      <c r="Q720" s="705"/>
      <c r="R720" s="706"/>
      <c r="S720" s="370" t="n">
        <f aca="false">+IF(+(L720+M720)&gt;=I720,+M720,+(+I720-L720))</f>
        <v>0</v>
      </c>
      <c r="T720" s="370" t="n">
        <f aca="false">Q720+R720-S720</f>
        <v>0</v>
      </c>
      <c r="U720" s="706"/>
      <c r="V720" s="706"/>
      <c r="W720" s="259"/>
      <c r="X720" s="372" t="n">
        <f aca="false">T720-U720-V720-W720</f>
        <v>0</v>
      </c>
    </row>
    <row r="721" customFormat="false" ht="16.5" hidden="true" customHeight="false" outlineLevel="0" collapsed="false">
      <c r="A721" s="280" t="n">
        <v>775</v>
      </c>
      <c r="B721" s="446"/>
      <c r="C721" s="447" t="s">
        <v>506</v>
      </c>
      <c r="D721" s="448"/>
      <c r="E721" s="449"/>
      <c r="F721" s="449"/>
      <c r="G721" s="449"/>
      <c r="H721" s="449"/>
      <c r="I721" s="450"/>
      <c r="J721" s="691" t="str">
        <f aca="false">(IF($E721&lt;&gt;0,$J$2,IF($I721&lt;&gt;0,$J$2,"")))</f>
        <v/>
      </c>
      <c r="K721" s="218"/>
      <c r="L721" s="451"/>
      <c r="M721" s="452"/>
      <c r="N721" s="452"/>
      <c r="O721" s="453"/>
      <c r="P721" s="218"/>
      <c r="Q721" s="451"/>
      <c r="R721" s="452"/>
      <c r="S721" s="452"/>
      <c r="T721" s="452"/>
      <c r="U721" s="452"/>
      <c r="V721" s="452"/>
      <c r="W721" s="453"/>
      <c r="X721" s="453"/>
    </row>
    <row r="722" customFormat="false" ht="16.5" hidden="true" customHeight="false" outlineLevel="0" collapsed="false">
      <c r="A722" s="281" t="n">
        <v>780</v>
      </c>
      <c r="B722" s="446"/>
      <c r="C722" s="454" t="s">
        <v>507</v>
      </c>
      <c r="D722" s="455"/>
      <c r="E722" s="456"/>
      <c r="F722" s="456"/>
      <c r="G722" s="456"/>
      <c r="H722" s="456"/>
      <c r="I722" s="457"/>
      <c r="J722" s="691" t="str">
        <f aca="false">(IF($E722&lt;&gt;0,$J$2,IF($I722&lt;&gt;0,$J$2,"")))</f>
        <v/>
      </c>
      <c r="K722" s="218"/>
      <c r="L722" s="458"/>
      <c r="M722" s="459"/>
      <c r="N722" s="459"/>
      <c r="O722" s="460"/>
      <c r="P722" s="218"/>
      <c r="Q722" s="458"/>
      <c r="R722" s="459"/>
      <c r="S722" s="459"/>
      <c r="T722" s="459"/>
      <c r="U722" s="459"/>
      <c r="V722" s="459"/>
      <c r="W722" s="460"/>
      <c r="X722" s="460"/>
    </row>
    <row r="723" customFormat="false" ht="16.5" hidden="true" customHeight="false" outlineLevel="0" collapsed="false">
      <c r="A723" s="281" t="n">
        <v>785</v>
      </c>
      <c r="B723" s="461"/>
      <c r="C723" s="462" t="s">
        <v>508</v>
      </c>
      <c r="D723" s="463"/>
      <c r="E723" s="464"/>
      <c r="F723" s="464"/>
      <c r="G723" s="464"/>
      <c r="H723" s="464"/>
      <c r="I723" s="465"/>
      <c r="J723" s="691" t="str">
        <f aca="false">(IF($E723&lt;&gt;0,$J$2,IF($I723&lt;&gt;0,$J$2,"")))</f>
        <v/>
      </c>
      <c r="K723" s="218"/>
      <c r="L723" s="466"/>
      <c r="M723" s="467"/>
      <c r="N723" s="467"/>
      <c r="O723" s="468"/>
      <c r="P723" s="218"/>
      <c r="Q723" s="466"/>
      <c r="R723" s="467"/>
      <c r="S723" s="467"/>
      <c r="T723" s="467"/>
      <c r="U723" s="467"/>
      <c r="V723" s="467"/>
      <c r="W723" s="468"/>
      <c r="X723" s="468"/>
    </row>
    <row r="724" customFormat="false" ht="19.5" hidden="false" customHeight="false" outlineLevel="0" collapsed="false">
      <c r="A724" s="281" t="n">
        <v>790</v>
      </c>
      <c r="B724" s="469"/>
      <c r="C724" s="313" t="s">
        <v>361</v>
      </c>
      <c r="D724" s="470" t="s">
        <v>509</v>
      </c>
      <c r="E724" s="315"/>
      <c r="F724" s="316" t="n">
        <f aca="false">SUM(F612,F615,F621,F627,F628,F646,F650,F656,F659,F660,F661,F662,F663,F670,F677,F678,F679,F680,F687,F691,F692,F693,F694,F697,F698,F706,F709,F710,F715)+F720</f>
        <v>357347</v>
      </c>
      <c r="G724" s="316" t="n">
        <f aca="false">SUM(G612,G615,G621,G627,G628,G646,G650,G656,G659,G660,G661,G662,G663,G670,G677,G678,G679,G680,G687,G691,G692,G693,G694,G697,G698,G706,G709,G710,G715)+G720</f>
        <v>60170</v>
      </c>
      <c r="H724" s="316" t="n">
        <f aca="false">SUM(H612,H615,H621,H627,H628,H646,H650,H656,H659,H660,H661,H662,H663,H670,H677,H678,H679,H680,H687,H691,H692,H693,H694,H697,H698,H706,H709,H710,H715)+H720</f>
        <v>0</v>
      </c>
      <c r="I724" s="316" t="n">
        <f aca="false">SUM(I612,I615,I621,I627,I628,I646,I650,I656,I659,I660,I661,I662,I663,I670,I677,I678,I679,I680,I687,I691,I692,I693,I694,I697,I698,I706,I709,I710,I715)+I720</f>
        <v>417517</v>
      </c>
      <c r="J724" s="691" t="n">
        <f aca="false">(IF($E724&lt;&gt;0,$J$2,IF($I724&lt;&gt;0,$J$2,"")))</f>
        <v>1</v>
      </c>
      <c r="K724" s="731" t="str">
        <f aca="false">LEFT(C609,1)</f>
        <v>1</v>
      </c>
      <c r="L724" s="316" t="n">
        <f aca="false">SUM(L612,L615,L621,L627,L628,L646,L650,L656,L659,L660,L661,L662,L663,L670,L677,L678,L679,L680,L687,L691,L692,L693,L694,L697,L698,L706,L709,L710,L715)+L720</f>
        <v>0</v>
      </c>
      <c r="M724" s="316" t="n">
        <f aca="false">SUM(M612,M615,M621,M627,M628,M646,M650,M656,M659,M660,M661,M662,M663,M670,M677,M678,M679,M680,M687,M691,M692,M693,M694,M697,M698,M706,M709,M710,M715)+M720</f>
        <v>0</v>
      </c>
      <c r="N724" s="316" t="n">
        <f aca="false">SUM(N612,N615,N621,N627,N628,N646,N650,N656,N659,N660,N661,N662,N663,N670,N677,N678,N679,N680,N687,N691,N692,N693,N694,N697,N698,N706,N709,N710,N715)+N720</f>
        <v>417517</v>
      </c>
      <c r="O724" s="316" t="n">
        <f aca="false">SUM(O612,O615,O621,O627,O628,O646,O650,O656,O659,O660,O661,O662,O663,O670,O677,O678,O679,O680,O687,O691,O692,O693,O694,O697,O698,O706,O709,O710,O715)+O720</f>
        <v>-417517</v>
      </c>
      <c r="P724" s="168"/>
      <c r="Q724" s="316" t="n">
        <f aca="false">SUM(Q612,Q615,Q621,Q627,Q628,Q646,Q650,Q656,Q659,Q660,Q661,Q662,Q663,Q670,Q677,Q678,Q679,Q680,Q687,Q691,Q692,Q693,Q694,Q697,Q698,Q706,Q709,Q710,Q715)+Q720</f>
        <v>0</v>
      </c>
      <c r="R724" s="316" t="n">
        <f aca="false">SUM(R612,R615,R621,R627,R628,R646,R650,R656,R659,R660,R661,R662,R663,R670,R677,R678,R679,R680,R687,R691,R692,R693,R694,R697,R698,R706,R709,R710,R715)+R720</f>
        <v>0</v>
      </c>
      <c r="S724" s="316" t="n">
        <f aca="false">SUM(S612,S615,S621,S627,S628,S646,S650,S656,S659,S660,S661,S662,S663,S670,S677,S678,S679,S680,S687,S691,S692,S693,S694,S697,S698,S706,S709,S710,S715)+S720</f>
        <v>57170</v>
      </c>
      <c r="T724" s="316" t="n">
        <f aca="false">SUM(T612,T615,T621,T627,T628,T646,T650,T656,T659,T660,T661,T662,T663,T670,T677,T678,T679,T680,T687,T691,T692,T693,T694,T697,T698,T706,T709,T710,T715)+T720</f>
        <v>-57170</v>
      </c>
      <c r="U724" s="316" t="n">
        <f aca="false">SUM(U612,U615,U621,U627,U628,U646,U650,U656,U659,U660,U661,U662,U663,U670,U677,U678,U679,U680,U687,U691,U692,U693,U694,U697,U698,U706,U709,U710,U715)+U720</f>
        <v>0</v>
      </c>
      <c r="V724" s="316" t="n">
        <f aca="false">SUM(V612,V615,V621,V627,V628,V646,V650,V656,V659,V660,V661,V662,V663,V670,V677,V678,V679,V680,V687,V691,V692,V693,V694,V697,V698,V706,V709,V710,V715)+V720</f>
        <v>0</v>
      </c>
      <c r="W724" s="316" t="n">
        <f aca="false">SUM(W612,W615,W621,W627,W628,W646,W650,W656,W659,W660,W661,W662,W663,W670,W677,W678,W679,W680,W687,W691,W692,W693,W694,W697,W698,W706,W709,W710,W715)+W720</f>
        <v>0</v>
      </c>
      <c r="X724" s="372" t="n">
        <f aca="false">T724-U724-V724-W724</f>
        <v>-57170</v>
      </c>
    </row>
    <row r="725" customFormat="false" ht="15.75" hidden="false" customHeight="false" outlineLevel="0" collapsed="false">
      <c r="A725" s="281" t="n">
        <v>795</v>
      </c>
      <c r="B725" s="732" t="s">
        <v>749</v>
      </c>
      <c r="C725" s="473"/>
      <c r="I725" s="169"/>
      <c r="J725" s="167" t="n">
        <f aca="false">J724</f>
        <v>1</v>
      </c>
      <c r="P725" s="660"/>
      <c r="X725" s="660"/>
    </row>
    <row r="726" customFormat="false" ht="15.75" hidden="false" customHeight="false" outlineLevel="0" collapsed="false">
      <c r="A726" s="280" t="n">
        <v>805</v>
      </c>
      <c r="B726" s="657"/>
      <c r="C726" s="657"/>
      <c r="D726" s="658"/>
      <c r="E726" s="657"/>
      <c r="F726" s="657"/>
      <c r="G726" s="657"/>
      <c r="H726" s="657"/>
      <c r="I726" s="659"/>
      <c r="J726" s="167" t="n">
        <f aca="false">J724</f>
        <v>1</v>
      </c>
      <c r="L726" s="657"/>
      <c r="M726" s="657"/>
      <c r="N726" s="659"/>
      <c r="O726" s="659"/>
      <c r="P726" s="659"/>
      <c r="Q726" s="657"/>
      <c r="R726" s="657"/>
      <c r="S726" s="659"/>
      <c r="T726" s="659"/>
      <c r="U726" s="657"/>
      <c r="V726" s="659"/>
      <c r="W726" s="659"/>
      <c r="X726" s="659"/>
    </row>
    <row r="727" customFormat="false" ht="15.75" hidden="false" customHeight="false" outlineLevel="0" collapsed="false">
      <c r="A727" s="281" t="n">
        <v>810</v>
      </c>
      <c r="E727" s="320"/>
      <c r="F727" s="320"/>
      <c r="G727" s="320"/>
      <c r="H727" s="320"/>
      <c r="I727" s="326"/>
      <c r="J727" s="167" t="n">
        <f aca="false">(IF($E857&lt;&gt;0,$J$2,IF($I857&lt;&gt;0,$J$2,"")))</f>
        <v>1</v>
      </c>
      <c r="L727" s="320"/>
      <c r="M727" s="320"/>
      <c r="N727" s="326"/>
      <c r="O727" s="326"/>
      <c r="P727" s="326"/>
      <c r="Q727" s="320"/>
      <c r="R727" s="320"/>
      <c r="S727" s="326"/>
      <c r="T727" s="326"/>
      <c r="U727" s="320"/>
      <c r="V727" s="326"/>
      <c r="W727" s="326"/>
      <c r="X727" s="660"/>
    </row>
    <row r="728" customFormat="false" ht="15.75" hidden="false" customHeight="false" outlineLevel="0" collapsed="false">
      <c r="A728" s="281" t="n">
        <v>815</v>
      </c>
      <c r="C728" s="180"/>
      <c r="D728" s="181"/>
      <c r="E728" s="320"/>
      <c r="F728" s="320"/>
      <c r="G728" s="320"/>
      <c r="H728" s="320"/>
      <c r="I728" s="326"/>
      <c r="J728" s="167" t="n">
        <f aca="false">(IF($E857&lt;&gt;0,$J$2,IF($I857&lt;&gt;0,$J$2,"")))</f>
        <v>1</v>
      </c>
      <c r="L728" s="320"/>
      <c r="M728" s="320"/>
      <c r="N728" s="326"/>
      <c r="O728" s="326"/>
      <c r="P728" s="326"/>
      <c r="Q728" s="320"/>
      <c r="R728" s="320"/>
      <c r="S728" s="326"/>
      <c r="T728" s="326"/>
      <c r="U728" s="320"/>
      <c r="V728" s="326"/>
      <c r="W728" s="326"/>
      <c r="X728" s="660"/>
    </row>
    <row r="729" customFormat="false" ht="15.75" hidden="false" customHeight="false" outlineLevel="0" collapsed="false">
      <c r="A729" s="294" t="n">
        <v>525</v>
      </c>
      <c r="B729" s="321" t="str">
        <f aca="false">$B$7</f>
        <v>БЮДЖЕТ - НАЧАЛЕН ПЛАН
ПО ПЪЛНА ЕДИННА БЮДЖЕТНА КЛАСИФИКАЦИЯ</v>
      </c>
      <c r="C729" s="321"/>
      <c r="D729" s="321"/>
      <c r="E729" s="320"/>
      <c r="F729" s="320"/>
      <c r="G729" s="320"/>
      <c r="H729" s="320"/>
      <c r="I729" s="326"/>
      <c r="J729" s="167" t="n">
        <f aca="false">(IF($E857&lt;&gt;0,$J$2,IF($I857&lt;&gt;0,$J$2,"")))</f>
        <v>1</v>
      </c>
      <c r="L729" s="320"/>
      <c r="M729" s="320"/>
      <c r="N729" s="326"/>
      <c r="O729" s="326"/>
      <c r="P729" s="326"/>
      <c r="Q729" s="320"/>
      <c r="R729" s="320"/>
      <c r="S729" s="326"/>
      <c r="T729" s="326"/>
      <c r="U729" s="320"/>
      <c r="V729" s="326"/>
      <c r="W729" s="326"/>
      <c r="X729" s="660"/>
    </row>
    <row r="730" customFormat="false" ht="15.75" hidden="false" customHeight="false" outlineLevel="0" collapsed="false">
      <c r="A730" s="280" t="n">
        <v>820</v>
      </c>
      <c r="C730" s="180"/>
      <c r="D730" s="181"/>
      <c r="E730" s="322" t="s">
        <v>194</v>
      </c>
      <c r="F730" s="322" t="s">
        <v>6</v>
      </c>
      <c r="G730" s="320"/>
      <c r="H730" s="320"/>
      <c r="I730" s="326"/>
      <c r="J730" s="167" t="n">
        <f aca="false">(IF($E857&lt;&gt;0,$J$2,IF($I857&lt;&gt;0,$J$2,"")))</f>
        <v>1</v>
      </c>
      <c r="L730" s="320"/>
      <c r="M730" s="320"/>
      <c r="N730" s="326"/>
      <c r="O730" s="326"/>
      <c r="P730" s="326"/>
      <c r="Q730" s="320"/>
      <c r="R730" s="320"/>
      <c r="S730" s="326"/>
      <c r="T730" s="326"/>
      <c r="U730" s="320"/>
      <c r="V730" s="326"/>
      <c r="W730" s="326"/>
      <c r="X730" s="660"/>
    </row>
    <row r="731" customFormat="false" ht="15.75" hidden="false" customHeight="false" outlineLevel="0" collapsed="false">
      <c r="A731" s="281" t="n">
        <v>821</v>
      </c>
      <c r="B731" s="323" t="n">
        <f aca="false">$B$9</f>
        <v>0</v>
      </c>
      <c r="C731" s="323"/>
      <c r="D731" s="323"/>
      <c r="E731" s="324" t="n">
        <f aca="false">$E$9</f>
        <v>41640</v>
      </c>
      <c r="F731" s="324" t="n">
        <f aca="false">$F$9</f>
        <v>42004</v>
      </c>
      <c r="G731" s="320"/>
      <c r="H731" s="320"/>
      <c r="I731" s="326"/>
      <c r="J731" s="167" t="n">
        <f aca="false">(IF($E857&lt;&gt;0,$J$2,IF($I857&lt;&gt;0,$J$2,"")))</f>
        <v>1</v>
      </c>
      <c r="L731" s="320"/>
      <c r="M731" s="320"/>
      <c r="N731" s="326"/>
      <c r="O731" s="326"/>
      <c r="P731" s="326"/>
      <c r="Q731" s="320"/>
      <c r="R731" s="320"/>
      <c r="S731" s="326"/>
      <c r="T731" s="326"/>
      <c r="U731" s="320"/>
      <c r="V731" s="326"/>
      <c r="W731" s="326"/>
      <c r="X731" s="660"/>
    </row>
    <row r="732" customFormat="false" ht="15.75" hidden="false" customHeight="false" outlineLevel="0" collapsed="false">
      <c r="A732" s="281" t="n">
        <v>822</v>
      </c>
      <c r="B732" s="165" t="str">
        <f aca="false">$B$10</f>
        <v>(наименование на разпоредителя с бюджет)</v>
      </c>
      <c r="E732" s="320"/>
      <c r="F732" s="325" t="n">
        <f aca="false">$F$10</f>
        <v>0</v>
      </c>
      <c r="G732" s="320"/>
      <c r="H732" s="320"/>
      <c r="I732" s="326"/>
      <c r="J732" s="167" t="n">
        <f aca="false">(IF($E857&lt;&gt;0,$J$2,IF($I857&lt;&gt;0,$J$2,"")))</f>
        <v>1</v>
      </c>
      <c r="L732" s="320"/>
      <c r="M732" s="320"/>
      <c r="N732" s="326"/>
      <c r="O732" s="326"/>
      <c r="P732" s="326"/>
      <c r="Q732" s="320"/>
      <c r="R732" s="320"/>
      <c r="S732" s="326"/>
      <c r="T732" s="326"/>
      <c r="U732" s="320"/>
      <c r="V732" s="326"/>
      <c r="W732" s="326"/>
      <c r="X732" s="660"/>
    </row>
    <row r="733" customFormat="false" ht="16.5" hidden="false" customHeight="false" outlineLevel="0" collapsed="false">
      <c r="A733" s="281" t="n">
        <v>823</v>
      </c>
      <c r="E733" s="320"/>
      <c r="F733" s="320"/>
      <c r="G733" s="320"/>
      <c r="H733" s="320"/>
      <c r="I733" s="326"/>
      <c r="J733" s="167" t="n">
        <f aca="false">(IF($E857&lt;&gt;0,$J$2,IF($I857&lt;&gt;0,$J$2,"")))</f>
        <v>1</v>
      </c>
      <c r="L733" s="320"/>
      <c r="M733" s="320"/>
      <c r="N733" s="326"/>
      <c r="O733" s="326"/>
      <c r="P733" s="326"/>
      <c r="Q733" s="320"/>
      <c r="R733" s="320"/>
      <c r="S733" s="326"/>
      <c r="T733" s="326"/>
      <c r="U733" s="320"/>
      <c r="V733" s="326"/>
      <c r="W733" s="326"/>
      <c r="X733" s="660"/>
    </row>
    <row r="734" customFormat="false" ht="17.25" hidden="false" customHeight="false" outlineLevel="0" collapsed="false">
      <c r="A734" s="281" t="n">
        <v>825</v>
      </c>
      <c r="B734" s="323" t="str">
        <f aca="false">$B$12</f>
        <v>Община Маджарово</v>
      </c>
      <c r="C734" s="323"/>
      <c r="D734" s="323"/>
      <c r="E734" s="320" t="s">
        <v>197</v>
      </c>
      <c r="F734" s="327" t="str">
        <f aca="false">$F$12</f>
        <v>7604</v>
      </c>
      <c r="G734" s="320"/>
      <c r="H734" s="320"/>
      <c r="I734" s="326"/>
      <c r="J734" s="167" t="n">
        <f aca="false">(IF($E857&lt;&gt;0,$J$2,IF($I857&lt;&gt;0,$J$2,"")))</f>
        <v>1</v>
      </c>
      <c r="L734" s="320"/>
      <c r="M734" s="320"/>
      <c r="N734" s="326"/>
      <c r="O734" s="326"/>
      <c r="P734" s="326"/>
      <c r="Q734" s="320"/>
      <c r="R734" s="320"/>
      <c r="S734" s="326"/>
      <c r="T734" s="326"/>
      <c r="U734" s="320"/>
      <c r="V734" s="326"/>
      <c r="W734" s="326"/>
      <c r="X734" s="660"/>
    </row>
    <row r="735" customFormat="false" ht="16.5" hidden="false" customHeight="false" outlineLevel="0" collapsed="false">
      <c r="A735" s="281"/>
      <c r="B735" s="165" t="str">
        <f aca="false">$B$13</f>
        <v>(наименование на първостепенния разпоредител с бюджет)</v>
      </c>
      <c r="E735" s="320" t="s">
        <v>200</v>
      </c>
      <c r="F735" s="320"/>
      <c r="G735" s="320"/>
      <c r="H735" s="320"/>
      <c r="I735" s="326"/>
      <c r="J735" s="167" t="n">
        <f aca="false">(IF($E857&lt;&gt;0,$J$2,IF($I857&lt;&gt;0,$J$2,"")))</f>
        <v>1</v>
      </c>
      <c r="L735" s="320"/>
      <c r="M735" s="320"/>
      <c r="N735" s="326"/>
      <c r="O735" s="326"/>
      <c r="P735" s="326"/>
      <c r="Q735" s="320"/>
      <c r="R735" s="320"/>
      <c r="S735" s="326"/>
      <c r="T735" s="326"/>
      <c r="U735" s="320"/>
      <c r="V735" s="326"/>
      <c r="W735" s="326"/>
      <c r="X735" s="660"/>
    </row>
    <row r="736" customFormat="false" ht="18.75" hidden="false" customHeight="false" outlineLevel="0" collapsed="false">
      <c r="A736" s="281"/>
      <c r="D736" s="190"/>
      <c r="E736" s="319"/>
      <c r="F736" s="319"/>
      <c r="G736" s="319"/>
      <c r="H736" s="319"/>
      <c r="I736" s="456"/>
      <c r="J736" s="167" t="n">
        <f aca="false">(IF($E857&lt;&gt;0,$J$2,IF($I857&lt;&gt;0,$J$2,"")))</f>
        <v>1</v>
      </c>
      <c r="L736" s="320"/>
      <c r="M736" s="320"/>
      <c r="N736" s="326"/>
      <c r="O736" s="326"/>
      <c r="P736" s="326"/>
      <c r="Q736" s="320"/>
      <c r="R736" s="320"/>
      <c r="S736" s="326"/>
      <c r="T736" s="326"/>
      <c r="U736" s="320"/>
      <c r="V736" s="326"/>
      <c r="W736" s="326"/>
      <c r="X736" s="660"/>
    </row>
    <row r="737" customFormat="false" ht="16.5" hidden="false" customHeight="false" outlineLevel="0" collapsed="false">
      <c r="A737" s="281"/>
      <c r="C737" s="180"/>
      <c r="D737" s="181"/>
      <c r="E737" s="320"/>
      <c r="F737" s="320"/>
      <c r="G737" s="320"/>
      <c r="H737" s="320"/>
      <c r="I737" s="326" t="s">
        <v>201</v>
      </c>
      <c r="J737" s="167" t="n">
        <f aca="false">(IF($E857&lt;&gt;0,$J$2,IF($I857&lt;&gt;0,$J$2,"")))</f>
        <v>1</v>
      </c>
      <c r="L737" s="328" t="s">
        <v>363</v>
      </c>
      <c r="M737" s="320"/>
      <c r="N737" s="326"/>
      <c r="O737" s="326" t="s">
        <v>201</v>
      </c>
      <c r="P737" s="326"/>
      <c r="Q737" s="328" t="s">
        <v>364</v>
      </c>
      <c r="R737" s="320"/>
      <c r="S737" s="326"/>
      <c r="T737" s="326" t="s">
        <v>201</v>
      </c>
      <c r="U737" s="320"/>
      <c r="V737" s="326"/>
      <c r="W737" s="326" t="s">
        <v>201</v>
      </c>
      <c r="X737" s="660"/>
    </row>
    <row r="738" customFormat="false" ht="19.5" hidden="false" customHeight="true" outlineLevel="0" collapsed="false">
      <c r="A738" s="281"/>
      <c r="B738" s="661"/>
      <c r="C738" s="205"/>
      <c r="D738" s="591" t="s">
        <v>729</v>
      </c>
      <c r="E738" s="500"/>
      <c r="F738" s="501" t="s">
        <v>204</v>
      </c>
      <c r="G738" s="501"/>
      <c r="H738" s="501"/>
      <c r="I738" s="501"/>
      <c r="J738" s="167" t="n">
        <f aca="false">(IF($E857&lt;&gt;0,$J$2,IF($I857&lt;&gt;0,$J$2,"")))</f>
        <v>1</v>
      </c>
      <c r="L738" s="662" t="s">
        <v>730</v>
      </c>
      <c r="M738" s="662" t="s">
        <v>731</v>
      </c>
      <c r="N738" s="663" t="s">
        <v>732</v>
      </c>
      <c r="O738" s="663" t="s">
        <v>370</v>
      </c>
      <c r="P738" s="168"/>
      <c r="Q738" s="663" t="s">
        <v>733</v>
      </c>
      <c r="R738" s="663" t="s">
        <v>734</v>
      </c>
      <c r="S738" s="663" t="s">
        <v>735</v>
      </c>
      <c r="T738" s="663" t="s">
        <v>374</v>
      </c>
      <c r="U738" s="664" t="s">
        <v>375</v>
      </c>
      <c r="V738" s="665"/>
      <c r="W738" s="666"/>
      <c r="X738" s="667"/>
    </row>
    <row r="739" customFormat="false" ht="56.1" hidden="false" customHeight="true" outlineLevel="0" collapsed="false">
      <c r="A739" s="281"/>
      <c r="B739" s="341" t="s">
        <v>13</v>
      </c>
      <c r="C739" s="554" t="s">
        <v>205</v>
      </c>
      <c r="D739" s="668" t="s">
        <v>736</v>
      </c>
      <c r="E739" s="669"/>
      <c r="F739" s="670" t="s">
        <v>19</v>
      </c>
      <c r="G739" s="670" t="s">
        <v>20</v>
      </c>
      <c r="H739" s="670" t="s">
        <v>21</v>
      </c>
      <c r="I739" s="671" t="s">
        <v>207</v>
      </c>
      <c r="J739" s="167" t="n">
        <f aca="false">(IF($E857&lt;&gt;0,$J$2,IF($I857&lt;&gt;0,$J$2,"")))</f>
        <v>1</v>
      </c>
      <c r="L739" s="662"/>
      <c r="M739" s="662"/>
      <c r="N739" s="663"/>
      <c r="O739" s="663"/>
      <c r="P739" s="168"/>
      <c r="Q739" s="663"/>
      <c r="R739" s="663"/>
      <c r="S739" s="663"/>
      <c r="T739" s="663"/>
      <c r="U739" s="672" t="n">
        <v>2014</v>
      </c>
      <c r="V739" s="672" t="n">
        <v>2015</v>
      </c>
      <c r="W739" s="672" t="s">
        <v>378</v>
      </c>
      <c r="X739" s="673" t="s">
        <v>376</v>
      </c>
    </row>
    <row r="740" customFormat="false" ht="36" hidden="false" customHeight="true" outlineLevel="0" collapsed="false">
      <c r="A740" s="281"/>
      <c r="B740" s="594"/>
      <c r="C740" s="205"/>
      <c r="D740" s="350" t="s">
        <v>379</v>
      </c>
      <c r="E740" s="207"/>
      <c r="F740" s="208"/>
      <c r="G740" s="208"/>
      <c r="H740" s="208"/>
      <c r="I740" s="209"/>
      <c r="J740" s="167" t="n">
        <f aca="false">(IF($E857&lt;&gt;0,$J$2,IF($I857&lt;&gt;0,$J$2,"")))</f>
        <v>1</v>
      </c>
      <c r="L740" s="208" t="s">
        <v>380</v>
      </c>
      <c r="M740" s="208" t="s">
        <v>381</v>
      </c>
      <c r="N740" s="209" t="s">
        <v>382</v>
      </c>
      <c r="O740" s="209" t="s">
        <v>383</v>
      </c>
      <c r="P740" s="168"/>
      <c r="Q740" s="674" t="s">
        <v>384</v>
      </c>
      <c r="R740" s="674" t="s">
        <v>385</v>
      </c>
      <c r="S740" s="674" t="s">
        <v>386</v>
      </c>
      <c r="T740" s="674" t="s">
        <v>387</v>
      </c>
      <c r="U740" s="674" t="s">
        <v>388</v>
      </c>
      <c r="V740" s="674" t="s">
        <v>389</v>
      </c>
      <c r="W740" s="674" t="s">
        <v>390</v>
      </c>
      <c r="X740" s="340" t="s">
        <v>391</v>
      </c>
    </row>
    <row r="741" customFormat="false" ht="36" hidden="false" customHeight="true" outlineLevel="0" collapsed="false">
      <c r="A741" s="281"/>
      <c r="B741" s="501"/>
      <c r="C741" s="675" t="e">
        <f aca="false">VLOOKUP(D741,OP_LIST2,2,FALSE())</f>
        <v>#N/A</v>
      </c>
      <c r="D741" s="676" t="s">
        <v>737</v>
      </c>
      <c r="E741" s="677"/>
      <c r="F741" s="678"/>
      <c r="G741" s="678"/>
      <c r="H741" s="678"/>
      <c r="I741" s="357"/>
      <c r="J741" s="167" t="n">
        <f aca="false">(IF($E857&lt;&gt;0,$J$2,IF($I857&lt;&gt;0,$J$2,"")))</f>
        <v>1</v>
      </c>
      <c r="L741" s="679" t="s">
        <v>392</v>
      </c>
      <c r="M741" s="679" t="s">
        <v>392</v>
      </c>
      <c r="N741" s="679" t="s">
        <v>393</v>
      </c>
      <c r="O741" s="679" t="s">
        <v>394</v>
      </c>
      <c r="P741" s="168"/>
      <c r="Q741" s="679" t="s">
        <v>392</v>
      </c>
      <c r="R741" s="679" t="s">
        <v>392</v>
      </c>
      <c r="S741" s="679" t="s">
        <v>738</v>
      </c>
      <c r="T741" s="679" t="s">
        <v>396</v>
      </c>
      <c r="U741" s="679" t="s">
        <v>392</v>
      </c>
      <c r="V741" s="679" t="s">
        <v>392</v>
      </c>
      <c r="W741" s="679" t="s">
        <v>392</v>
      </c>
      <c r="X741" s="360" t="s">
        <v>397</v>
      </c>
    </row>
    <row r="742" customFormat="false" ht="19.5" hidden="false" customHeight="false" outlineLevel="0" collapsed="false">
      <c r="A742" s="281"/>
      <c r="B742" s="661"/>
      <c r="C742" s="680" t="n">
        <f aca="false">VLOOKUP(D743,EBK_DEIN2,2,FALSE())</f>
        <v>1123</v>
      </c>
      <c r="D742" s="591" t="s">
        <v>739</v>
      </c>
      <c r="E742" s="356"/>
      <c r="F742" s="678"/>
      <c r="G742" s="678"/>
      <c r="H742" s="678"/>
      <c r="I742" s="357"/>
      <c r="J742" s="167" t="n">
        <f aca="false">(IF($E857&lt;&gt;0,$J$2,IF($I857&lt;&gt;0,$J$2,"")))</f>
        <v>1</v>
      </c>
      <c r="L742" s="681"/>
      <c r="M742" s="681"/>
      <c r="N742" s="460"/>
      <c r="O742" s="682"/>
      <c r="P742" s="168"/>
      <c r="Q742" s="681"/>
      <c r="R742" s="681"/>
      <c r="S742" s="460"/>
      <c r="T742" s="682"/>
      <c r="U742" s="681"/>
      <c r="V742" s="460"/>
      <c r="W742" s="682"/>
      <c r="X742" s="683"/>
    </row>
    <row r="743" customFormat="false" ht="18.75" hidden="false" customHeight="false" outlineLevel="0" collapsed="false">
      <c r="A743" s="281"/>
      <c r="B743" s="684"/>
      <c r="C743" s="685"/>
      <c r="D743" s="686" t="s">
        <v>750</v>
      </c>
      <c r="E743" s="356"/>
      <c r="F743" s="678"/>
      <c r="G743" s="678"/>
      <c r="H743" s="678"/>
      <c r="I743" s="357"/>
      <c r="J743" s="167" t="n">
        <f aca="false">(IF($E857&lt;&gt;0,$J$2,IF($I857&lt;&gt;0,$J$2,"")))</f>
        <v>1</v>
      </c>
      <c r="L743" s="681"/>
      <c r="M743" s="681"/>
      <c r="N743" s="460"/>
      <c r="O743" s="687" t="n">
        <f aca="false">SUMIF(O746:O747,"&lt;0")+SUMIF(O749:O753,"&lt;0")+SUMIF(O755:O760,"&lt;0")+SUMIF(O762:O778,"&lt;0")+SUMIF(O784:O788,"&lt;0")+SUMIF(O790:O795,"&lt;0")+SUMIF(O797:O802,"&lt;0")+SUMIF(O810:O811,"&lt;0")+SUMIF(O814:O819,"&lt;0")+SUMIF(O821:O826,"&lt;0")+SUMIF(O830,"&lt;0")+SUMIF(O832:O838,"&lt;0")+SUMIF(O840:O842,"&lt;0")+SUMIF(O844:O847,"&lt;0")+SUMIF(O849:O850,"&lt;0")+SUMIF(O853,"&lt;0")</f>
        <v>-53100</v>
      </c>
      <c r="P743" s="168"/>
      <c r="Q743" s="681"/>
      <c r="R743" s="681"/>
      <c r="S743" s="460"/>
      <c r="T743" s="687" t="n">
        <f aca="false">SUMIF(T746:T747,"&lt;0")+SUMIF(T749:T753,"&lt;0")+SUMIF(T755:T760,"&lt;0")+SUMIF(T762:T778,"&lt;0")+SUMIF(T784:T788,"&lt;0")+SUMIF(T790:T795,"&lt;0")+SUMIF(T797:T802,"&lt;0")+SUMIF(T810:T811,"&lt;0")+SUMIF(T814:T819,"&lt;0")+SUMIF(T821:T826,"&lt;0")+SUMIF(T830,"&lt;0")+SUMIF(T832:T838,"&lt;0")+SUMIF(T840:T842,"&lt;0")+SUMIF(T844:T847,"&lt;0")+SUMIF(T849:T850,"&lt;0")+SUMIF(T853,"&lt;0")</f>
        <v>-5200</v>
      </c>
      <c r="U743" s="681"/>
      <c r="V743" s="460"/>
      <c r="W743" s="682"/>
      <c r="X743" s="688"/>
    </row>
    <row r="744" customFormat="false" ht="19.5" hidden="false" customHeight="false" outlineLevel="0" collapsed="false">
      <c r="A744" s="281"/>
      <c r="B744" s="198"/>
      <c r="C744" s="685"/>
      <c r="D744" s="354" t="s">
        <v>741</v>
      </c>
      <c r="E744" s="356"/>
      <c r="F744" s="678"/>
      <c r="G744" s="678"/>
      <c r="H744" s="678"/>
      <c r="I744" s="357"/>
      <c r="J744" s="167" t="n">
        <f aca="false">(IF($E857&lt;&gt;0,$J$2,IF($I857&lt;&gt;0,$J$2,"")))</f>
        <v>1</v>
      </c>
      <c r="L744" s="681"/>
      <c r="M744" s="681"/>
      <c r="N744" s="460"/>
      <c r="O744" s="682"/>
      <c r="P744" s="168"/>
      <c r="Q744" s="681"/>
      <c r="R744" s="681"/>
      <c r="S744" s="460"/>
      <c r="T744" s="682"/>
      <c r="U744" s="681"/>
      <c r="V744" s="460"/>
      <c r="W744" s="682"/>
      <c r="X744" s="689"/>
    </row>
    <row r="745" customFormat="false" ht="19.5" hidden="false" customHeight="true" outlineLevel="0" collapsed="false">
      <c r="A745" s="281"/>
      <c r="B745" s="361" t="n">
        <v>100</v>
      </c>
      <c r="C745" s="362" t="s">
        <v>398</v>
      </c>
      <c r="D745" s="362"/>
      <c r="E745" s="563"/>
      <c r="F745" s="690" t="n">
        <f aca="false">SUM(F746:F747)</f>
        <v>0</v>
      </c>
      <c r="G745" s="598" t="n">
        <f aca="false">SUM(G746:G747)</f>
        <v>37400</v>
      </c>
      <c r="H745" s="598" t="n">
        <f aca="false">SUM(H746:H747)</f>
        <v>0</v>
      </c>
      <c r="I745" s="598" t="n">
        <f aca="false">SUM(I746:I747)</f>
        <v>37400</v>
      </c>
      <c r="J745" s="691" t="n">
        <f aca="false">(IF($E745&lt;&gt;0,$J$2,IF($I745&lt;&gt;0,$J$2,"")))</f>
        <v>1</v>
      </c>
      <c r="K745" s="218"/>
      <c r="L745" s="692" t="n">
        <f aca="false">SUM(L746:L747)</f>
        <v>0</v>
      </c>
      <c r="M745" s="693" t="n">
        <f aca="false">SUM(M746:M747)</f>
        <v>0</v>
      </c>
      <c r="N745" s="694" t="n">
        <f aca="false">SUM(N746:N747)</f>
        <v>37400</v>
      </c>
      <c r="O745" s="695" t="n">
        <f aca="false">SUM(O746:O747)</f>
        <v>-37400</v>
      </c>
      <c r="P745" s="218"/>
      <c r="Q745" s="696"/>
      <c r="R745" s="697"/>
      <c r="S745" s="698"/>
      <c r="T745" s="697"/>
      <c r="U745" s="697"/>
      <c r="V745" s="697"/>
      <c r="W745" s="699"/>
      <c r="X745" s="372" t="n">
        <f aca="false">T745-U745-V745-W745</f>
        <v>0</v>
      </c>
    </row>
    <row r="746" customFormat="false" ht="19.5" hidden="false" customHeight="false" outlineLevel="0" collapsed="false">
      <c r="A746" s="281"/>
      <c r="B746" s="238"/>
      <c r="C746" s="255" t="n">
        <v>101</v>
      </c>
      <c r="D746" s="221" t="s">
        <v>399</v>
      </c>
      <c r="E746" s="222"/>
      <c r="F746" s="270" t="n">
        <v>0</v>
      </c>
      <c r="G746" s="256" t="n">
        <v>37400</v>
      </c>
      <c r="H746" s="256" t="n">
        <v>0</v>
      </c>
      <c r="I746" s="225" t="n">
        <f aca="false">F746+G746+H746</f>
        <v>37400</v>
      </c>
      <c r="J746" s="691" t="n">
        <f aca="false">(IF($E746&lt;&gt;0,$J$2,IF($I746&lt;&gt;0,$J$2,"")))</f>
        <v>1</v>
      </c>
      <c r="K746" s="218"/>
      <c r="L746" s="700"/>
      <c r="M746" s="701"/>
      <c r="N746" s="370" t="n">
        <f aca="false">I746</f>
        <v>37400</v>
      </c>
      <c r="O746" s="702" t="n">
        <f aca="false">L746+M746-N746</f>
        <v>-37400</v>
      </c>
      <c r="P746" s="218"/>
      <c r="Q746" s="371"/>
      <c r="R746" s="400"/>
      <c r="S746" s="400"/>
      <c r="T746" s="400"/>
      <c r="U746" s="400"/>
      <c r="V746" s="400"/>
      <c r="W746" s="703"/>
      <c r="X746" s="372" t="n">
        <f aca="false">T746-U746-V746-W746</f>
        <v>0</v>
      </c>
    </row>
    <row r="747" customFormat="false" ht="36" hidden="true" customHeight="true" outlineLevel="0" collapsed="false">
      <c r="A747" s="180"/>
      <c r="B747" s="238"/>
      <c r="C747" s="220" t="n">
        <v>102</v>
      </c>
      <c r="D747" s="226" t="s">
        <v>400</v>
      </c>
      <c r="E747" s="222"/>
      <c r="F747" s="270"/>
      <c r="G747" s="256"/>
      <c r="H747" s="256"/>
      <c r="I747" s="225" t="n">
        <f aca="false">F747+G747+H747</f>
        <v>0</v>
      </c>
      <c r="J747" s="691" t="str">
        <f aca="false">(IF($E747&lt;&gt;0,$J$2,IF($I747&lt;&gt;0,$J$2,"")))</f>
        <v/>
      </c>
      <c r="K747" s="218"/>
      <c r="L747" s="700"/>
      <c r="M747" s="701"/>
      <c r="N747" s="370" t="n">
        <f aca="false">I747</f>
        <v>0</v>
      </c>
      <c r="O747" s="702" t="n">
        <f aca="false">L747+M747-N747</f>
        <v>0</v>
      </c>
      <c r="P747" s="218"/>
      <c r="Q747" s="371"/>
      <c r="R747" s="400"/>
      <c r="S747" s="400"/>
      <c r="T747" s="400"/>
      <c r="U747" s="400"/>
      <c r="V747" s="400"/>
      <c r="W747" s="703"/>
      <c r="X747" s="372" t="n">
        <f aca="false">T747-U747-V747-W747</f>
        <v>0</v>
      </c>
    </row>
    <row r="748" customFormat="false" ht="19.5" hidden="false" customHeight="false" outlineLevel="0" collapsed="false">
      <c r="A748" s="180"/>
      <c r="B748" s="232" t="n">
        <v>200</v>
      </c>
      <c r="C748" s="233" t="s">
        <v>401</v>
      </c>
      <c r="D748" s="233"/>
      <c r="E748" s="248"/>
      <c r="F748" s="249" t="n">
        <f aca="false">SUM(F749:F753)</f>
        <v>0</v>
      </c>
      <c r="G748" s="250" t="n">
        <f aca="false">SUM(G749:G753)</f>
        <v>1600</v>
      </c>
      <c r="H748" s="250" t="n">
        <f aca="false">SUM(H749:H753)</f>
        <v>0</v>
      </c>
      <c r="I748" s="250" t="n">
        <f aca="false">SUM(I749:I753)</f>
        <v>1600</v>
      </c>
      <c r="J748" s="691" t="n">
        <f aca="false">(IF($E748&lt;&gt;0,$J$2,IF($I748&lt;&gt;0,$J$2,"")))</f>
        <v>1</v>
      </c>
      <c r="K748" s="218"/>
      <c r="L748" s="388" t="n">
        <f aca="false">SUM(L749:L753)</f>
        <v>0</v>
      </c>
      <c r="M748" s="389" t="n">
        <f aca="false">SUM(M749:M753)</f>
        <v>0</v>
      </c>
      <c r="N748" s="704" t="n">
        <f aca="false">SUM(N749:N753)</f>
        <v>1600</v>
      </c>
      <c r="O748" s="266" t="n">
        <f aca="false">SUM(O749:O753)</f>
        <v>-1600</v>
      </c>
      <c r="P748" s="218"/>
      <c r="Q748" s="390"/>
      <c r="R748" s="412"/>
      <c r="S748" s="412"/>
      <c r="T748" s="412"/>
      <c r="U748" s="412"/>
      <c r="V748" s="412"/>
      <c r="W748" s="260"/>
      <c r="X748" s="372" t="n">
        <f aca="false">T748-U748-V748-W748</f>
        <v>0</v>
      </c>
    </row>
    <row r="749" customFormat="false" ht="19.5" hidden="true" customHeight="false" outlineLevel="0" collapsed="false">
      <c r="A749" s="180"/>
      <c r="B749" s="252"/>
      <c r="C749" s="255" t="n">
        <v>201</v>
      </c>
      <c r="D749" s="221" t="s">
        <v>402</v>
      </c>
      <c r="E749" s="222"/>
      <c r="F749" s="270"/>
      <c r="G749" s="256"/>
      <c r="H749" s="256"/>
      <c r="I749" s="225" t="n">
        <f aca="false">F749+G749+H749</f>
        <v>0</v>
      </c>
      <c r="J749" s="691" t="str">
        <f aca="false">(IF($E749&lt;&gt;0,$J$2,IF($I749&lt;&gt;0,$J$2,"")))</f>
        <v/>
      </c>
      <c r="K749" s="218"/>
      <c r="L749" s="700"/>
      <c r="M749" s="701"/>
      <c r="N749" s="370" t="n">
        <f aca="false">I749</f>
        <v>0</v>
      </c>
      <c r="O749" s="702" t="n">
        <f aca="false">L749+M749-N749</f>
        <v>0</v>
      </c>
      <c r="P749" s="218"/>
      <c r="Q749" s="371"/>
      <c r="R749" s="400"/>
      <c r="S749" s="400"/>
      <c r="T749" s="400"/>
      <c r="U749" s="400"/>
      <c r="V749" s="400"/>
      <c r="W749" s="703"/>
      <c r="X749" s="372" t="n">
        <f aca="false">T749-U749-V749-W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7" t="s">
        <v>403</v>
      </c>
      <c r="E750" s="222"/>
      <c r="F750" s="270" t="n">
        <v>0</v>
      </c>
      <c r="G750" s="256" t="n">
        <v>600</v>
      </c>
      <c r="H750" s="256" t="n">
        <v>0</v>
      </c>
      <c r="I750" s="225" t="n">
        <f aca="false">F750+G750+H750</f>
        <v>600</v>
      </c>
      <c r="J750" s="691" t="n">
        <f aca="false">(IF($E750&lt;&gt;0,$J$2,IF($I750&lt;&gt;0,$J$2,"")))</f>
        <v>1</v>
      </c>
      <c r="K750" s="218"/>
      <c r="L750" s="700"/>
      <c r="M750" s="701"/>
      <c r="N750" s="370" t="n">
        <f aca="false">I750</f>
        <v>600</v>
      </c>
      <c r="O750" s="702" t="n">
        <f aca="false">L750+M750-N750</f>
        <v>-600</v>
      </c>
      <c r="P750" s="218"/>
      <c r="Q750" s="371"/>
      <c r="R750" s="400"/>
      <c r="S750" s="400"/>
      <c r="T750" s="400"/>
      <c r="U750" s="400"/>
      <c r="V750" s="400"/>
      <c r="W750" s="703"/>
      <c r="X750" s="372" t="n">
        <f aca="false">T750-U750-V750-W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7" t="s">
        <v>404</v>
      </c>
      <c r="E751" s="222"/>
      <c r="F751" s="270" t="n">
        <v>0</v>
      </c>
      <c r="G751" s="256" t="n">
        <v>1000</v>
      </c>
      <c r="H751" s="256" t="n">
        <v>0</v>
      </c>
      <c r="I751" s="225" t="n">
        <f aca="false">F751+G751+H751</f>
        <v>1000</v>
      </c>
      <c r="J751" s="691" t="n">
        <f aca="false">(IF($E751&lt;&gt;0,$J$2,IF($I751&lt;&gt;0,$J$2,"")))</f>
        <v>1</v>
      </c>
      <c r="K751" s="218"/>
      <c r="L751" s="700"/>
      <c r="M751" s="701"/>
      <c r="N751" s="370" t="n">
        <f aca="false">I751</f>
        <v>1000</v>
      </c>
      <c r="O751" s="702" t="n">
        <f aca="false">L751+M751-N751</f>
        <v>-1000</v>
      </c>
      <c r="P751" s="218"/>
      <c r="Q751" s="371"/>
      <c r="R751" s="400"/>
      <c r="S751" s="400"/>
      <c r="T751" s="400"/>
      <c r="U751" s="400"/>
      <c r="V751" s="400"/>
      <c r="W751" s="703"/>
      <c r="X751" s="372" t="n">
        <f aca="false">T751-U751-V751-W751</f>
        <v>0</v>
      </c>
    </row>
    <row r="752" customFormat="false" ht="19.5" hidden="true" customHeight="false" outlineLevel="0" collapsed="false">
      <c r="A752" s="180"/>
      <c r="B752" s="219"/>
      <c r="C752" s="220" t="n">
        <v>208</v>
      </c>
      <c r="D752" s="379" t="s">
        <v>405</v>
      </c>
      <c r="E752" s="222"/>
      <c r="F752" s="270"/>
      <c r="G752" s="256"/>
      <c r="H752" s="256"/>
      <c r="I752" s="225" t="n">
        <f aca="false">F752+G752+H752</f>
        <v>0</v>
      </c>
      <c r="J752" s="691" t="str">
        <f aca="false">(IF($E752&lt;&gt;0,$J$2,IF($I752&lt;&gt;0,$J$2,"")))</f>
        <v/>
      </c>
      <c r="K752" s="218"/>
      <c r="L752" s="700"/>
      <c r="M752" s="701"/>
      <c r="N752" s="370" t="n">
        <f aca="false">I752</f>
        <v>0</v>
      </c>
      <c r="O752" s="702" t="n">
        <f aca="false">L752+M752-N752</f>
        <v>0</v>
      </c>
      <c r="P752" s="218"/>
      <c r="Q752" s="371"/>
      <c r="R752" s="400"/>
      <c r="S752" s="400"/>
      <c r="T752" s="400"/>
      <c r="U752" s="400"/>
      <c r="V752" s="400"/>
      <c r="W752" s="703"/>
      <c r="X752" s="372" t="n">
        <f aca="false">T752-U752-V752-W752</f>
        <v>0</v>
      </c>
    </row>
    <row r="753" customFormat="false" ht="19.5" hidden="true" customHeight="false" outlineLevel="0" collapsed="false">
      <c r="A753" s="180"/>
      <c r="B753" s="252"/>
      <c r="C753" s="244" t="n">
        <v>209</v>
      </c>
      <c r="D753" s="263" t="s">
        <v>406</v>
      </c>
      <c r="E753" s="222"/>
      <c r="F753" s="270"/>
      <c r="G753" s="256"/>
      <c r="H753" s="256"/>
      <c r="I753" s="225" t="n">
        <f aca="false">F753+G753+H753</f>
        <v>0</v>
      </c>
      <c r="J753" s="691" t="str">
        <f aca="false">(IF($E753&lt;&gt;0,$J$2,IF($I753&lt;&gt;0,$J$2,"")))</f>
        <v/>
      </c>
      <c r="K753" s="218"/>
      <c r="L753" s="700"/>
      <c r="M753" s="701"/>
      <c r="N753" s="370" t="n">
        <f aca="false">I753</f>
        <v>0</v>
      </c>
      <c r="O753" s="702" t="n">
        <f aca="false">L753+M753-N753</f>
        <v>0</v>
      </c>
      <c r="P753" s="218"/>
      <c r="Q753" s="371"/>
      <c r="R753" s="400"/>
      <c r="S753" s="400"/>
      <c r="T753" s="400"/>
      <c r="U753" s="400"/>
      <c r="V753" s="400"/>
      <c r="W753" s="703"/>
      <c r="X753" s="372" t="n">
        <f aca="false">T753-U753-V753-W753</f>
        <v>0</v>
      </c>
    </row>
    <row r="754" customFormat="false" ht="19.5" hidden="false" customHeight="false" outlineLevel="0" collapsed="false">
      <c r="A754" s="180"/>
      <c r="B754" s="232" t="n">
        <v>500</v>
      </c>
      <c r="C754" s="268" t="s">
        <v>407</v>
      </c>
      <c r="D754" s="268"/>
      <c r="E754" s="248"/>
      <c r="F754" s="249" t="n">
        <f aca="false">SUM(F755:F759)</f>
        <v>0</v>
      </c>
      <c r="G754" s="250" t="n">
        <f aca="false">SUM(G755:G759)</f>
        <v>6900</v>
      </c>
      <c r="H754" s="250" t="n">
        <f aca="false">SUM(H755:H759)</f>
        <v>0</v>
      </c>
      <c r="I754" s="250" t="n">
        <f aca="false">SUM(I755:I759)</f>
        <v>6900</v>
      </c>
      <c r="J754" s="691" t="n">
        <f aca="false">(IF($E754&lt;&gt;0,$J$2,IF($I754&lt;&gt;0,$J$2,"")))</f>
        <v>1</v>
      </c>
      <c r="K754" s="218"/>
      <c r="L754" s="388" t="n">
        <f aca="false">SUM(L755:L759)</f>
        <v>0</v>
      </c>
      <c r="M754" s="389" t="n">
        <f aca="false">SUM(M755:M759)</f>
        <v>0</v>
      </c>
      <c r="N754" s="704" t="n">
        <f aca="false">SUM(N755:N759)</f>
        <v>6900</v>
      </c>
      <c r="O754" s="266" t="n">
        <f aca="false">SUM(O755:O759)</f>
        <v>-6900</v>
      </c>
      <c r="P754" s="218"/>
      <c r="Q754" s="390"/>
      <c r="R754" s="412"/>
      <c r="S754" s="400"/>
      <c r="T754" s="412"/>
      <c r="U754" s="412"/>
      <c r="V754" s="412"/>
      <c r="W754" s="260"/>
      <c r="X754" s="372" t="n">
        <f aca="false">T754-U754-V754-W754</f>
        <v>0</v>
      </c>
    </row>
    <row r="755" customFormat="false" ht="32.25" hidden="false" customHeight="false" outlineLevel="0" collapsed="false">
      <c r="A755" s="180"/>
      <c r="B755" s="252"/>
      <c r="C755" s="380" t="n">
        <v>551</v>
      </c>
      <c r="D755" s="381" t="s">
        <v>408</v>
      </c>
      <c r="E755" s="222"/>
      <c r="F755" s="270" t="n">
        <v>0</v>
      </c>
      <c r="G755" s="256" t="n">
        <v>4100</v>
      </c>
      <c r="H755" s="256" t="n">
        <v>0</v>
      </c>
      <c r="I755" s="225" t="n">
        <f aca="false">F755+G755+H755</f>
        <v>4100</v>
      </c>
      <c r="J755" s="691" t="n">
        <f aca="false">(IF($E755&lt;&gt;0,$J$2,IF($I755&lt;&gt;0,$J$2,"")))</f>
        <v>1</v>
      </c>
      <c r="K755" s="218"/>
      <c r="L755" s="700"/>
      <c r="M755" s="701"/>
      <c r="N755" s="370" t="n">
        <f aca="false">I755</f>
        <v>4100</v>
      </c>
      <c r="O755" s="702" t="n">
        <f aca="false">L755+M755-N755</f>
        <v>-4100</v>
      </c>
      <c r="P755" s="218"/>
      <c r="Q755" s="371"/>
      <c r="R755" s="400"/>
      <c r="S755" s="400"/>
      <c r="T755" s="400"/>
      <c r="U755" s="400"/>
      <c r="V755" s="400"/>
      <c r="W755" s="703"/>
      <c r="X755" s="372" t="n">
        <f aca="false">T755-U755-V755-W755</f>
        <v>0</v>
      </c>
    </row>
    <row r="756" customFormat="false" ht="19.5" hidden="true" customHeight="false" outlineLevel="0" collapsed="false">
      <c r="A756" s="280" t="n">
        <v>5</v>
      </c>
      <c r="B756" s="252"/>
      <c r="C756" s="382" t="n">
        <f aca="false">C755+1</f>
        <v>552</v>
      </c>
      <c r="D756" s="383" t="s">
        <v>409</v>
      </c>
      <c r="E756" s="222"/>
      <c r="F756" s="270"/>
      <c r="G756" s="256"/>
      <c r="H756" s="256"/>
      <c r="I756" s="225" t="n">
        <f aca="false">F756+G756+H756</f>
        <v>0</v>
      </c>
      <c r="J756" s="691" t="str">
        <f aca="false">(IF($E756&lt;&gt;0,$J$2,IF($I756&lt;&gt;0,$J$2,"")))</f>
        <v/>
      </c>
      <c r="K756" s="218"/>
      <c r="L756" s="700"/>
      <c r="M756" s="701"/>
      <c r="N756" s="370" t="n">
        <f aca="false">I756</f>
        <v>0</v>
      </c>
      <c r="O756" s="702" t="n">
        <f aca="false">L756+M756-N756</f>
        <v>0</v>
      </c>
      <c r="P756" s="218"/>
      <c r="Q756" s="371"/>
      <c r="R756" s="400"/>
      <c r="S756" s="400"/>
      <c r="T756" s="400"/>
      <c r="U756" s="400"/>
      <c r="V756" s="400"/>
      <c r="W756" s="703"/>
      <c r="X756" s="372" t="n">
        <f aca="false">T756-U756-V756-W756</f>
        <v>0</v>
      </c>
    </row>
    <row r="757" customFormat="false" ht="19.5" hidden="false" customHeight="false" outlineLevel="0" collapsed="false">
      <c r="A757" s="281" t="n">
        <v>10</v>
      </c>
      <c r="B757" s="252"/>
      <c r="C757" s="382" t="n">
        <v>560</v>
      </c>
      <c r="D757" s="384" t="s">
        <v>410</v>
      </c>
      <c r="E757" s="222"/>
      <c r="F757" s="270" t="n">
        <v>0</v>
      </c>
      <c r="G757" s="256" t="n">
        <v>1800</v>
      </c>
      <c r="H757" s="256" t="n">
        <v>0</v>
      </c>
      <c r="I757" s="225" t="n">
        <f aca="false">F757+G757+H757</f>
        <v>1800</v>
      </c>
      <c r="J757" s="691" t="n">
        <f aca="false">(IF($E757&lt;&gt;0,$J$2,IF($I757&lt;&gt;0,$J$2,"")))</f>
        <v>1</v>
      </c>
      <c r="K757" s="218"/>
      <c r="L757" s="700"/>
      <c r="M757" s="701"/>
      <c r="N757" s="370" t="n">
        <f aca="false">I757</f>
        <v>1800</v>
      </c>
      <c r="O757" s="702" t="n">
        <f aca="false">L757+M757-N757</f>
        <v>-1800</v>
      </c>
      <c r="P757" s="218"/>
      <c r="Q757" s="371"/>
      <c r="R757" s="400"/>
      <c r="S757" s="400"/>
      <c r="T757" s="400"/>
      <c r="U757" s="400"/>
      <c r="V757" s="400"/>
      <c r="W757" s="703"/>
      <c r="X757" s="372" t="n">
        <f aca="false">T757-U757-V757-W757</f>
        <v>0</v>
      </c>
    </row>
    <row r="758" customFormat="false" ht="19.5" hidden="false" customHeight="false" outlineLevel="0" collapsed="false">
      <c r="A758" s="281" t="n">
        <v>15</v>
      </c>
      <c r="B758" s="252"/>
      <c r="C758" s="382" t="n">
        <v>580</v>
      </c>
      <c r="D758" s="383" t="s">
        <v>411</v>
      </c>
      <c r="E758" s="222"/>
      <c r="F758" s="270" t="n">
        <v>0</v>
      </c>
      <c r="G758" s="256" t="n">
        <v>1000</v>
      </c>
      <c r="H758" s="256" t="n">
        <v>0</v>
      </c>
      <c r="I758" s="225" t="n">
        <f aca="false">F758+G758+H758</f>
        <v>1000</v>
      </c>
      <c r="J758" s="691" t="n">
        <f aca="false">(IF($E758&lt;&gt;0,$J$2,IF($I758&lt;&gt;0,$J$2,"")))</f>
        <v>1</v>
      </c>
      <c r="K758" s="218"/>
      <c r="L758" s="700"/>
      <c r="M758" s="701"/>
      <c r="N758" s="370" t="n">
        <f aca="false">I758</f>
        <v>1000</v>
      </c>
      <c r="O758" s="702" t="n">
        <f aca="false">L758+M758-N758</f>
        <v>-1000</v>
      </c>
      <c r="P758" s="218"/>
      <c r="Q758" s="371"/>
      <c r="R758" s="400"/>
      <c r="S758" s="400"/>
      <c r="T758" s="400"/>
      <c r="U758" s="400"/>
      <c r="V758" s="400"/>
      <c r="W758" s="703"/>
      <c r="X758" s="372" t="n">
        <f aca="false">T758-U758-V758-W758</f>
        <v>0</v>
      </c>
    </row>
    <row r="759" customFormat="false" ht="32.25" hidden="true" customHeight="false" outlineLevel="0" collapsed="false">
      <c r="A759" s="280" t="n">
        <v>35</v>
      </c>
      <c r="B759" s="252"/>
      <c r="C759" s="385" t="n">
        <v>590</v>
      </c>
      <c r="D759" s="386" t="s">
        <v>412</v>
      </c>
      <c r="E759" s="222"/>
      <c r="F759" s="270"/>
      <c r="G759" s="256"/>
      <c r="H759" s="256"/>
      <c r="I759" s="225" t="n">
        <f aca="false">F759+G759+H759</f>
        <v>0</v>
      </c>
      <c r="J759" s="691" t="str">
        <f aca="false">(IF($E759&lt;&gt;0,$J$2,IF($I759&lt;&gt;0,$J$2,"")))</f>
        <v/>
      </c>
      <c r="K759" s="218"/>
      <c r="L759" s="700"/>
      <c r="M759" s="701"/>
      <c r="N759" s="370" t="n">
        <f aca="false">I759</f>
        <v>0</v>
      </c>
      <c r="O759" s="702" t="n">
        <f aca="false">L759+M759-N759</f>
        <v>0</v>
      </c>
      <c r="P759" s="218"/>
      <c r="Q759" s="371"/>
      <c r="R759" s="400"/>
      <c r="S759" s="400"/>
      <c r="T759" s="400"/>
      <c r="U759" s="400"/>
      <c r="V759" s="400"/>
      <c r="W759" s="703"/>
      <c r="X759" s="372" t="n">
        <f aca="false">T759-U759-V759-W759</f>
        <v>0</v>
      </c>
    </row>
    <row r="760" customFormat="false" ht="19.5" hidden="true" customHeight="false" outlineLevel="0" collapsed="false">
      <c r="A760" s="281" t="n">
        <v>40</v>
      </c>
      <c r="B760" s="232" t="n">
        <v>800</v>
      </c>
      <c r="C760" s="268" t="s">
        <v>742</v>
      </c>
      <c r="D760" s="268"/>
      <c r="E760" s="248"/>
      <c r="F760" s="546"/>
      <c r="G760" s="269"/>
      <c r="H760" s="269"/>
      <c r="I760" s="225" t="n">
        <f aca="false">F760+G760+H760</f>
        <v>0</v>
      </c>
      <c r="J760" s="691" t="str">
        <f aca="false">(IF($E760&lt;&gt;0,$J$2,IF($I760&lt;&gt;0,$J$2,"")))</f>
        <v/>
      </c>
      <c r="K760" s="218"/>
      <c r="L760" s="705"/>
      <c r="M760" s="706"/>
      <c r="N760" s="370" t="n">
        <f aca="false">I760</f>
        <v>0</v>
      </c>
      <c r="O760" s="702" t="n">
        <f aca="false">L760+M760-N760</f>
        <v>0</v>
      </c>
      <c r="P760" s="218"/>
      <c r="Q760" s="390"/>
      <c r="R760" s="412"/>
      <c r="S760" s="400"/>
      <c r="T760" s="400"/>
      <c r="U760" s="412"/>
      <c r="V760" s="400"/>
      <c r="W760" s="703"/>
      <c r="X760" s="372" t="n">
        <f aca="false">T760-U760-V760-W760</f>
        <v>0</v>
      </c>
    </row>
    <row r="761" customFormat="false" ht="19.5" hidden="false" customHeight="false" outlineLevel="0" collapsed="false">
      <c r="A761" s="281" t="n">
        <v>45</v>
      </c>
      <c r="B761" s="232" t="n">
        <v>1000</v>
      </c>
      <c r="C761" s="247" t="s">
        <v>414</v>
      </c>
      <c r="D761" s="247"/>
      <c r="E761" s="248"/>
      <c r="F761" s="249" t="n">
        <f aca="false">SUM(F762:F778)</f>
        <v>0</v>
      </c>
      <c r="G761" s="250" t="n">
        <f aca="false">SUM(G762:G778)</f>
        <v>6200</v>
      </c>
      <c r="H761" s="250" t="n">
        <f aca="false">SUM(H762:H778)</f>
        <v>0</v>
      </c>
      <c r="I761" s="250" t="n">
        <f aca="false">SUM(I762:I778)</f>
        <v>6200</v>
      </c>
      <c r="J761" s="691" t="n">
        <f aca="false">(IF($E761&lt;&gt;0,$J$2,IF($I761&lt;&gt;0,$J$2,"")))</f>
        <v>1</v>
      </c>
      <c r="K761" s="218"/>
      <c r="L761" s="388" t="n">
        <f aca="false">SUM(L762:L778)</f>
        <v>0</v>
      </c>
      <c r="M761" s="389" t="n">
        <f aca="false">SUM(M762:M778)</f>
        <v>0</v>
      </c>
      <c r="N761" s="704" t="n">
        <f aca="false">SUM(N762:N778)</f>
        <v>6200</v>
      </c>
      <c r="O761" s="266" t="n">
        <f aca="false">SUM(O762:O778)</f>
        <v>-6200</v>
      </c>
      <c r="P761" s="218"/>
      <c r="Q761" s="388" t="n">
        <f aca="false">SUM(Q762:Q778)</f>
        <v>0</v>
      </c>
      <c r="R761" s="389" t="n">
        <f aca="false">SUM(R762:R778)</f>
        <v>0</v>
      </c>
      <c r="S761" s="389" t="n">
        <f aca="false">SUM(S762:S778)</f>
        <v>4200</v>
      </c>
      <c r="T761" s="389" t="n">
        <f aca="false">SUM(T762:T778)</f>
        <v>-4200</v>
      </c>
      <c r="U761" s="389" t="n">
        <f aca="false">SUM(U762:U778)</f>
        <v>0</v>
      </c>
      <c r="V761" s="389" t="n">
        <f aca="false">SUM(V762:V778)</f>
        <v>0</v>
      </c>
      <c r="W761" s="266" t="n">
        <f aca="false">SUM(W762:W778)</f>
        <v>0</v>
      </c>
      <c r="X761" s="372" t="n">
        <f aca="false">T761-U761-V761-W761</f>
        <v>-4200</v>
      </c>
    </row>
    <row r="762" customFormat="false" ht="19.5" hidden="true" customHeight="false" outlineLevel="0" collapsed="false">
      <c r="A762" s="281" t="n">
        <v>50</v>
      </c>
      <c r="B762" s="219"/>
      <c r="C762" s="255" t="n">
        <v>1011</v>
      </c>
      <c r="D762" s="391" t="s">
        <v>415</v>
      </c>
      <c r="E762" s="222"/>
      <c r="F762" s="270"/>
      <c r="G762" s="256"/>
      <c r="H762" s="256"/>
      <c r="I762" s="225" t="n">
        <f aca="false">F762+G762+H762</f>
        <v>0</v>
      </c>
      <c r="J762" s="691" t="str">
        <f aca="false">(IF($E762&lt;&gt;0,$J$2,IF($I762&lt;&gt;0,$J$2,"")))</f>
        <v/>
      </c>
      <c r="K762" s="218"/>
      <c r="L762" s="700"/>
      <c r="M762" s="701"/>
      <c r="N762" s="370" t="n">
        <f aca="false">I762</f>
        <v>0</v>
      </c>
      <c r="O762" s="702" t="n">
        <f aca="false">L762+M762-N762</f>
        <v>0</v>
      </c>
      <c r="P762" s="218"/>
      <c r="Q762" s="700"/>
      <c r="R762" s="701"/>
      <c r="S762" s="370" t="n">
        <f aca="false">+IF(+(L762+M762)&gt;=I762,+M762,+(+I762-L762))</f>
        <v>0</v>
      </c>
      <c r="T762" s="370" t="n">
        <f aca="false">Q762+R762-S762</f>
        <v>0</v>
      </c>
      <c r="U762" s="701"/>
      <c r="V762" s="701"/>
      <c r="W762" s="259"/>
      <c r="X762" s="372" t="n">
        <f aca="false">T762-U762-V762-W762</f>
        <v>0</v>
      </c>
    </row>
    <row r="763" customFormat="false" ht="19.5" hidden="true" customHeight="false" outlineLevel="0" collapsed="false">
      <c r="A763" s="281" t="n">
        <v>55</v>
      </c>
      <c r="B763" s="219"/>
      <c r="C763" s="220" t="n">
        <v>1012</v>
      </c>
      <c r="D763" s="257" t="s">
        <v>416</v>
      </c>
      <c r="E763" s="222"/>
      <c r="F763" s="270"/>
      <c r="G763" s="256"/>
      <c r="H763" s="256"/>
      <c r="I763" s="225" t="n">
        <f aca="false">F763+G763+H763</f>
        <v>0</v>
      </c>
      <c r="J763" s="691" t="str">
        <f aca="false">(IF($E763&lt;&gt;0,$J$2,IF($I763&lt;&gt;0,$J$2,"")))</f>
        <v/>
      </c>
      <c r="K763" s="218"/>
      <c r="L763" s="700"/>
      <c r="M763" s="701"/>
      <c r="N763" s="370" t="n">
        <f aca="false">I763</f>
        <v>0</v>
      </c>
      <c r="O763" s="702" t="n">
        <f aca="false">L763+M763-N763</f>
        <v>0</v>
      </c>
      <c r="P763" s="218"/>
      <c r="Q763" s="700"/>
      <c r="R763" s="701"/>
      <c r="S763" s="370" t="n">
        <f aca="false">+IF(+(L763+M763)&gt;=I763,+M763,+(+I763-L763))</f>
        <v>0</v>
      </c>
      <c r="T763" s="370" t="n">
        <f aca="false">Q763+R763-S763</f>
        <v>0</v>
      </c>
      <c r="U763" s="701"/>
      <c r="V763" s="701"/>
      <c r="W763" s="259"/>
      <c r="X763" s="372" t="n">
        <f aca="false">T763-U763-V763-W763</f>
        <v>0</v>
      </c>
    </row>
    <row r="764" customFormat="false" ht="19.5" hidden="true" customHeight="false" outlineLevel="0" collapsed="false">
      <c r="A764" s="281" t="n">
        <v>60</v>
      </c>
      <c r="B764" s="219"/>
      <c r="C764" s="220" t="n">
        <v>1013</v>
      </c>
      <c r="D764" s="257" t="s">
        <v>417</v>
      </c>
      <c r="E764" s="222"/>
      <c r="F764" s="270"/>
      <c r="G764" s="256"/>
      <c r="H764" s="256"/>
      <c r="I764" s="225" t="n">
        <f aca="false">F764+G764+H764</f>
        <v>0</v>
      </c>
      <c r="J764" s="691" t="str">
        <f aca="false">(IF($E764&lt;&gt;0,$J$2,IF($I764&lt;&gt;0,$J$2,"")))</f>
        <v/>
      </c>
      <c r="K764" s="218"/>
      <c r="L764" s="700"/>
      <c r="M764" s="701"/>
      <c r="N764" s="370" t="n">
        <f aca="false">I764</f>
        <v>0</v>
      </c>
      <c r="O764" s="702" t="n">
        <f aca="false">L764+M764-N764</f>
        <v>0</v>
      </c>
      <c r="P764" s="218"/>
      <c r="Q764" s="700"/>
      <c r="R764" s="701"/>
      <c r="S764" s="370" t="n">
        <f aca="false">+IF(+(L764+M764)&gt;=I764,+M764,+(+I764-L764))</f>
        <v>0</v>
      </c>
      <c r="T764" s="370" t="n">
        <f aca="false">Q764+R764-S764</f>
        <v>0</v>
      </c>
      <c r="U764" s="701"/>
      <c r="V764" s="701"/>
      <c r="W764" s="259"/>
      <c r="X764" s="372" t="n">
        <f aca="false">T764-U764-V764-W764</f>
        <v>0</v>
      </c>
    </row>
    <row r="765" customFormat="false" ht="36" hidden="true" customHeight="true" outlineLevel="0" collapsed="false">
      <c r="A765" s="280" t="n">
        <v>65</v>
      </c>
      <c r="B765" s="219"/>
      <c r="C765" s="220" t="n">
        <v>1014</v>
      </c>
      <c r="D765" s="257" t="s">
        <v>418</v>
      </c>
      <c r="E765" s="222"/>
      <c r="F765" s="270"/>
      <c r="G765" s="256"/>
      <c r="H765" s="256"/>
      <c r="I765" s="225" t="n">
        <f aca="false">F765+G765+H765</f>
        <v>0</v>
      </c>
      <c r="J765" s="691" t="str">
        <f aca="false">(IF($E765&lt;&gt;0,$J$2,IF($I765&lt;&gt;0,$J$2,"")))</f>
        <v/>
      </c>
      <c r="K765" s="218"/>
      <c r="L765" s="700"/>
      <c r="M765" s="701"/>
      <c r="N765" s="370" t="n">
        <f aca="false">I765</f>
        <v>0</v>
      </c>
      <c r="O765" s="702" t="n">
        <f aca="false">L765+M765-N765</f>
        <v>0</v>
      </c>
      <c r="P765" s="218"/>
      <c r="Q765" s="700"/>
      <c r="R765" s="701"/>
      <c r="S765" s="370" t="n">
        <f aca="false">+IF(+(L765+M765)&gt;=I765,+M765,+(+I765-L765))</f>
        <v>0</v>
      </c>
      <c r="T765" s="370" t="n">
        <f aca="false">Q765+R765-S765</f>
        <v>0</v>
      </c>
      <c r="U765" s="701"/>
      <c r="V765" s="701"/>
      <c r="W765" s="259"/>
      <c r="X765" s="372" t="n">
        <f aca="false">T765-U765-V765-W765</f>
        <v>0</v>
      </c>
    </row>
    <row r="766" customFormat="false" ht="19.5" hidden="false" customHeight="false" outlineLevel="0" collapsed="false">
      <c r="A766" s="281" t="n">
        <v>70</v>
      </c>
      <c r="B766" s="219"/>
      <c r="C766" s="220" t="n">
        <v>1015</v>
      </c>
      <c r="D766" s="257" t="s">
        <v>419</v>
      </c>
      <c r="E766" s="222"/>
      <c r="F766" s="270" t="n">
        <v>0</v>
      </c>
      <c r="G766" s="256" t="n">
        <v>1000</v>
      </c>
      <c r="H766" s="256" t="n">
        <v>0</v>
      </c>
      <c r="I766" s="225" t="n">
        <f aca="false">F766+G766+H766</f>
        <v>1000</v>
      </c>
      <c r="J766" s="691" t="n">
        <f aca="false">(IF($E766&lt;&gt;0,$J$2,IF($I766&lt;&gt;0,$J$2,"")))</f>
        <v>1</v>
      </c>
      <c r="K766" s="218"/>
      <c r="L766" s="700"/>
      <c r="M766" s="701"/>
      <c r="N766" s="370" t="n">
        <f aca="false">I766</f>
        <v>1000</v>
      </c>
      <c r="O766" s="702" t="n">
        <f aca="false">L766+M766-N766</f>
        <v>-1000</v>
      </c>
      <c r="P766" s="218"/>
      <c r="Q766" s="700"/>
      <c r="R766" s="701"/>
      <c r="S766" s="370" t="n">
        <f aca="false">+IF(+(L766+M766)&gt;=I766,+M766,+(+I766-L766))</f>
        <v>1000</v>
      </c>
      <c r="T766" s="370" t="n">
        <f aca="false">Q766+R766-S766</f>
        <v>-1000</v>
      </c>
      <c r="U766" s="701"/>
      <c r="V766" s="701"/>
      <c r="W766" s="259"/>
      <c r="X766" s="372" t="n">
        <f aca="false">T766-U766-V766-W766</f>
        <v>-1000</v>
      </c>
    </row>
    <row r="767" customFormat="false" ht="19.5" hidden="false" customHeight="false" outlineLevel="0" collapsed="false">
      <c r="A767" s="281" t="n">
        <v>75</v>
      </c>
      <c r="B767" s="219"/>
      <c r="C767" s="220" t="n">
        <v>1016</v>
      </c>
      <c r="D767" s="257" t="s">
        <v>420</v>
      </c>
      <c r="E767" s="222"/>
      <c r="F767" s="270" t="n">
        <v>0</v>
      </c>
      <c r="G767" s="256" t="n">
        <v>500</v>
      </c>
      <c r="H767" s="256" t="n">
        <v>0</v>
      </c>
      <c r="I767" s="225" t="n">
        <f aca="false">F767+G767+H767</f>
        <v>500</v>
      </c>
      <c r="J767" s="691" t="n">
        <f aca="false">(IF($E767&lt;&gt;0,$J$2,IF($I767&lt;&gt;0,$J$2,"")))</f>
        <v>1</v>
      </c>
      <c r="K767" s="218"/>
      <c r="L767" s="700"/>
      <c r="M767" s="701"/>
      <c r="N767" s="370" t="n">
        <f aca="false">I767</f>
        <v>500</v>
      </c>
      <c r="O767" s="702" t="n">
        <f aca="false">L767+M767-N767</f>
        <v>-500</v>
      </c>
      <c r="P767" s="218"/>
      <c r="Q767" s="700"/>
      <c r="R767" s="701"/>
      <c r="S767" s="370" t="n">
        <f aca="false">+IF(+(L767+M767)&gt;=I767,+M767,+(+I767-L767))</f>
        <v>500</v>
      </c>
      <c r="T767" s="370" t="n">
        <f aca="false">Q767+R767-S767</f>
        <v>-500</v>
      </c>
      <c r="U767" s="701"/>
      <c r="V767" s="701"/>
      <c r="W767" s="259"/>
      <c r="X767" s="372" t="n">
        <f aca="false">T767-U767-V767-W767</f>
        <v>-500</v>
      </c>
    </row>
    <row r="768" customFormat="false" ht="19.5" hidden="false" customHeight="false" outlineLevel="0" collapsed="false">
      <c r="A768" s="281" t="n">
        <v>80</v>
      </c>
      <c r="B768" s="238"/>
      <c r="C768" s="392" t="n">
        <v>1020</v>
      </c>
      <c r="D768" s="393" t="s">
        <v>421</v>
      </c>
      <c r="E768" s="222"/>
      <c r="F768" s="270" t="n">
        <v>0</v>
      </c>
      <c r="G768" s="256" t="n">
        <v>2700</v>
      </c>
      <c r="H768" s="256" t="n">
        <v>0</v>
      </c>
      <c r="I768" s="225" t="n">
        <f aca="false">F768+G768+H768</f>
        <v>2700</v>
      </c>
      <c r="J768" s="691" t="n">
        <f aca="false">(IF($E768&lt;&gt;0,$J$2,IF($I768&lt;&gt;0,$J$2,"")))</f>
        <v>1</v>
      </c>
      <c r="K768" s="218"/>
      <c r="L768" s="700"/>
      <c r="M768" s="701"/>
      <c r="N768" s="370" t="n">
        <f aca="false">I768</f>
        <v>2700</v>
      </c>
      <c r="O768" s="702" t="n">
        <f aca="false">L768+M768-N768</f>
        <v>-2700</v>
      </c>
      <c r="P768" s="218"/>
      <c r="Q768" s="700"/>
      <c r="R768" s="701"/>
      <c r="S768" s="370" t="n">
        <f aca="false">+IF(+(L768+M768)&gt;=I768,+M768,+(+I768-L768))</f>
        <v>2700</v>
      </c>
      <c r="T768" s="370" t="n">
        <f aca="false">Q768+R768-S768</f>
        <v>-2700</v>
      </c>
      <c r="U768" s="701"/>
      <c r="V768" s="701"/>
      <c r="W768" s="259"/>
      <c r="X768" s="372" t="n">
        <f aca="false">T768-U768-V768-W768</f>
        <v>-2700</v>
      </c>
    </row>
    <row r="769" customFormat="false" ht="19.5" hidden="true" customHeight="false" outlineLevel="0" collapsed="false">
      <c r="A769" s="281" t="n">
        <v>85</v>
      </c>
      <c r="B769" s="219"/>
      <c r="C769" s="220" t="n">
        <v>1030</v>
      </c>
      <c r="D769" s="257" t="s">
        <v>422</v>
      </c>
      <c r="E769" s="222"/>
      <c r="F769" s="270"/>
      <c r="G769" s="256"/>
      <c r="H769" s="256"/>
      <c r="I769" s="225" t="n">
        <f aca="false">F769+G769+H769</f>
        <v>0</v>
      </c>
      <c r="J769" s="691" t="str">
        <f aca="false">(IF($E769&lt;&gt;0,$J$2,IF($I769&lt;&gt;0,$J$2,"")))</f>
        <v/>
      </c>
      <c r="K769" s="218"/>
      <c r="L769" s="700"/>
      <c r="M769" s="701"/>
      <c r="N769" s="370" t="n">
        <f aca="false">I769</f>
        <v>0</v>
      </c>
      <c r="O769" s="702" t="n">
        <f aca="false">L769+M769-N769</f>
        <v>0</v>
      </c>
      <c r="P769" s="218"/>
      <c r="Q769" s="700"/>
      <c r="R769" s="701"/>
      <c r="S769" s="370" t="n">
        <f aca="false">+IF(+(L769+M769)&gt;=I769,+M769,+(+I769-L769))</f>
        <v>0</v>
      </c>
      <c r="T769" s="370" t="n">
        <f aca="false">Q769+R769-S769</f>
        <v>0</v>
      </c>
      <c r="U769" s="701"/>
      <c r="V769" s="701"/>
      <c r="W769" s="259"/>
      <c r="X769" s="372" t="n">
        <f aca="false">T769-U769-V769-W769</f>
        <v>0</v>
      </c>
    </row>
    <row r="770" customFormat="false" ht="19.5" hidden="false" customHeight="false" outlineLevel="0" collapsed="false">
      <c r="A770" s="281" t="n">
        <v>90</v>
      </c>
      <c r="B770" s="219"/>
      <c r="C770" s="392" t="n">
        <v>1051</v>
      </c>
      <c r="D770" s="394" t="s">
        <v>423</v>
      </c>
      <c r="E770" s="222"/>
      <c r="F770" s="270" t="n">
        <v>0</v>
      </c>
      <c r="G770" s="256" t="n">
        <v>2000</v>
      </c>
      <c r="H770" s="256" t="n">
        <v>0</v>
      </c>
      <c r="I770" s="225" t="n">
        <f aca="false">F770+G770+H770</f>
        <v>2000</v>
      </c>
      <c r="J770" s="691" t="n">
        <f aca="false">(IF($E770&lt;&gt;0,$J$2,IF($I770&lt;&gt;0,$J$2,"")))</f>
        <v>1</v>
      </c>
      <c r="K770" s="218"/>
      <c r="L770" s="700"/>
      <c r="M770" s="701"/>
      <c r="N770" s="370" t="n">
        <f aca="false">I770</f>
        <v>2000</v>
      </c>
      <c r="O770" s="702" t="n">
        <f aca="false">L770+M770-N770</f>
        <v>-2000</v>
      </c>
      <c r="P770" s="218"/>
      <c r="Q770" s="371"/>
      <c r="R770" s="400"/>
      <c r="S770" s="400"/>
      <c r="T770" s="400"/>
      <c r="U770" s="400"/>
      <c r="V770" s="400"/>
      <c r="W770" s="703"/>
      <c r="X770" s="372" t="n">
        <f aca="false">T770-U770-V770-W770</f>
        <v>0</v>
      </c>
    </row>
    <row r="771" customFormat="false" ht="19.5" hidden="true" customHeight="false" outlineLevel="0" collapsed="false">
      <c r="A771" s="280" t="n">
        <v>115</v>
      </c>
      <c r="B771" s="219"/>
      <c r="C771" s="220" t="n">
        <v>1052</v>
      </c>
      <c r="D771" s="257" t="s">
        <v>424</v>
      </c>
      <c r="E771" s="222"/>
      <c r="F771" s="270"/>
      <c r="G771" s="256"/>
      <c r="H771" s="256"/>
      <c r="I771" s="225" t="n">
        <f aca="false">F771+G771+H771</f>
        <v>0</v>
      </c>
      <c r="J771" s="691" t="str">
        <f aca="false">(IF($E771&lt;&gt;0,$J$2,IF($I771&lt;&gt;0,$J$2,"")))</f>
        <v/>
      </c>
      <c r="K771" s="218"/>
      <c r="L771" s="700"/>
      <c r="M771" s="701"/>
      <c r="N771" s="370" t="n">
        <f aca="false">I771</f>
        <v>0</v>
      </c>
      <c r="O771" s="702" t="n">
        <f aca="false">L771+M771-N771</f>
        <v>0</v>
      </c>
      <c r="P771" s="218"/>
      <c r="Q771" s="371"/>
      <c r="R771" s="400"/>
      <c r="S771" s="400"/>
      <c r="T771" s="400"/>
      <c r="U771" s="400"/>
      <c r="V771" s="400"/>
      <c r="W771" s="703"/>
      <c r="X771" s="372" t="n">
        <f aca="false">T771-U771-V771-W771</f>
        <v>0</v>
      </c>
    </row>
    <row r="772" customFormat="false" ht="32.25" hidden="true" customHeight="false" outlineLevel="0" collapsed="false">
      <c r="A772" s="280" t="n">
        <v>125</v>
      </c>
      <c r="B772" s="219"/>
      <c r="C772" s="395" t="n">
        <v>1053</v>
      </c>
      <c r="D772" s="396" t="s">
        <v>425</v>
      </c>
      <c r="E772" s="222"/>
      <c r="F772" s="270"/>
      <c r="G772" s="256"/>
      <c r="H772" s="256"/>
      <c r="I772" s="225" t="n">
        <f aca="false">F772+G772+H772</f>
        <v>0</v>
      </c>
      <c r="J772" s="691" t="str">
        <f aca="false">(IF($E772&lt;&gt;0,$J$2,IF($I772&lt;&gt;0,$J$2,"")))</f>
        <v/>
      </c>
      <c r="K772" s="218"/>
      <c r="L772" s="700"/>
      <c r="M772" s="701"/>
      <c r="N772" s="370" t="n">
        <f aca="false">I772</f>
        <v>0</v>
      </c>
      <c r="O772" s="702" t="n">
        <f aca="false">L772+M772-N772</f>
        <v>0</v>
      </c>
      <c r="P772" s="218"/>
      <c r="Q772" s="371"/>
      <c r="R772" s="400"/>
      <c r="S772" s="400"/>
      <c r="T772" s="400"/>
      <c r="U772" s="400"/>
      <c r="V772" s="400"/>
      <c r="W772" s="703"/>
      <c r="X772" s="372" t="n">
        <f aca="false">T772-U772-V772-W772</f>
        <v>0</v>
      </c>
    </row>
    <row r="773" customFormat="false" ht="19.5" hidden="true" customHeight="false" outlineLevel="0" collapsed="false">
      <c r="A773" s="281" t="n">
        <v>130</v>
      </c>
      <c r="B773" s="219"/>
      <c r="C773" s="220" t="n">
        <v>1062</v>
      </c>
      <c r="D773" s="226" t="s">
        <v>426</v>
      </c>
      <c r="E773" s="222"/>
      <c r="F773" s="270"/>
      <c r="G773" s="256"/>
      <c r="H773" s="256"/>
      <c r="I773" s="225" t="n">
        <f aca="false">F773+G773+H773</f>
        <v>0</v>
      </c>
      <c r="J773" s="691" t="str">
        <f aca="false">(IF($E773&lt;&gt;0,$J$2,IF($I773&lt;&gt;0,$J$2,"")))</f>
        <v/>
      </c>
      <c r="K773" s="218"/>
      <c r="L773" s="700"/>
      <c r="M773" s="701"/>
      <c r="N773" s="370" t="n">
        <f aca="false">I773</f>
        <v>0</v>
      </c>
      <c r="O773" s="702" t="n">
        <f aca="false">L773+M773-N773</f>
        <v>0</v>
      </c>
      <c r="P773" s="218"/>
      <c r="Q773" s="700"/>
      <c r="R773" s="701"/>
      <c r="S773" s="370" t="n">
        <f aca="false">+IF(+(L773+M773)&gt;=I773,+M773,+(+I773-L773))</f>
        <v>0</v>
      </c>
      <c r="T773" s="370" t="n">
        <f aca="false">Q773+R773-S773</f>
        <v>0</v>
      </c>
      <c r="U773" s="701"/>
      <c r="V773" s="701"/>
      <c r="W773" s="259"/>
      <c r="X773" s="372" t="n">
        <f aca="false">T773-U773-V773-W773</f>
        <v>0</v>
      </c>
    </row>
    <row r="774" customFormat="false" ht="19.5" hidden="true" customHeight="false" outlineLevel="0" collapsed="false">
      <c r="A774" s="281" t="n">
        <v>135</v>
      </c>
      <c r="B774" s="219"/>
      <c r="C774" s="220" t="n">
        <v>1063</v>
      </c>
      <c r="D774" s="226" t="s">
        <v>743</v>
      </c>
      <c r="E774" s="222"/>
      <c r="F774" s="270"/>
      <c r="G774" s="256"/>
      <c r="H774" s="256"/>
      <c r="I774" s="225" t="n">
        <f aca="false">F774+G774+H774</f>
        <v>0</v>
      </c>
      <c r="J774" s="691" t="str">
        <f aca="false">(IF($E774&lt;&gt;0,$J$2,IF($I774&lt;&gt;0,$J$2,"")))</f>
        <v/>
      </c>
      <c r="K774" s="218"/>
      <c r="L774" s="700"/>
      <c r="M774" s="701"/>
      <c r="N774" s="370" t="n">
        <f aca="false">I774</f>
        <v>0</v>
      </c>
      <c r="O774" s="702" t="n">
        <f aca="false">L774+M774-N774</f>
        <v>0</v>
      </c>
      <c r="P774" s="218"/>
      <c r="Q774" s="371"/>
      <c r="R774" s="400"/>
      <c r="S774" s="400"/>
      <c r="T774" s="400"/>
      <c r="U774" s="400"/>
      <c r="V774" s="400"/>
      <c r="W774" s="703"/>
      <c r="X774" s="372" t="n">
        <f aca="false">T774-U774-V774-W774</f>
        <v>0</v>
      </c>
    </row>
    <row r="775" customFormat="false" ht="19.5" hidden="true" customHeight="false" outlineLevel="0" collapsed="false">
      <c r="A775" s="281" t="n">
        <v>140</v>
      </c>
      <c r="B775" s="219"/>
      <c r="C775" s="395" t="n">
        <v>1069</v>
      </c>
      <c r="D775" s="397" t="s">
        <v>428</v>
      </c>
      <c r="E775" s="222"/>
      <c r="F775" s="270"/>
      <c r="G775" s="256"/>
      <c r="H775" s="256"/>
      <c r="I775" s="225" t="n">
        <f aca="false">F775+G775+H775</f>
        <v>0</v>
      </c>
      <c r="J775" s="691" t="str">
        <f aca="false">(IF($E775&lt;&gt;0,$J$2,IF($I775&lt;&gt;0,$J$2,"")))</f>
        <v/>
      </c>
      <c r="K775" s="218"/>
      <c r="L775" s="700"/>
      <c r="M775" s="701"/>
      <c r="N775" s="370" t="n">
        <f aca="false">I775</f>
        <v>0</v>
      </c>
      <c r="O775" s="702" t="n">
        <f aca="false">L775+M775-N775</f>
        <v>0</v>
      </c>
      <c r="P775" s="218"/>
      <c r="Q775" s="700"/>
      <c r="R775" s="701"/>
      <c r="S775" s="370" t="n">
        <f aca="false">+IF(+(L775+M775)&gt;=I775,+M775,+(+I775-L775))</f>
        <v>0</v>
      </c>
      <c r="T775" s="370" t="n">
        <f aca="false">Q775+R775-S775</f>
        <v>0</v>
      </c>
      <c r="U775" s="701"/>
      <c r="V775" s="701"/>
      <c r="W775" s="259"/>
      <c r="X775" s="372" t="n">
        <f aca="false">T775-U775-V775-W775</f>
        <v>0</v>
      </c>
    </row>
    <row r="776" customFormat="false" ht="32.25" hidden="true" customHeight="false" outlineLevel="0" collapsed="false">
      <c r="A776" s="281" t="n">
        <v>145</v>
      </c>
      <c r="B776" s="238"/>
      <c r="C776" s="220" t="n">
        <v>1091</v>
      </c>
      <c r="D776" s="257" t="s">
        <v>429</v>
      </c>
      <c r="E776" s="222"/>
      <c r="F776" s="270"/>
      <c r="G776" s="256"/>
      <c r="H776" s="256"/>
      <c r="I776" s="225" t="n">
        <f aca="false">F776+G776+H776</f>
        <v>0</v>
      </c>
      <c r="J776" s="691" t="str">
        <f aca="false">(IF($E776&lt;&gt;0,$J$2,IF($I776&lt;&gt;0,$J$2,"")))</f>
        <v/>
      </c>
      <c r="K776" s="218"/>
      <c r="L776" s="700"/>
      <c r="M776" s="701"/>
      <c r="N776" s="370" t="n">
        <f aca="false">I776</f>
        <v>0</v>
      </c>
      <c r="O776" s="702" t="n">
        <f aca="false">L776+M776-N776</f>
        <v>0</v>
      </c>
      <c r="P776" s="218"/>
      <c r="Q776" s="700"/>
      <c r="R776" s="701"/>
      <c r="S776" s="370" t="n">
        <f aca="false">+IF(+(L776+M776)&gt;=I776,+M776,+(+I776-L776))</f>
        <v>0</v>
      </c>
      <c r="T776" s="370" t="n">
        <f aca="false">Q776+R776-S776</f>
        <v>0</v>
      </c>
      <c r="U776" s="701"/>
      <c r="V776" s="701"/>
      <c r="W776" s="259"/>
      <c r="X776" s="372" t="n">
        <f aca="false">T776-U776-V776-W776</f>
        <v>0</v>
      </c>
    </row>
    <row r="777" customFormat="false" ht="19.5" hidden="true" customHeight="false" outlineLevel="0" collapsed="false">
      <c r="A777" s="281" t="n">
        <v>150</v>
      </c>
      <c r="B777" s="219"/>
      <c r="C777" s="220" t="n">
        <v>1092</v>
      </c>
      <c r="D777" s="257" t="s">
        <v>430</v>
      </c>
      <c r="E777" s="222"/>
      <c r="F777" s="270"/>
      <c r="G777" s="256"/>
      <c r="H777" s="256"/>
      <c r="I777" s="225" t="n">
        <f aca="false">F777+G777+H777</f>
        <v>0</v>
      </c>
      <c r="J777" s="691" t="str">
        <f aca="false">(IF($E777&lt;&gt;0,$J$2,IF($I777&lt;&gt;0,$J$2,"")))</f>
        <v/>
      </c>
      <c r="K777" s="218"/>
      <c r="L777" s="700"/>
      <c r="M777" s="701"/>
      <c r="N777" s="370" t="n">
        <f aca="false">I777</f>
        <v>0</v>
      </c>
      <c r="O777" s="702" t="n">
        <f aca="false">L777+M777-N777</f>
        <v>0</v>
      </c>
      <c r="P777" s="218"/>
      <c r="Q777" s="371"/>
      <c r="R777" s="400"/>
      <c r="S777" s="400"/>
      <c r="T777" s="400"/>
      <c r="U777" s="400"/>
      <c r="V777" s="400"/>
      <c r="W777" s="703"/>
      <c r="X777" s="372" t="n">
        <f aca="false">T777-U777-V777-W777</f>
        <v>0</v>
      </c>
    </row>
    <row r="778" customFormat="false" ht="19.5" hidden="true" customHeight="false" outlineLevel="0" collapsed="false">
      <c r="A778" s="281" t="n">
        <v>155</v>
      </c>
      <c r="B778" s="219"/>
      <c r="C778" s="244" t="n">
        <v>1098</v>
      </c>
      <c r="D778" s="261" t="s">
        <v>431</v>
      </c>
      <c r="E778" s="222"/>
      <c r="F778" s="270"/>
      <c r="G778" s="256"/>
      <c r="H778" s="256"/>
      <c r="I778" s="225" t="n">
        <f aca="false">F778+G778+H778</f>
        <v>0</v>
      </c>
      <c r="J778" s="691" t="str">
        <f aca="false">(IF($E778&lt;&gt;0,$J$2,IF($I778&lt;&gt;0,$J$2,"")))</f>
        <v/>
      </c>
      <c r="K778" s="218"/>
      <c r="L778" s="700"/>
      <c r="M778" s="701"/>
      <c r="N778" s="370" t="n">
        <f aca="false">I778</f>
        <v>0</v>
      </c>
      <c r="O778" s="702" t="n">
        <f aca="false">L778+M778-N778</f>
        <v>0</v>
      </c>
      <c r="P778" s="218"/>
      <c r="Q778" s="700"/>
      <c r="R778" s="701"/>
      <c r="S778" s="370" t="n">
        <f aca="false">+IF(+(L778+M778)&gt;=I778,+M778,+(+I778-L778))</f>
        <v>0</v>
      </c>
      <c r="T778" s="370" t="n">
        <f aca="false">Q778+R778-S778</f>
        <v>0</v>
      </c>
      <c r="U778" s="701"/>
      <c r="V778" s="701"/>
      <c r="W778" s="259"/>
      <c r="X778" s="372" t="n">
        <f aca="false">T778-U778-V778-W778</f>
        <v>0</v>
      </c>
    </row>
    <row r="779" customFormat="false" ht="19.5" hidden="true" customHeight="false" outlineLevel="0" collapsed="false">
      <c r="A779" s="281" t="n">
        <v>160</v>
      </c>
      <c r="B779" s="232" t="n">
        <v>1900</v>
      </c>
      <c r="C779" s="398" t="s">
        <v>442</v>
      </c>
      <c r="D779" s="398"/>
      <c r="E779" s="248"/>
      <c r="F779" s="249" t="n">
        <f aca="false">SUM(F780:F782)</f>
        <v>0</v>
      </c>
      <c r="G779" s="250" t="n">
        <f aca="false">SUM(G780:G782)</f>
        <v>0</v>
      </c>
      <c r="H779" s="250" t="n">
        <f aca="false">SUM(H780:H782)</f>
        <v>0</v>
      </c>
      <c r="I779" s="250" t="n">
        <f aca="false">SUM(I780:I782)</f>
        <v>0</v>
      </c>
      <c r="J779" s="691" t="str">
        <f aca="false">(IF($E779&lt;&gt;0,$J$2,IF($I779&lt;&gt;0,$J$2,"")))</f>
        <v/>
      </c>
      <c r="K779" s="218"/>
      <c r="L779" s="388" t="n">
        <f aca="false">SUM(L780:L782)</f>
        <v>0</v>
      </c>
      <c r="M779" s="389" t="n">
        <f aca="false">SUM(M780:M782)</f>
        <v>0</v>
      </c>
      <c r="N779" s="704" t="n">
        <f aca="false">SUM(N780:N782)</f>
        <v>0</v>
      </c>
      <c r="O779" s="266" t="n">
        <f aca="false">SUM(O780:O782)</f>
        <v>0</v>
      </c>
      <c r="P779" s="218"/>
      <c r="Q779" s="390"/>
      <c r="R779" s="412"/>
      <c r="S779" s="412"/>
      <c r="T779" s="412"/>
      <c r="U779" s="412"/>
      <c r="V779" s="412"/>
      <c r="W779" s="260"/>
      <c r="X779" s="372" t="n">
        <f aca="false">T779-U779-V779-W779</f>
        <v>0</v>
      </c>
    </row>
    <row r="780" customFormat="false" ht="19.5" hidden="true" customHeight="false" outlineLevel="0" collapsed="false">
      <c r="A780" s="281" t="n">
        <v>165</v>
      </c>
      <c r="B780" s="219"/>
      <c r="C780" s="255" t="n">
        <v>1901</v>
      </c>
      <c r="D780" s="221" t="s">
        <v>433</v>
      </c>
      <c r="E780" s="222"/>
      <c r="F780" s="270"/>
      <c r="G780" s="256"/>
      <c r="H780" s="256"/>
      <c r="I780" s="225" t="n">
        <f aca="false">F780+G780+H780</f>
        <v>0</v>
      </c>
      <c r="J780" s="691" t="str">
        <f aca="false">(IF($E780&lt;&gt;0,$J$2,IF($I780&lt;&gt;0,$J$2,"")))</f>
        <v/>
      </c>
      <c r="K780" s="218"/>
      <c r="L780" s="700"/>
      <c r="M780" s="701"/>
      <c r="N780" s="370" t="n">
        <f aca="false">I780</f>
        <v>0</v>
      </c>
      <c r="O780" s="702" t="n">
        <f aca="false">L780+M780-N780</f>
        <v>0</v>
      </c>
      <c r="P780" s="218"/>
      <c r="Q780" s="371"/>
      <c r="R780" s="400"/>
      <c r="S780" s="400"/>
      <c r="T780" s="400"/>
      <c r="U780" s="400"/>
      <c r="V780" s="400"/>
      <c r="W780" s="703"/>
      <c r="X780" s="372" t="n">
        <f aca="false">T780-U780-V780-W780</f>
        <v>0</v>
      </c>
    </row>
    <row r="781" customFormat="false" ht="19.5" hidden="true" customHeight="false" outlineLevel="0" collapsed="false">
      <c r="A781" s="281" t="n">
        <v>175</v>
      </c>
      <c r="B781" s="219"/>
      <c r="C781" s="220" t="n">
        <v>1981</v>
      </c>
      <c r="D781" s="226" t="s">
        <v>434</v>
      </c>
      <c r="E781" s="222"/>
      <c r="F781" s="270"/>
      <c r="G781" s="256"/>
      <c r="H781" s="256"/>
      <c r="I781" s="225" t="n">
        <f aca="false">F781+G781+H781</f>
        <v>0</v>
      </c>
      <c r="J781" s="691" t="str">
        <f aca="false">(IF($E781&lt;&gt;0,$J$2,IF($I781&lt;&gt;0,$J$2,"")))</f>
        <v/>
      </c>
      <c r="K781" s="218"/>
      <c r="L781" s="700"/>
      <c r="M781" s="701"/>
      <c r="N781" s="370" t="n">
        <f aca="false">I781</f>
        <v>0</v>
      </c>
      <c r="O781" s="702" t="n">
        <f aca="false">L781+M781-N781</f>
        <v>0</v>
      </c>
      <c r="P781" s="218"/>
      <c r="Q781" s="371"/>
      <c r="R781" s="400"/>
      <c r="S781" s="400"/>
      <c r="T781" s="400"/>
      <c r="U781" s="400"/>
      <c r="V781" s="400"/>
      <c r="W781" s="703"/>
      <c r="X781" s="372" t="n">
        <f aca="false">T781-U781-V781-W781</f>
        <v>0</v>
      </c>
    </row>
    <row r="782" customFormat="false" ht="19.5" hidden="true" customHeight="false" outlineLevel="0" collapsed="false">
      <c r="A782" s="281" t="n">
        <v>180</v>
      </c>
      <c r="B782" s="219"/>
      <c r="C782" s="244" t="n">
        <v>1991</v>
      </c>
      <c r="D782" s="239" t="s">
        <v>435</v>
      </c>
      <c r="E782" s="222"/>
      <c r="F782" s="270"/>
      <c r="G782" s="256"/>
      <c r="H782" s="256"/>
      <c r="I782" s="225" t="n">
        <f aca="false">F782+G782+H782</f>
        <v>0</v>
      </c>
      <c r="J782" s="691" t="str">
        <f aca="false">(IF($E782&lt;&gt;0,$J$2,IF($I782&lt;&gt;0,$J$2,"")))</f>
        <v/>
      </c>
      <c r="K782" s="218"/>
      <c r="L782" s="700"/>
      <c r="M782" s="701"/>
      <c r="N782" s="370" t="n">
        <f aca="false">I782</f>
        <v>0</v>
      </c>
      <c r="O782" s="702" t="n">
        <f aca="false">L782+M782-N782</f>
        <v>0</v>
      </c>
      <c r="P782" s="218"/>
      <c r="Q782" s="371"/>
      <c r="R782" s="400"/>
      <c r="S782" s="400"/>
      <c r="T782" s="400"/>
      <c r="U782" s="400"/>
      <c r="V782" s="400"/>
      <c r="W782" s="703"/>
      <c r="X782" s="372" t="n">
        <f aca="false">T782-U782-V782-W782</f>
        <v>0</v>
      </c>
    </row>
    <row r="783" customFormat="false" ht="19.5" hidden="true" customHeight="false" outlineLevel="0" collapsed="false">
      <c r="A783" s="281" t="n">
        <v>185</v>
      </c>
      <c r="B783" s="232" t="n">
        <v>2100</v>
      </c>
      <c r="C783" s="398" t="s">
        <v>436</v>
      </c>
      <c r="D783" s="398"/>
      <c r="E783" s="248"/>
      <c r="F783" s="249" t="n">
        <f aca="false">SUM(F784:F788)</f>
        <v>0</v>
      </c>
      <c r="G783" s="250" t="n">
        <f aca="false">SUM(G784:G788)</f>
        <v>0</v>
      </c>
      <c r="H783" s="250" t="n">
        <f aca="false">SUM(H784:H788)</f>
        <v>0</v>
      </c>
      <c r="I783" s="250" t="n">
        <f aca="false">SUM(I784:I788)</f>
        <v>0</v>
      </c>
      <c r="J783" s="691" t="str">
        <f aca="false">(IF($E783&lt;&gt;0,$J$2,IF($I783&lt;&gt;0,$J$2,"")))</f>
        <v/>
      </c>
      <c r="K783" s="218"/>
      <c r="L783" s="388" t="n">
        <f aca="false">SUM(L784:L788)</f>
        <v>0</v>
      </c>
      <c r="M783" s="389" t="n">
        <f aca="false">SUM(M784:M788)</f>
        <v>0</v>
      </c>
      <c r="N783" s="704" t="n">
        <f aca="false">SUM(N784:N788)</f>
        <v>0</v>
      </c>
      <c r="O783" s="266" t="n">
        <f aca="false">SUM(O784:O788)</f>
        <v>0</v>
      </c>
      <c r="P783" s="218"/>
      <c r="Q783" s="390"/>
      <c r="R783" s="412"/>
      <c r="S783" s="412"/>
      <c r="T783" s="412"/>
      <c r="U783" s="412"/>
      <c r="V783" s="412"/>
      <c r="W783" s="260"/>
      <c r="X783" s="372" t="n">
        <f aca="false">T783-U783-V783-W783</f>
        <v>0</v>
      </c>
    </row>
    <row r="784" customFormat="false" ht="19.5" hidden="true" customHeight="false" outlineLevel="0" collapsed="false">
      <c r="A784" s="281" t="n">
        <v>190</v>
      </c>
      <c r="B784" s="219"/>
      <c r="C784" s="255" t="n">
        <v>2110</v>
      </c>
      <c r="D784" s="262" t="s">
        <v>437</v>
      </c>
      <c r="E784" s="222"/>
      <c r="F784" s="270"/>
      <c r="G784" s="256"/>
      <c r="H784" s="256"/>
      <c r="I784" s="225" t="n">
        <f aca="false">F784+G784+H784</f>
        <v>0</v>
      </c>
      <c r="J784" s="691" t="str">
        <f aca="false">(IF($E784&lt;&gt;0,$J$2,IF($I784&lt;&gt;0,$J$2,"")))</f>
        <v/>
      </c>
      <c r="K784" s="218"/>
      <c r="L784" s="700"/>
      <c r="M784" s="701"/>
      <c r="N784" s="370" t="n">
        <f aca="false">I784</f>
        <v>0</v>
      </c>
      <c r="O784" s="702" t="n">
        <f aca="false">L784+M784-N784</f>
        <v>0</v>
      </c>
      <c r="P784" s="218"/>
      <c r="Q784" s="371"/>
      <c r="R784" s="400"/>
      <c r="S784" s="400"/>
      <c r="T784" s="400"/>
      <c r="U784" s="400"/>
      <c r="V784" s="400"/>
      <c r="W784" s="703"/>
      <c r="X784" s="372" t="n">
        <f aca="false">T784-U784-V784-W784</f>
        <v>0</v>
      </c>
    </row>
    <row r="785" customFormat="false" ht="19.5" hidden="true" customHeight="false" outlineLevel="0" collapsed="false">
      <c r="A785" s="281" t="n">
        <v>200</v>
      </c>
      <c r="B785" s="399"/>
      <c r="C785" s="220" t="n">
        <v>2120</v>
      </c>
      <c r="D785" s="379" t="s">
        <v>438</v>
      </c>
      <c r="E785" s="222"/>
      <c r="F785" s="270"/>
      <c r="G785" s="256"/>
      <c r="H785" s="256"/>
      <c r="I785" s="225" t="n">
        <f aca="false">F785+G785+H785</f>
        <v>0</v>
      </c>
      <c r="J785" s="691" t="str">
        <f aca="false">(IF($E785&lt;&gt;0,$J$2,IF($I785&lt;&gt;0,$J$2,"")))</f>
        <v/>
      </c>
      <c r="K785" s="218"/>
      <c r="L785" s="700"/>
      <c r="M785" s="701"/>
      <c r="N785" s="370" t="n">
        <f aca="false">I785</f>
        <v>0</v>
      </c>
      <c r="O785" s="702" t="n">
        <f aca="false">L785+M785-N785</f>
        <v>0</v>
      </c>
      <c r="P785" s="218"/>
      <c r="Q785" s="371"/>
      <c r="R785" s="400"/>
      <c r="S785" s="400"/>
      <c r="T785" s="400"/>
      <c r="U785" s="400"/>
      <c r="V785" s="400"/>
      <c r="W785" s="703"/>
      <c r="X785" s="372" t="n">
        <f aca="false">T785-U785-V785-W785</f>
        <v>0</v>
      </c>
    </row>
    <row r="786" customFormat="false" ht="19.5" hidden="true" customHeight="false" outlineLevel="0" collapsed="false">
      <c r="A786" s="281" t="n">
        <v>200</v>
      </c>
      <c r="B786" s="399"/>
      <c r="C786" s="220" t="n">
        <v>2125</v>
      </c>
      <c r="D786" s="305" t="s">
        <v>744</v>
      </c>
      <c r="E786" s="222"/>
      <c r="F786" s="270"/>
      <c r="G786" s="256"/>
      <c r="H786" s="256"/>
      <c r="I786" s="225" t="n">
        <f aca="false">F786+G786+H786</f>
        <v>0</v>
      </c>
      <c r="J786" s="691" t="str">
        <f aca="false">(IF($E786&lt;&gt;0,$J$2,IF($I786&lt;&gt;0,$J$2,"")))</f>
        <v/>
      </c>
      <c r="K786" s="218"/>
      <c r="L786" s="700"/>
      <c r="M786" s="701"/>
      <c r="N786" s="370" t="n">
        <f aca="false">I786</f>
        <v>0</v>
      </c>
      <c r="O786" s="702" t="n">
        <f aca="false">L786+M786-N786</f>
        <v>0</v>
      </c>
      <c r="P786" s="218"/>
      <c r="Q786" s="371"/>
      <c r="R786" s="400"/>
      <c r="S786" s="400"/>
      <c r="T786" s="400"/>
      <c r="U786" s="400"/>
      <c r="V786" s="400"/>
      <c r="W786" s="703"/>
      <c r="X786" s="372" t="n">
        <f aca="false">T786-U786-V786-W786</f>
        <v>0</v>
      </c>
    </row>
    <row r="787" customFormat="false" ht="19.5" hidden="true" customHeight="false" outlineLevel="0" collapsed="false">
      <c r="A787" s="281" t="n">
        <v>205</v>
      </c>
      <c r="B787" s="252"/>
      <c r="C787" s="220" t="n">
        <v>2140</v>
      </c>
      <c r="D787" s="379" t="s">
        <v>440</v>
      </c>
      <c r="E787" s="222"/>
      <c r="F787" s="270"/>
      <c r="G787" s="256"/>
      <c r="H787" s="256"/>
      <c r="I787" s="225" t="n">
        <f aca="false">F787+G787+H787</f>
        <v>0</v>
      </c>
      <c r="J787" s="691" t="str">
        <f aca="false">(IF($E787&lt;&gt;0,$J$2,IF($I787&lt;&gt;0,$J$2,"")))</f>
        <v/>
      </c>
      <c r="K787" s="218"/>
      <c r="L787" s="700"/>
      <c r="M787" s="701"/>
      <c r="N787" s="370" t="n">
        <f aca="false">I787</f>
        <v>0</v>
      </c>
      <c r="O787" s="702" t="n">
        <f aca="false">L787+M787-N787</f>
        <v>0</v>
      </c>
      <c r="P787" s="218"/>
      <c r="Q787" s="371"/>
      <c r="R787" s="400"/>
      <c r="S787" s="400"/>
      <c r="T787" s="400"/>
      <c r="U787" s="400"/>
      <c r="V787" s="400"/>
      <c r="W787" s="703"/>
      <c r="X787" s="372" t="n">
        <f aca="false">T787-U787-V787-W787</f>
        <v>0</v>
      </c>
    </row>
    <row r="788" customFormat="false" ht="19.5" hidden="true" customHeight="false" outlineLevel="0" collapsed="false">
      <c r="A788" s="281" t="n">
        <v>210</v>
      </c>
      <c r="B788" s="219"/>
      <c r="C788" s="244" t="n">
        <v>2190</v>
      </c>
      <c r="D788" s="410" t="s">
        <v>441</v>
      </c>
      <c r="E788" s="222"/>
      <c r="F788" s="270"/>
      <c r="G788" s="256"/>
      <c r="H788" s="256"/>
      <c r="I788" s="225" t="n">
        <f aca="false">F788+G788+H788</f>
        <v>0</v>
      </c>
      <c r="J788" s="691" t="str">
        <f aca="false">(IF($E788&lt;&gt;0,$J$2,IF($I788&lt;&gt;0,$J$2,"")))</f>
        <v/>
      </c>
      <c r="K788" s="218"/>
      <c r="L788" s="700"/>
      <c r="M788" s="701"/>
      <c r="N788" s="370" t="n">
        <f aca="false">I788</f>
        <v>0</v>
      </c>
      <c r="O788" s="702" t="n">
        <f aca="false">L788+M788-N788</f>
        <v>0</v>
      </c>
      <c r="P788" s="218"/>
      <c r="Q788" s="371"/>
      <c r="R788" s="400"/>
      <c r="S788" s="400"/>
      <c r="T788" s="400"/>
      <c r="U788" s="400"/>
      <c r="V788" s="400"/>
      <c r="W788" s="703"/>
      <c r="X788" s="372" t="n">
        <f aca="false">T788-U788-V788-W788</f>
        <v>0</v>
      </c>
    </row>
    <row r="789" customFormat="false" ht="19.5" hidden="true" customHeight="false" outlineLevel="0" collapsed="false">
      <c r="A789" s="281" t="n">
        <v>215</v>
      </c>
      <c r="B789" s="232" t="n">
        <v>2200</v>
      </c>
      <c r="C789" s="398" t="s">
        <v>442</v>
      </c>
      <c r="D789" s="398"/>
      <c r="E789" s="248"/>
      <c r="F789" s="249" t="n">
        <f aca="false">SUM(F790:F791)</f>
        <v>0</v>
      </c>
      <c r="G789" s="250" t="n">
        <f aca="false">SUM(G790:G791)</f>
        <v>0</v>
      </c>
      <c r="H789" s="250" t="n">
        <f aca="false">SUM(H790:H791)</f>
        <v>0</v>
      </c>
      <c r="I789" s="250" t="n">
        <f aca="false">SUM(I790:I791)</f>
        <v>0</v>
      </c>
      <c r="J789" s="691" t="str">
        <f aca="false">(IF($E789&lt;&gt;0,$J$2,IF($I789&lt;&gt;0,$J$2,"")))</f>
        <v/>
      </c>
      <c r="K789" s="218"/>
      <c r="L789" s="388" t="n">
        <f aca="false">SUM(L790:L791)</f>
        <v>0</v>
      </c>
      <c r="M789" s="389" t="n">
        <f aca="false">SUM(M790:M791)</f>
        <v>0</v>
      </c>
      <c r="N789" s="704" t="n">
        <f aca="false">SUM(N790:N791)</f>
        <v>0</v>
      </c>
      <c r="O789" s="266" t="n">
        <f aca="false">SUM(O790:O791)</f>
        <v>0</v>
      </c>
      <c r="P789" s="218"/>
      <c r="Q789" s="390"/>
      <c r="R789" s="412"/>
      <c r="S789" s="412"/>
      <c r="T789" s="412"/>
      <c r="U789" s="412"/>
      <c r="V789" s="412"/>
      <c r="W789" s="260"/>
      <c r="X789" s="372" t="n">
        <f aca="false">T789-U789-V789-W789</f>
        <v>0</v>
      </c>
    </row>
    <row r="790" customFormat="false" ht="19.5" hidden="true" customHeight="false" outlineLevel="0" collapsed="false">
      <c r="A790" s="280" t="n">
        <v>220</v>
      </c>
      <c r="B790" s="219"/>
      <c r="C790" s="220" t="n">
        <v>2221</v>
      </c>
      <c r="D790" s="226" t="s">
        <v>745</v>
      </c>
      <c r="E790" s="222"/>
      <c r="F790" s="270"/>
      <c r="G790" s="256"/>
      <c r="H790" s="256"/>
      <c r="I790" s="225" t="n">
        <f aca="false">F790+G790+H790</f>
        <v>0</v>
      </c>
      <c r="J790" s="691" t="str">
        <f aca="false">(IF($E790&lt;&gt;0,$J$2,IF($I790&lt;&gt;0,$J$2,"")))</f>
        <v/>
      </c>
      <c r="K790" s="218"/>
      <c r="L790" s="700"/>
      <c r="M790" s="701"/>
      <c r="N790" s="370" t="n">
        <f aca="false">I790</f>
        <v>0</v>
      </c>
      <c r="O790" s="702" t="n">
        <f aca="false">L790+M790-N790</f>
        <v>0</v>
      </c>
      <c r="P790" s="218"/>
      <c r="Q790" s="371"/>
      <c r="R790" s="400"/>
      <c r="S790" s="400"/>
      <c r="T790" s="400"/>
      <c r="U790" s="400"/>
      <c r="V790" s="400"/>
      <c r="W790" s="703"/>
      <c r="X790" s="372" t="n">
        <f aca="false">T790-U790-V790-W790</f>
        <v>0</v>
      </c>
    </row>
    <row r="791" customFormat="false" ht="19.5" hidden="true" customHeight="false" outlineLevel="0" collapsed="false">
      <c r="A791" s="281" t="n">
        <v>225</v>
      </c>
      <c r="B791" s="219"/>
      <c r="C791" s="244" t="n">
        <v>2224</v>
      </c>
      <c r="D791" s="239" t="s">
        <v>444</v>
      </c>
      <c r="E791" s="222"/>
      <c r="F791" s="270"/>
      <c r="G791" s="256"/>
      <c r="H791" s="256"/>
      <c r="I791" s="225" t="n">
        <f aca="false">F791+G791+H791</f>
        <v>0</v>
      </c>
      <c r="J791" s="691" t="str">
        <f aca="false">(IF($E791&lt;&gt;0,$J$2,IF($I791&lt;&gt;0,$J$2,"")))</f>
        <v/>
      </c>
      <c r="K791" s="218"/>
      <c r="L791" s="700"/>
      <c r="M791" s="701"/>
      <c r="N791" s="370" t="n">
        <f aca="false">I791</f>
        <v>0</v>
      </c>
      <c r="O791" s="702" t="n">
        <f aca="false">L791+M791-N791</f>
        <v>0</v>
      </c>
      <c r="P791" s="218"/>
      <c r="Q791" s="371"/>
      <c r="R791" s="400"/>
      <c r="S791" s="400"/>
      <c r="T791" s="400"/>
      <c r="U791" s="400"/>
      <c r="V791" s="400"/>
      <c r="W791" s="703"/>
      <c r="X791" s="372" t="n">
        <f aca="false">T791-U791-V791-W791</f>
        <v>0</v>
      </c>
    </row>
    <row r="792" customFormat="false" ht="19.5" hidden="true" customHeight="false" outlineLevel="0" collapsed="false">
      <c r="A792" s="281" t="n">
        <v>230</v>
      </c>
      <c r="B792" s="232" t="n">
        <v>2500</v>
      </c>
      <c r="C792" s="420" t="s">
        <v>445</v>
      </c>
      <c r="D792" s="420"/>
      <c r="E792" s="248"/>
      <c r="F792" s="546"/>
      <c r="G792" s="269"/>
      <c r="H792" s="269"/>
      <c r="I792" s="225" t="n">
        <f aca="false">F792+G792+H792</f>
        <v>0</v>
      </c>
      <c r="J792" s="691" t="str">
        <f aca="false">(IF($E792&lt;&gt;0,$J$2,IF($I792&lt;&gt;0,$J$2,"")))</f>
        <v/>
      </c>
      <c r="K792" s="218"/>
      <c r="L792" s="705"/>
      <c r="M792" s="706"/>
      <c r="N792" s="370" t="n">
        <f aca="false">I792</f>
        <v>0</v>
      </c>
      <c r="O792" s="702" t="n">
        <f aca="false">L792+M792-N792</f>
        <v>0</v>
      </c>
      <c r="P792" s="218"/>
      <c r="Q792" s="390"/>
      <c r="R792" s="412"/>
      <c r="S792" s="400"/>
      <c r="T792" s="400"/>
      <c r="U792" s="412"/>
      <c r="V792" s="400"/>
      <c r="W792" s="703"/>
      <c r="X792" s="372" t="n">
        <f aca="false">T792-U792-V792-W792</f>
        <v>0</v>
      </c>
    </row>
    <row r="793" customFormat="false" ht="19.5" hidden="true" customHeight="true" outlineLevel="0" collapsed="false">
      <c r="A793" s="281" t="n">
        <v>245</v>
      </c>
      <c r="B793" s="232" t="n">
        <v>2600</v>
      </c>
      <c r="C793" s="707" t="s">
        <v>446</v>
      </c>
      <c r="D793" s="707"/>
      <c r="E793" s="248"/>
      <c r="F793" s="546"/>
      <c r="G793" s="269"/>
      <c r="H793" s="269"/>
      <c r="I793" s="225" t="n">
        <f aca="false">F793+G793+H793</f>
        <v>0</v>
      </c>
      <c r="J793" s="691" t="str">
        <f aca="false">(IF($E793&lt;&gt;0,$J$2,IF($I793&lt;&gt;0,$J$2,"")))</f>
        <v/>
      </c>
      <c r="K793" s="218"/>
      <c r="L793" s="705"/>
      <c r="M793" s="706"/>
      <c r="N793" s="370" t="n">
        <f aca="false">I793</f>
        <v>0</v>
      </c>
      <c r="O793" s="702" t="n">
        <f aca="false">L793+M793-N793</f>
        <v>0</v>
      </c>
      <c r="P793" s="218"/>
      <c r="Q793" s="390"/>
      <c r="R793" s="412"/>
      <c r="S793" s="400"/>
      <c r="T793" s="400"/>
      <c r="U793" s="412"/>
      <c r="V793" s="400"/>
      <c r="W793" s="703"/>
      <c r="X793" s="372" t="n">
        <f aca="false">T793-U793-V793-W793</f>
        <v>0</v>
      </c>
    </row>
    <row r="794" customFormat="false" ht="19.5" hidden="true" customHeight="true" outlineLevel="0" collapsed="false">
      <c r="A794" s="280" t="n">
        <v>220</v>
      </c>
      <c r="B794" s="232" t="n">
        <v>2700</v>
      </c>
      <c r="C794" s="707" t="s">
        <v>447</v>
      </c>
      <c r="D794" s="707"/>
      <c r="E794" s="248"/>
      <c r="F794" s="546"/>
      <c r="G794" s="269"/>
      <c r="H794" s="269"/>
      <c r="I794" s="225" t="n">
        <f aca="false">F794+G794+H794</f>
        <v>0</v>
      </c>
      <c r="J794" s="691" t="str">
        <f aca="false">(IF($E794&lt;&gt;0,$J$2,IF($I794&lt;&gt;0,$J$2,"")))</f>
        <v/>
      </c>
      <c r="K794" s="218"/>
      <c r="L794" s="705"/>
      <c r="M794" s="706"/>
      <c r="N794" s="370" t="n">
        <f aca="false">I794</f>
        <v>0</v>
      </c>
      <c r="O794" s="702" t="n">
        <f aca="false">L794+M794-N794</f>
        <v>0</v>
      </c>
      <c r="P794" s="218"/>
      <c r="Q794" s="390"/>
      <c r="R794" s="412"/>
      <c r="S794" s="400"/>
      <c r="T794" s="400"/>
      <c r="U794" s="412"/>
      <c r="V794" s="400"/>
      <c r="W794" s="703"/>
      <c r="X794" s="372" t="n">
        <f aca="false">T794-U794-V794-W794</f>
        <v>0</v>
      </c>
    </row>
    <row r="795" customFormat="false" ht="19.5" hidden="true" customHeight="true" outlineLevel="0" collapsed="false">
      <c r="A795" s="281" t="n">
        <v>225</v>
      </c>
      <c r="B795" s="232" t="n">
        <v>2800</v>
      </c>
      <c r="C795" s="707" t="s">
        <v>448</v>
      </c>
      <c r="D795" s="707"/>
      <c r="E795" s="248"/>
      <c r="F795" s="546"/>
      <c r="G795" s="269"/>
      <c r="H795" s="269"/>
      <c r="I795" s="225" t="n">
        <f aca="false">F795+G795+H795</f>
        <v>0</v>
      </c>
      <c r="J795" s="691" t="str">
        <f aca="false">(IF($E795&lt;&gt;0,$J$2,IF($I795&lt;&gt;0,$J$2,"")))</f>
        <v/>
      </c>
      <c r="K795" s="218"/>
      <c r="L795" s="705"/>
      <c r="M795" s="706"/>
      <c r="N795" s="370" t="n">
        <f aca="false">I795</f>
        <v>0</v>
      </c>
      <c r="O795" s="702" t="n">
        <f aca="false">L795+M795-N795</f>
        <v>0</v>
      </c>
      <c r="P795" s="218"/>
      <c r="Q795" s="390"/>
      <c r="R795" s="412"/>
      <c r="S795" s="400"/>
      <c r="T795" s="400"/>
      <c r="U795" s="412"/>
      <c r="V795" s="400"/>
      <c r="W795" s="703"/>
      <c r="X795" s="372" t="n">
        <f aca="false">T795-U795-V795-W795</f>
        <v>0</v>
      </c>
    </row>
    <row r="796" customFormat="false" ht="19.5" hidden="true" customHeight="false" outlineLevel="0" collapsed="false">
      <c r="A796" s="281" t="n">
        <v>230</v>
      </c>
      <c r="B796" s="232" t="n">
        <v>2900</v>
      </c>
      <c r="C796" s="708" t="s">
        <v>449</v>
      </c>
      <c r="D796" s="708"/>
      <c r="E796" s="248"/>
      <c r="F796" s="249" t="n">
        <f aca="false">SUM(F797:F802)</f>
        <v>0</v>
      </c>
      <c r="G796" s="250" t="n">
        <f aca="false">SUM(G797:G802)</f>
        <v>0</v>
      </c>
      <c r="H796" s="250" t="n">
        <f aca="false">SUM(H797:H802)</f>
        <v>0</v>
      </c>
      <c r="I796" s="250" t="n">
        <f aca="false">SUM(I797:I802)</f>
        <v>0</v>
      </c>
      <c r="J796" s="691" t="str">
        <f aca="false">(IF($E796&lt;&gt;0,$J$2,IF($I796&lt;&gt;0,$J$2,"")))</f>
        <v/>
      </c>
      <c r="K796" s="218"/>
      <c r="L796" s="388" t="n">
        <f aca="false">SUM(L797:L802)</f>
        <v>0</v>
      </c>
      <c r="M796" s="389" t="n">
        <f aca="false">SUM(M797:M802)</f>
        <v>0</v>
      </c>
      <c r="N796" s="704" t="n">
        <f aca="false">SUM(N797:N802)</f>
        <v>0</v>
      </c>
      <c r="O796" s="266" t="n">
        <f aca="false">SUM(O797:O802)</f>
        <v>0</v>
      </c>
      <c r="P796" s="218"/>
      <c r="Q796" s="390"/>
      <c r="R796" s="412"/>
      <c r="S796" s="412"/>
      <c r="T796" s="412"/>
      <c r="U796" s="412"/>
      <c r="V796" s="412"/>
      <c r="W796" s="260"/>
      <c r="X796" s="372" t="n">
        <f aca="false">T796-U796-V796-W796</f>
        <v>0</v>
      </c>
    </row>
    <row r="797" customFormat="false" ht="19.5" hidden="true" customHeight="false" outlineLevel="0" collapsed="false">
      <c r="A797" s="281" t="n">
        <v>235</v>
      </c>
      <c r="B797" s="399"/>
      <c r="C797" s="255" t="n">
        <v>2920</v>
      </c>
      <c r="D797" s="405" t="s">
        <v>450</v>
      </c>
      <c r="E797" s="222"/>
      <c r="F797" s="270"/>
      <c r="G797" s="256"/>
      <c r="H797" s="256"/>
      <c r="I797" s="225" t="n">
        <f aca="false">F797+G797+H797</f>
        <v>0</v>
      </c>
      <c r="J797" s="691" t="str">
        <f aca="false">(IF($E797&lt;&gt;0,$J$2,IF($I797&lt;&gt;0,$J$2,"")))</f>
        <v/>
      </c>
      <c r="K797" s="218"/>
      <c r="L797" s="700"/>
      <c r="M797" s="701"/>
      <c r="N797" s="370" t="n">
        <f aca="false">I797</f>
        <v>0</v>
      </c>
      <c r="O797" s="702" t="n">
        <f aca="false">L797+M797-N797</f>
        <v>0</v>
      </c>
      <c r="P797" s="218"/>
      <c r="Q797" s="371"/>
      <c r="R797" s="400"/>
      <c r="S797" s="400"/>
      <c r="T797" s="400"/>
      <c r="U797" s="400"/>
      <c r="V797" s="400"/>
      <c r="W797" s="703"/>
      <c r="X797" s="372" t="n">
        <f aca="false">T797-U797-V797-W797</f>
        <v>0</v>
      </c>
    </row>
    <row r="798" customFormat="false" ht="36" hidden="true" customHeight="true" outlineLevel="0" collapsed="false">
      <c r="A798" s="281" t="n">
        <v>240</v>
      </c>
      <c r="B798" s="399"/>
      <c r="C798" s="395" t="n">
        <v>2969</v>
      </c>
      <c r="D798" s="406" t="s">
        <v>451</v>
      </c>
      <c r="E798" s="222"/>
      <c r="F798" s="270"/>
      <c r="G798" s="256"/>
      <c r="H798" s="256"/>
      <c r="I798" s="225" t="n">
        <f aca="false">F798+G798+H798</f>
        <v>0</v>
      </c>
      <c r="J798" s="691" t="str">
        <f aca="false">(IF($E798&lt;&gt;0,$J$2,IF($I798&lt;&gt;0,$J$2,"")))</f>
        <v/>
      </c>
      <c r="K798" s="218"/>
      <c r="L798" s="700"/>
      <c r="M798" s="701"/>
      <c r="N798" s="370" t="n">
        <f aca="false">I798</f>
        <v>0</v>
      </c>
      <c r="O798" s="702" t="n">
        <f aca="false">L798+M798-N798</f>
        <v>0</v>
      </c>
      <c r="P798" s="218"/>
      <c r="Q798" s="371"/>
      <c r="R798" s="400"/>
      <c r="S798" s="400"/>
      <c r="T798" s="400"/>
      <c r="U798" s="400"/>
      <c r="V798" s="400"/>
      <c r="W798" s="703"/>
      <c r="X798" s="372" t="n">
        <f aca="false">T798-U798-V798-W798</f>
        <v>0</v>
      </c>
    </row>
    <row r="799" customFormat="false" ht="32.25" hidden="true" customHeight="false" outlineLevel="0" collapsed="false">
      <c r="A799" s="281" t="n">
        <v>245</v>
      </c>
      <c r="B799" s="399"/>
      <c r="C799" s="395" t="n">
        <v>2970</v>
      </c>
      <c r="D799" s="406" t="s">
        <v>452</v>
      </c>
      <c r="E799" s="222"/>
      <c r="F799" s="270"/>
      <c r="G799" s="256"/>
      <c r="H799" s="256"/>
      <c r="I799" s="225" t="n">
        <f aca="false">F799+G799+H799</f>
        <v>0</v>
      </c>
      <c r="J799" s="691" t="str">
        <f aca="false">(IF($E799&lt;&gt;0,$J$2,IF($I799&lt;&gt;0,$J$2,"")))</f>
        <v/>
      </c>
      <c r="K799" s="218"/>
      <c r="L799" s="700"/>
      <c r="M799" s="701"/>
      <c r="N799" s="370" t="n">
        <f aca="false">I799</f>
        <v>0</v>
      </c>
      <c r="O799" s="702" t="n">
        <f aca="false">L799+M799-N799</f>
        <v>0</v>
      </c>
      <c r="P799" s="218"/>
      <c r="Q799" s="371"/>
      <c r="R799" s="400"/>
      <c r="S799" s="400"/>
      <c r="T799" s="400"/>
      <c r="U799" s="400"/>
      <c r="V799" s="400"/>
      <c r="W799" s="703"/>
      <c r="X799" s="372" t="n">
        <f aca="false">T799-U799-V799-W799</f>
        <v>0</v>
      </c>
    </row>
    <row r="800" customFormat="false" ht="19.5" hidden="true" customHeight="false" outlineLevel="0" collapsed="false">
      <c r="A800" s="280" t="n">
        <v>250</v>
      </c>
      <c r="B800" s="399"/>
      <c r="C800" s="407" t="n">
        <v>2989</v>
      </c>
      <c r="D800" s="408" t="s">
        <v>453</v>
      </c>
      <c r="E800" s="222"/>
      <c r="F800" s="270"/>
      <c r="G800" s="256"/>
      <c r="H800" s="256"/>
      <c r="I800" s="225" t="n">
        <f aca="false">F800+G800+H800</f>
        <v>0</v>
      </c>
      <c r="J800" s="691" t="str">
        <f aca="false">(IF($E800&lt;&gt;0,$J$2,IF($I800&lt;&gt;0,$J$2,"")))</f>
        <v/>
      </c>
      <c r="K800" s="218"/>
      <c r="L800" s="700"/>
      <c r="M800" s="701"/>
      <c r="N800" s="370" t="n">
        <f aca="false">I800</f>
        <v>0</v>
      </c>
      <c r="O800" s="702" t="n">
        <f aca="false">L800+M800-N800</f>
        <v>0</v>
      </c>
      <c r="P800" s="218"/>
      <c r="Q800" s="371"/>
      <c r="R800" s="400"/>
      <c r="S800" s="400"/>
      <c r="T800" s="400"/>
      <c r="U800" s="400"/>
      <c r="V800" s="400"/>
      <c r="W800" s="703"/>
      <c r="X800" s="372" t="n">
        <f aca="false">T800-U800-V800-W800</f>
        <v>0</v>
      </c>
    </row>
    <row r="801" customFormat="false" ht="19.5" hidden="true" customHeight="false" outlineLevel="0" collapsed="false">
      <c r="A801" s="281" t="n">
        <v>255</v>
      </c>
      <c r="B801" s="219"/>
      <c r="C801" s="220" t="n">
        <v>2991</v>
      </c>
      <c r="D801" s="409" t="s">
        <v>454</v>
      </c>
      <c r="E801" s="222"/>
      <c r="F801" s="270"/>
      <c r="G801" s="256"/>
      <c r="H801" s="256"/>
      <c r="I801" s="225" t="n">
        <f aca="false">F801+G801+H801</f>
        <v>0</v>
      </c>
      <c r="J801" s="691" t="str">
        <f aca="false">(IF($E801&lt;&gt;0,$J$2,IF($I801&lt;&gt;0,$J$2,"")))</f>
        <v/>
      </c>
      <c r="K801" s="218"/>
      <c r="L801" s="700"/>
      <c r="M801" s="701"/>
      <c r="N801" s="370" t="n">
        <f aca="false">I801</f>
        <v>0</v>
      </c>
      <c r="O801" s="702" t="n">
        <f aca="false">L801+M801-N801</f>
        <v>0</v>
      </c>
      <c r="P801" s="218"/>
      <c r="Q801" s="371"/>
      <c r="R801" s="400"/>
      <c r="S801" s="400"/>
      <c r="T801" s="400"/>
      <c r="U801" s="400"/>
      <c r="V801" s="400"/>
      <c r="W801" s="703"/>
      <c r="X801" s="372" t="n">
        <f aca="false">T801-U801-V801-W801</f>
        <v>0</v>
      </c>
    </row>
    <row r="802" customFormat="false" ht="19.5" hidden="true" customHeight="false" outlineLevel="0" collapsed="false">
      <c r="A802" s="281" t="n">
        <v>265</v>
      </c>
      <c r="B802" s="219"/>
      <c r="C802" s="244" t="n">
        <v>2992</v>
      </c>
      <c r="D802" s="284" t="s">
        <v>455</v>
      </c>
      <c r="E802" s="222"/>
      <c r="F802" s="270"/>
      <c r="G802" s="256"/>
      <c r="H802" s="256"/>
      <c r="I802" s="225" t="n">
        <f aca="false">F802+G802+H802</f>
        <v>0</v>
      </c>
      <c r="J802" s="691" t="str">
        <f aca="false">(IF($E802&lt;&gt;0,$J$2,IF($I802&lt;&gt;0,$J$2,"")))</f>
        <v/>
      </c>
      <c r="K802" s="218"/>
      <c r="L802" s="700"/>
      <c r="M802" s="701"/>
      <c r="N802" s="370" t="n">
        <f aca="false">I802</f>
        <v>0</v>
      </c>
      <c r="O802" s="702" t="n">
        <f aca="false">L802+M802-N802</f>
        <v>0</v>
      </c>
      <c r="P802" s="218"/>
      <c r="Q802" s="371"/>
      <c r="R802" s="400"/>
      <c r="S802" s="400"/>
      <c r="T802" s="400"/>
      <c r="U802" s="400"/>
      <c r="V802" s="400"/>
      <c r="W802" s="703"/>
      <c r="X802" s="372" t="n">
        <f aca="false">T802-U802-V802-W802</f>
        <v>0</v>
      </c>
    </row>
    <row r="803" customFormat="false" ht="19.5" hidden="true" customHeight="false" outlineLevel="0" collapsed="false">
      <c r="A803" s="280" t="n">
        <v>270</v>
      </c>
      <c r="B803" s="232" t="n">
        <v>3300</v>
      </c>
      <c r="C803" s="404" t="s">
        <v>456</v>
      </c>
      <c r="D803" s="404"/>
      <c r="E803" s="248"/>
      <c r="F803" s="249" t="n">
        <f aca="false">SUM(F804:F809)</f>
        <v>0</v>
      </c>
      <c r="G803" s="250" t="n">
        <f aca="false">SUM(G804:G809)</f>
        <v>0</v>
      </c>
      <c r="H803" s="250" t="n">
        <f aca="false">SUM(H804:H809)</f>
        <v>0</v>
      </c>
      <c r="I803" s="250" t="n">
        <f aca="false">SUM(I804:I809)</f>
        <v>0</v>
      </c>
      <c r="J803" s="691" t="str">
        <f aca="false">(IF($E803&lt;&gt;0,$J$2,IF($I803&lt;&gt;0,$J$2,"")))</f>
        <v/>
      </c>
      <c r="K803" s="218"/>
      <c r="L803" s="390"/>
      <c r="M803" s="412"/>
      <c r="N803" s="412"/>
      <c r="O803" s="260"/>
      <c r="P803" s="218"/>
      <c r="Q803" s="390"/>
      <c r="R803" s="412"/>
      <c r="S803" s="412"/>
      <c r="T803" s="412"/>
      <c r="U803" s="412"/>
      <c r="V803" s="412"/>
      <c r="W803" s="260"/>
      <c r="X803" s="372" t="n">
        <f aca="false">T803-U803-V803-W803</f>
        <v>0</v>
      </c>
    </row>
    <row r="804" customFormat="false" ht="19.5" hidden="true" customHeight="false" outlineLevel="0" collapsed="false">
      <c r="A804" s="280" t="n">
        <v>290</v>
      </c>
      <c r="B804" s="252"/>
      <c r="C804" s="255" t="n">
        <v>3301</v>
      </c>
      <c r="D804" s="413" t="s">
        <v>457</v>
      </c>
      <c r="E804" s="222"/>
      <c r="F804" s="270"/>
      <c r="G804" s="256"/>
      <c r="H804" s="256"/>
      <c r="I804" s="225" t="n">
        <f aca="false">F804+G804+H804</f>
        <v>0</v>
      </c>
      <c r="J804" s="691" t="str">
        <f aca="false">(IF($E804&lt;&gt;0,$J$2,IF($I804&lt;&gt;0,$J$2,"")))</f>
        <v/>
      </c>
      <c r="K804" s="218"/>
      <c r="L804" s="371"/>
      <c r="M804" s="400"/>
      <c r="N804" s="400"/>
      <c r="O804" s="703"/>
      <c r="P804" s="218"/>
      <c r="Q804" s="371"/>
      <c r="R804" s="400"/>
      <c r="S804" s="400"/>
      <c r="T804" s="400"/>
      <c r="U804" s="400"/>
      <c r="V804" s="400"/>
      <c r="W804" s="703"/>
      <c r="X804" s="372" t="n">
        <f aca="false">T804-U804-V804-W804</f>
        <v>0</v>
      </c>
    </row>
    <row r="805" customFormat="false" ht="19.5" hidden="true" customHeight="false" outlineLevel="0" collapsed="false">
      <c r="A805" s="403" t="n">
        <v>320</v>
      </c>
      <c r="B805" s="252"/>
      <c r="C805" s="395" t="n">
        <v>3302</v>
      </c>
      <c r="D805" s="414" t="s">
        <v>746</v>
      </c>
      <c r="E805" s="222"/>
      <c r="F805" s="270"/>
      <c r="G805" s="256"/>
      <c r="H805" s="256"/>
      <c r="I805" s="225" t="n">
        <f aca="false">F805+G805+H805</f>
        <v>0</v>
      </c>
      <c r="J805" s="691" t="str">
        <f aca="false">(IF($E805&lt;&gt;0,$J$2,IF($I805&lt;&gt;0,$J$2,"")))</f>
        <v/>
      </c>
      <c r="K805" s="218"/>
      <c r="L805" s="371"/>
      <c r="M805" s="400"/>
      <c r="N805" s="400"/>
      <c r="O805" s="703"/>
      <c r="P805" s="218"/>
      <c r="Q805" s="371"/>
      <c r="R805" s="400"/>
      <c r="S805" s="400"/>
      <c r="T805" s="400"/>
      <c r="U805" s="400"/>
      <c r="V805" s="400"/>
      <c r="W805" s="703"/>
      <c r="X805" s="372" t="n">
        <f aca="false">T805-U805-V805-W805</f>
        <v>0</v>
      </c>
    </row>
    <row r="806" customFormat="false" ht="19.5" hidden="true" customHeight="false" outlineLevel="0" collapsed="false">
      <c r="A806" s="280" t="n">
        <v>330</v>
      </c>
      <c r="B806" s="252"/>
      <c r="C806" s="395" t="n">
        <v>3303</v>
      </c>
      <c r="D806" s="414" t="s">
        <v>459</v>
      </c>
      <c r="E806" s="222"/>
      <c r="F806" s="270"/>
      <c r="G806" s="256"/>
      <c r="H806" s="256"/>
      <c r="I806" s="225" t="n">
        <f aca="false">F806+G806+H806</f>
        <v>0</v>
      </c>
      <c r="J806" s="691" t="str">
        <f aca="false">(IF($E806&lt;&gt;0,$J$2,IF($I806&lt;&gt;0,$J$2,"")))</f>
        <v/>
      </c>
      <c r="K806" s="218"/>
      <c r="L806" s="371"/>
      <c r="M806" s="400"/>
      <c r="N806" s="400"/>
      <c r="O806" s="703"/>
      <c r="P806" s="218"/>
      <c r="Q806" s="371"/>
      <c r="R806" s="400"/>
      <c r="S806" s="400"/>
      <c r="T806" s="400"/>
      <c r="U806" s="400"/>
      <c r="V806" s="400"/>
      <c r="W806" s="703"/>
      <c r="X806" s="372" t="n">
        <f aca="false">T806-U806-V806-W806</f>
        <v>0</v>
      </c>
    </row>
    <row r="807" customFormat="false" ht="19.5" hidden="true" customHeight="false" outlineLevel="0" collapsed="false">
      <c r="A807" s="280" t="n">
        <v>350</v>
      </c>
      <c r="B807" s="252"/>
      <c r="C807" s="407" t="n">
        <v>3304</v>
      </c>
      <c r="D807" s="415" t="s">
        <v>460</v>
      </c>
      <c r="E807" s="222"/>
      <c r="F807" s="270"/>
      <c r="G807" s="256"/>
      <c r="H807" s="256"/>
      <c r="I807" s="225" t="n">
        <f aca="false">F807+G807+H807</f>
        <v>0</v>
      </c>
      <c r="J807" s="691" t="str">
        <f aca="false">(IF($E807&lt;&gt;0,$J$2,IF($I807&lt;&gt;0,$J$2,"")))</f>
        <v/>
      </c>
      <c r="K807" s="218"/>
      <c r="L807" s="371"/>
      <c r="M807" s="400"/>
      <c r="N807" s="400"/>
      <c r="O807" s="703"/>
      <c r="P807" s="218"/>
      <c r="Q807" s="371"/>
      <c r="R807" s="400"/>
      <c r="S807" s="400"/>
      <c r="T807" s="400"/>
      <c r="U807" s="400"/>
      <c r="V807" s="400"/>
      <c r="W807" s="703"/>
      <c r="X807" s="372" t="n">
        <f aca="false">T807-U807-V807-W807</f>
        <v>0</v>
      </c>
    </row>
    <row r="808" customFormat="false" ht="19.5" hidden="true" customHeight="false" outlineLevel="0" collapsed="false">
      <c r="A808" s="281" t="n">
        <v>355</v>
      </c>
      <c r="B808" s="252"/>
      <c r="C808" s="244" t="n">
        <v>3305</v>
      </c>
      <c r="D808" s="416" t="s">
        <v>461</v>
      </c>
      <c r="E808" s="222"/>
      <c r="F808" s="270"/>
      <c r="G808" s="256"/>
      <c r="H808" s="256"/>
      <c r="I808" s="225" t="n">
        <f aca="false">F808+G808+H808</f>
        <v>0</v>
      </c>
      <c r="J808" s="691" t="str">
        <f aca="false">(IF($E808&lt;&gt;0,$J$2,IF($I808&lt;&gt;0,$J$2,"")))</f>
        <v/>
      </c>
      <c r="K808" s="218"/>
      <c r="L808" s="371"/>
      <c r="M808" s="400"/>
      <c r="N808" s="400"/>
      <c r="O808" s="703"/>
      <c r="P808" s="218"/>
      <c r="Q808" s="371"/>
      <c r="R808" s="400"/>
      <c r="S808" s="400"/>
      <c r="T808" s="400"/>
      <c r="U808" s="400"/>
      <c r="V808" s="400"/>
      <c r="W808" s="703"/>
      <c r="X808" s="372" t="n">
        <f aca="false">T808-U808-V808-W808</f>
        <v>0</v>
      </c>
    </row>
    <row r="809" customFormat="false" ht="19.5" hidden="true" customHeight="false" outlineLevel="0" collapsed="false">
      <c r="A809" s="281" t="n">
        <v>375</v>
      </c>
      <c r="B809" s="252"/>
      <c r="C809" s="244" t="n">
        <v>3306</v>
      </c>
      <c r="D809" s="416" t="s">
        <v>462</v>
      </c>
      <c r="E809" s="222"/>
      <c r="F809" s="270"/>
      <c r="G809" s="256"/>
      <c r="H809" s="256"/>
      <c r="I809" s="225" t="n">
        <f aca="false">F809+G809+H809</f>
        <v>0</v>
      </c>
      <c r="J809" s="691" t="str">
        <f aca="false">(IF($E809&lt;&gt;0,$J$2,IF($I809&lt;&gt;0,$J$2,"")))</f>
        <v/>
      </c>
      <c r="K809" s="218"/>
      <c r="L809" s="371"/>
      <c r="M809" s="400"/>
      <c r="N809" s="400"/>
      <c r="O809" s="703"/>
      <c r="P809" s="218"/>
      <c r="Q809" s="371"/>
      <c r="R809" s="400"/>
      <c r="S809" s="400"/>
      <c r="T809" s="400"/>
      <c r="U809" s="400"/>
      <c r="V809" s="400"/>
      <c r="W809" s="703"/>
      <c r="X809" s="372" t="n">
        <f aca="false">T809-U809-V809-W809</f>
        <v>0</v>
      </c>
    </row>
    <row r="810" customFormat="false" ht="19.5" hidden="true" customHeight="false" outlineLevel="0" collapsed="false">
      <c r="A810" s="281" t="n">
        <v>380</v>
      </c>
      <c r="B810" s="232" t="n">
        <v>3900</v>
      </c>
      <c r="C810" s="401" t="s">
        <v>463</v>
      </c>
      <c r="D810" s="401"/>
      <c r="E810" s="248"/>
      <c r="F810" s="546"/>
      <c r="G810" s="269"/>
      <c r="H810" s="269"/>
      <c r="I810" s="225" t="n">
        <f aca="false">F810+G810+H810</f>
        <v>0</v>
      </c>
      <c r="J810" s="691" t="str">
        <f aca="false">(IF($E810&lt;&gt;0,$J$2,IF($I810&lt;&gt;0,$J$2,"")))</f>
        <v/>
      </c>
      <c r="K810" s="218"/>
      <c r="L810" s="705"/>
      <c r="M810" s="706"/>
      <c r="N810" s="389" t="n">
        <f aca="false">I810</f>
        <v>0</v>
      </c>
      <c r="O810" s="702" t="n">
        <f aca="false">L810+M810-N810</f>
        <v>0</v>
      </c>
      <c r="P810" s="218"/>
      <c r="Q810" s="705"/>
      <c r="R810" s="706"/>
      <c r="S810" s="370" t="n">
        <f aca="false">+IF(+(L810+M810)&gt;=I810,+M810,+(+I810-L810))</f>
        <v>0</v>
      </c>
      <c r="T810" s="370" t="n">
        <f aca="false">Q810+R810-S810</f>
        <v>0</v>
      </c>
      <c r="U810" s="706"/>
      <c r="V810" s="706"/>
      <c r="W810" s="259"/>
      <c r="X810" s="372" t="n">
        <f aca="false">T810-U810-V810-W810</f>
        <v>0</v>
      </c>
    </row>
    <row r="811" customFormat="false" ht="19.5" hidden="true" customHeight="false" outlineLevel="0" collapsed="false">
      <c r="A811" s="281" t="n">
        <v>385</v>
      </c>
      <c r="B811" s="232" t="n">
        <v>4000</v>
      </c>
      <c r="C811" s="418" t="s">
        <v>464</v>
      </c>
      <c r="D811" s="418"/>
      <c r="E811" s="248"/>
      <c r="F811" s="546"/>
      <c r="G811" s="269"/>
      <c r="H811" s="269"/>
      <c r="I811" s="225" t="n">
        <f aca="false">F811+G811+H811</f>
        <v>0</v>
      </c>
      <c r="J811" s="691" t="str">
        <f aca="false">(IF($E811&lt;&gt;0,$J$2,IF($I811&lt;&gt;0,$J$2,"")))</f>
        <v/>
      </c>
      <c r="K811" s="218"/>
      <c r="L811" s="705"/>
      <c r="M811" s="706"/>
      <c r="N811" s="389" t="n">
        <f aca="false">I811</f>
        <v>0</v>
      </c>
      <c r="O811" s="702" t="n">
        <f aca="false">L811+M811-N811</f>
        <v>0</v>
      </c>
      <c r="P811" s="218"/>
      <c r="Q811" s="390"/>
      <c r="R811" s="412"/>
      <c r="S811" s="412"/>
      <c r="T811" s="400"/>
      <c r="U811" s="412"/>
      <c r="V811" s="412"/>
      <c r="W811" s="703"/>
      <c r="X811" s="372" t="n">
        <f aca="false">T811-U811-V811-W811</f>
        <v>0</v>
      </c>
    </row>
    <row r="812" customFormat="false" ht="19.5" hidden="true" customHeight="false" outlineLevel="0" collapsed="false">
      <c r="A812" s="281" t="n">
        <v>390</v>
      </c>
      <c r="B812" s="232" t="n">
        <v>4100</v>
      </c>
      <c r="C812" s="418" t="s">
        <v>465</v>
      </c>
      <c r="D812" s="418"/>
      <c r="E812" s="248"/>
      <c r="F812" s="546"/>
      <c r="G812" s="269"/>
      <c r="H812" s="269"/>
      <c r="I812" s="225" t="n">
        <f aca="false">F812+G812+H812</f>
        <v>0</v>
      </c>
      <c r="J812" s="691" t="str">
        <f aca="false">(IF($E812&lt;&gt;0,$J$2,IF($I812&lt;&gt;0,$J$2,"")))</f>
        <v/>
      </c>
      <c r="K812" s="218"/>
      <c r="L812" s="390"/>
      <c r="M812" s="412"/>
      <c r="N812" s="412"/>
      <c r="O812" s="260"/>
      <c r="P812" s="218"/>
      <c r="Q812" s="390"/>
      <c r="R812" s="412"/>
      <c r="S812" s="412"/>
      <c r="T812" s="412"/>
      <c r="U812" s="412"/>
      <c r="V812" s="412"/>
      <c r="W812" s="260"/>
      <c r="X812" s="372" t="n">
        <f aca="false">T812-U812-V812-W812</f>
        <v>0</v>
      </c>
    </row>
    <row r="813" customFormat="false" ht="19.5" hidden="true" customHeight="false" outlineLevel="0" collapsed="false">
      <c r="A813" s="281" t="n">
        <v>395</v>
      </c>
      <c r="B813" s="232" t="n">
        <v>4200</v>
      </c>
      <c r="C813" s="708" t="s">
        <v>466</v>
      </c>
      <c r="D813" s="708"/>
      <c r="E813" s="248"/>
      <c r="F813" s="249" t="n">
        <f aca="false">SUM(F814:F819)</f>
        <v>0</v>
      </c>
      <c r="G813" s="250" t="n">
        <f aca="false">SUM(G814:G819)</f>
        <v>0</v>
      </c>
      <c r="H813" s="250" t="n">
        <f aca="false">SUM(H814:H819)</f>
        <v>0</v>
      </c>
      <c r="I813" s="250" t="n">
        <f aca="false">SUM(I814:I819)</f>
        <v>0</v>
      </c>
      <c r="J813" s="691" t="str">
        <f aca="false">(IF($E813&lt;&gt;0,$J$2,IF($I813&lt;&gt;0,$J$2,"")))</f>
        <v/>
      </c>
      <c r="K813" s="218"/>
      <c r="L813" s="388" t="n">
        <f aca="false">SUM(L814:L819)</f>
        <v>0</v>
      </c>
      <c r="M813" s="389" t="n">
        <f aca="false">SUM(M814:M819)</f>
        <v>0</v>
      </c>
      <c r="N813" s="704" t="n">
        <f aca="false">SUM(N814:N819)</f>
        <v>0</v>
      </c>
      <c r="O813" s="266" t="n">
        <f aca="false">SUM(O814:O819)</f>
        <v>0</v>
      </c>
      <c r="P813" s="218"/>
      <c r="Q813" s="388" t="n">
        <f aca="false">SUM(Q814:Q819)</f>
        <v>0</v>
      </c>
      <c r="R813" s="389" t="n">
        <f aca="false">SUM(R814:R819)</f>
        <v>0</v>
      </c>
      <c r="S813" s="389" t="n">
        <f aca="false">SUM(S814:S819)</f>
        <v>0</v>
      </c>
      <c r="T813" s="389" t="n">
        <f aca="false">SUM(T814:T819)</f>
        <v>0</v>
      </c>
      <c r="U813" s="389" t="n">
        <f aca="false">SUM(U814:U819)</f>
        <v>0</v>
      </c>
      <c r="V813" s="389" t="n">
        <f aca="false">SUM(V814:V819)</f>
        <v>0</v>
      </c>
      <c r="W813" s="266" t="n">
        <f aca="false">SUM(W814:W819)</f>
        <v>0</v>
      </c>
      <c r="X813" s="372" t="n">
        <f aca="false">T813-U813-V813-W813</f>
        <v>0</v>
      </c>
    </row>
    <row r="814" customFormat="false" ht="19.5" hidden="true" customHeight="false" outlineLevel="0" collapsed="false">
      <c r="A814" s="267" t="n">
        <v>397</v>
      </c>
      <c r="B814" s="419"/>
      <c r="C814" s="255" t="n">
        <v>4201</v>
      </c>
      <c r="D814" s="221" t="s">
        <v>467</v>
      </c>
      <c r="E814" s="222"/>
      <c r="F814" s="270"/>
      <c r="G814" s="256"/>
      <c r="H814" s="256"/>
      <c r="I814" s="225" t="n">
        <f aca="false">F814+G814+H814</f>
        <v>0</v>
      </c>
      <c r="J814" s="691" t="str">
        <f aca="false">(IF($E814&lt;&gt;0,$J$2,IF($I814&lt;&gt;0,$J$2,"")))</f>
        <v/>
      </c>
      <c r="K814" s="218"/>
      <c r="L814" s="700"/>
      <c r="M814" s="701"/>
      <c r="N814" s="370" t="n">
        <f aca="false">I814</f>
        <v>0</v>
      </c>
      <c r="O814" s="702" t="n">
        <f aca="false">L814+M814-N814</f>
        <v>0</v>
      </c>
      <c r="P814" s="218"/>
      <c r="Q814" s="700"/>
      <c r="R814" s="701"/>
      <c r="S814" s="370" t="n">
        <f aca="false">+IF(+(L814+M814)&gt;=I814,+M814,+(+I814-L814))</f>
        <v>0</v>
      </c>
      <c r="T814" s="370" t="n">
        <f aca="false">Q814+R814-S814</f>
        <v>0</v>
      </c>
      <c r="U814" s="701"/>
      <c r="V814" s="701"/>
      <c r="W814" s="259"/>
      <c r="X814" s="372" t="n">
        <f aca="false">T814-U814-V814-W814</f>
        <v>0</v>
      </c>
    </row>
    <row r="815" customFormat="false" ht="19.5" hidden="true" customHeight="false" outlineLevel="0" collapsed="false">
      <c r="A815" s="229" t="n">
        <v>398</v>
      </c>
      <c r="B815" s="419"/>
      <c r="C815" s="220" t="n">
        <v>4202</v>
      </c>
      <c r="D815" s="226" t="s">
        <v>468</v>
      </c>
      <c r="E815" s="222"/>
      <c r="F815" s="270"/>
      <c r="G815" s="256"/>
      <c r="H815" s="256"/>
      <c r="I815" s="225" t="n">
        <f aca="false">F815+G815+H815</f>
        <v>0</v>
      </c>
      <c r="J815" s="691" t="str">
        <f aca="false">(IF($E815&lt;&gt;0,$J$2,IF($I815&lt;&gt;0,$J$2,"")))</f>
        <v/>
      </c>
      <c r="K815" s="218"/>
      <c r="L815" s="700"/>
      <c r="M815" s="701"/>
      <c r="N815" s="370" t="n">
        <f aca="false">I815</f>
        <v>0</v>
      </c>
      <c r="O815" s="702" t="n">
        <f aca="false">L815+M815-N815</f>
        <v>0</v>
      </c>
      <c r="P815" s="218"/>
      <c r="Q815" s="700"/>
      <c r="R815" s="701"/>
      <c r="S815" s="370" t="n">
        <f aca="false">+IF(+(L815+M815)&gt;=I815,+M815,+(+I815-L815))</f>
        <v>0</v>
      </c>
      <c r="T815" s="370" t="n">
        <f aca="false">Q815+R815-S815</f>
        <v>0</v>
      </c>
      <c r="U815" s="701"/>
      <c r="V815" s="701"/>
      <c r="W815" s="259"/>
      <c r="X815" s="372" t="n">
        <f aca="false">T815-U815-V815-W815</f>
        <v>0</v>
      </c>
    </row>
    <row r="816" customFormat="false" ht="19.5" hidden="true" customHeight="false" outlineLevel="0" collapsed="false">
      <c r="A816" s="229" t="n">
        <v>399</v>
      </c>
      <c r="B816" s="419"/>
      <c r="C816" s="220" t="n">
        <v>4214</v>
      </c>
      <c r="D816" s="226" t="s">
        <v>469</v>
      </c>
      <c r="E816" s="222"/>
      <c r="F816" s="270"/>
      <c r="G816" s="256"/>
      <c r="H816" s="256"/>
      <c r="I816" s="225" t="n">
        <f aca="false">F816+G816+H816</f>
        <v>0</v>
      </c>
      <c r="J816" s="691" t="str">
        <f aca="false">(IF($E816&lt;&gt;0,$J$2,IF($I816&lt;&gt;0,$J$2,"")))</f>
        <v/>
      </c>
      <c r="K816" s="218"/>
      <c r="L816" s="700"/>
      <c r="M816" s="701"/>
      <c r="N816" s="370" t="n">
        <f aca="false">I816</f>
        <v>0</v>
      </c>
      <c r="O816" s="702" t="n">
        <f aca="false">L816+M816-N816</f>
        <v>0</v>
      </c>
      <c r="P816" s="218"/>
      <c r="Q816" s="700"/>
      <c r="R816" s="701"/>
      <c r="S816" s="370" t="n">
        <f aca="false">+IF(+(L816+M816)&gt;=I816,+M816,+(+I816-L816))</f>
        <v>0</v>
      </c>
      <c r="T816" s="370" t="n">
        <f aca="false">Q816+R816-S816</f>
        <v>0</v>
      </c>
      <c r="U816" s="701"/>
      <c r="V816" s="701"/>
      <c r="W816" s="259"/>
      <c r="X816" s="372" t="n">
        <f aca="false">T816-U816-V816-W816</f>
        <v>0</v>
      </c>
    </row>
    <row r="817" customFormat="false" ht="19.5" hidden="true" customHeight="false" outlineLevel="0" collapsed="false">
      <c r="A817" s="229" t="n">
        <v>400</v>
      </c>
      <c r="B817" s="419"/>
      <c r="C817" s="220" t="n">
        <v>4217</v>
      </c>
      <c r="D817" s="226" t="s">
        <v>470</v>
      </c>
      <c r="E817" s="222"/>
      <c r="F817" s="270"/>
      <c r="G817" s="256"/>
      <c r="H817" s="256"/>
      <c r="I817" s="225" t="n">
        <f aca="false">F817+G817+H817</f>
        <v>0</v>
      </c>
      <c r="J817" s="691" t="str">
        <f aca="false">(IF($E817&lt;&gt;0,$J$2,IF($I817&lt;&gt;0,$J$2,"")))</f>
        <v/>
      </c>
      <c r="K817" s="218"/>
      <c r="L817" s="700"/>
      <c r="M817" s="701"/>
      <c r="N817" s="370" t="n">
        <f aca="false">I817</f>
        <v>0</v>
      </c>
      <c r="O817" s="702" t="n">
        <f aca="false">L817+M817-N817</f>
        <v>0</v>
      </c>
      <c r="P817" s="218"/>
      <c r="Q817" s="700"/>
      <c r="R817" s="701"/>
      <c r="S817" s="370" t="n">
        <f aca="false">+IF(+(L817+M817)&gt;=I817,+M817,+(+I817-L817))</f>
        <v>0</v>
      </c>
      <c r="T817" s="370" t="n">
        <f aca="false">Q817+R817-S817</f>
        <v>0</v>
      </c>
      <c r="U817" s="701"/>
      <c r="V817" s="701"/>
      <c r="W817" s="259"/>
      <c r="X817" s="372" t="n">
        <f aca="false">T817-U817-V817-W817</f>
        <v>0</v>
      </c>
    </row>
    <row r="818" customFormat="false" ht="19.5" hidden="true" customHeight="false" outlineLevel="0" collapsed="false">
      <c r="A818" s="229" t="n">
        <v>401</v>
      </c>
      <c r="B818" s="419"/>
      <c r="C818" s="220" t="n">
        <v>4218</v>
      </c>
      <c r="D818" s="257" t="s">
        <v>471</v>
      </c>
      <c r="E818" s="222"/>
      <c r="F818" s="270"/>
      <c r="G818" s="256"/>
      <c r="H818" s="256"/>
      <c r="I818" s="225" t="n">
        <f aca="false">F818+G818+H818</f>
        <v>0</v>
      </c>
      <c r="J818" s="691" t="str">
        <f aca="false">(IF($E818&lt;&gt;0,$J$2,IF($I818&lt;&gt;0,$J$2,"")))</f>
        <v/>
      </c>
      <c r="K818" s="218"/>
      <c r="L818" s="700"/>
      <c r="M818" s="701"/>
      <c r="N818" s="370" t="n">
        <f aca="false">I818</f>
        <v>0</v>
      </c>
      <c r="O818" s="702" t="n">
        <f aca="false">L818+M818-N818</f>
        <v>0</v>
      </c>
      <c r="P818" s="218"/>
      <c r="Q818" s="700"/>
      <c r="R818" s="701"/>
      <c r="S818" s="370" t="n">
        <f aca="false">+IF(+(L818+M818)&gt;=I818,+M818,+(+I818-L818))</f>
        <v>0</v>
      </c>
      <c r="T818" s="370" t="n">
        <f aca="false">Q818+R818-S818</f>
        <v>0</v>
      </c>
      <c r="U818" s="701"/>
      <c r="V818" s="701"/>
      <c r="W818" s="259"/>
      <c r="X818" s="372" t="n">
        <f aca="false">T818-U818-V818-W818</f>
        <v>0</v>
      </c>
    </row>
    <row r="819" customFormat="false" ht="19.5" hidden="true" customHeight="false" outlineLevel="0" collapsed="false">
      <c r="A819" s="229" t="n">
        <v>402</v>
      </c>
      <c r="B819" s="419"/>
      <c r="C819" s="220" t="n">
        <v>4219</v>
      </c>
      <c r="D819" s="305" t="s">
        <v>472</v>
      </c>
      <c r="E819" s="222"/>
      <c r="F819" s="270"/>
      <c r="G819" s="256"/>
      <c r="H819" s="256"/>
      <c r="I819" s="225" t="n">
        <f aca="false">F819+G819+H819</f>
        <v>0</v>
      </c>
      <c r="J819" s="691" t="str">
        <f aca="false">(IF($E819&lt;&gt;0,$J$2,IF($I819&lt;&gt;0,$J$2,"")))</f>
        <v/>
      </c>
      <c r="K819" s="218"/>
      <c r="L819" s="700"/>
      <c r="M819" s="701"/>
      <c r="N819" s="370" t="n">
        <f aca="false">I819</f>
        <v>0</v>
      </c>
      <c r="O819" s="702" t="n">
        <f aca="false">L819+M819-N819</f>
        <v>0</v>
      </c>
      <c r="P819" s="218"/>
      <c r="Q819" s="700"/>
      <c r="R819" s="701"/>
      <c r="S819" s="370" t="n">
        <f aca="false">+IF(+(L819+M819)&gt;=I819,+M819,+(+I819-L819))</f>
        <v>0</v>
      </c>
      <c r="T819" s="370" t="n">
        <f aca="false">Q819+R819-S819</f>
        <v>0</v>
      </c>
      <c r="U819" s="701"/>
      <c r="V819" s="701"/>
      <c r="W819" s="259"/>
      <c r="X819" s="372" t="n">
        <f aca="false">T819-U819-V819-W819</f>
        <v>0</v>
      </c>
    </row>
    <row r="820" customFormat="false" ht="19.5" hidden="true" customHeight="false" outlineLevel="0" collapsed="false">
      <c r="A820" s="417" t="n">
        <v>404</v>
      </c>
      <c r="B820" s="232" t="n">
        <v>4300</v>
      </c>
      <c r="C820" s="398" t="s">
        <v>473</v>
      </c>
      <c r="D820" s="398"/>
      <c r="E820" s="248"/>
      <c r="F820" s="249" t="n">
        <f aca="false">SUM(F821:F823)</f>
        <v>0</v>
      </c>
      <c r="G820" s="250" t="n">
        <f aca="false">SUM(G821:G823)</f>
        <v>0</v>
      </c>
      <c r="H820" s="250" t="n">
        <f aca="false">SUM(H821:H823)</f>
        <v>0</v>
      </c>
      <c r="I820" s="250" t="n">
        <f aca="false">SUM(I821:I823)</f>
        <v>0</v>
      </c>
      <c r="J820" s="691" t="str">
        <f aca="false">(IF($E820&lt;&gt;0,$J$2,IF($I820&lt;&gt;0,$J$2,"")))</f>
        <v/>
      </c>
      <c r="K820" s="218"/>
      <c r="L820" s="388" t="n">
        <f aca="false">SUM(L821:L823)</f>
        <v>0</v>
      </c>
      <c r="M820" s="389" t="n">
        <f aca="false">SUM(M821:M823)</f>
        <v>0</v>
      </c>
      <c r="N820" s="704" t="n">
        <f aca="false">SUM(N821:N823)</f>
        <v>0</v>
      </c>
      <c r="O820" s="266" t="n">
        <f aca="false">SUM(O821:O823)</f>
        <v>0</v>
      </c>
      <c r="P820" s="218"/>
      <c r="Q820" s="388" t="n">
        <f aca="false">SUM(Q821:Q823)</f>
        <v>0</v>
      </c>
      <c r="R820" s="389" t="n">
        <f aca="false">SUM(R821:R823)</f>
        <v>0</v>
      </c>
      <c r="S820" s="389" t="n">
        <f aca="false">SUM(S821:S823)</f>
        <v>0</v>
      </c>
      <c r="T820" s="389" t="n">
        <f aca="false">SUM(T821:T823)</f>
        <v>0</v>
      </c>
      <c r="U820" s="389" t="n">
        <f aca="false">SUM(U821:U823)</f>
        <v>0</v>
      </c>
      <c r="V820" s="389" t="n">
        <f aca="false">SUM(V821:V823)</f>
        <v>0</v>
      </c>
      <c r="W820" s="266" t="n">
        <f aca="false">SUM(W821:W823)</f>
        <v>0</v>
      </c>
      <c r="X820" s="372" t="n">
        <f aca="false">T820-U820-V820-W820</f>
        <v>0</v>
      </c>
    </row>
    <row r="821" customFormat="false" ht="19.5" hidden="true" customHeight="false" outlineLevel="0" collapsed="false">
      <c r="A821" s="417" t="n">
        <v>404</v>
      </c>
      <c r="B821" s="419"/>
      <c r="C821" s="255" t="n">
        <v>4301</v>
      </c>
      <c r="D821" s="391" t="s">
        <v>474</v>
      </c>
      <c r="E821" s="222"/>
      <c r="F821" s="270"/>
      <c r="G821" s="256"/>
      <c r="H821" s="256"/>
      <c r="I821" s="225" t="n">
        <f aca="false">F821+G821+H821</f>
        <v>0</v>
      </c>
      <c r="J821" s="691" t="str">
        <f aca="false">(IF($E821&lt;&gt;0,$J$2,IF($I821&lt;&gt;0,$J$2,"")))</f>
        <v/>
      </c>
      <c r="K821" s="218"/>
      <c r="L821" s="700"/>
      <c r="M821" s="701"/>
      <c r="N821" s="370" t="n">
        <f aca="false">I821</f>
        <v>0</v>
      </c>
      <c r="O821" s="702" t="n">
        <f aca="false">L821+M821-N821</f>
        <v>0</v>
      </c>
      <c r="P821" s="218"/>
      <c r="Q821" s="700"/>
      <c r="R821" s="701"/>
      <c r="S821" s="370" t="n">
        <f aca="false">+IF(+(L821+M821)&gt;=I821,+M821,+(+I821-L821))</f>
        <v>0</v>
      </c>
      <c r="T821" s="370" t="n">
        <f aca="false">Q821+R821-S821</f>
        <v>0</v>
      </c>
      <c r="U821" s="701"/>
      <c r="V821" s="701"/>
      <c r="W821" s="259"/>
      <c r="X821" s="372" t="n">
        <f aca="false">T821-U821-V821-W821</f>
        <v>0</v>
      </c>
    </row>
    <row r="822" customFormat="false" ht="19.5" hidden="true" customHeight="false" outlineLevel="0" collapsed="false">
      <c r="A822" s="280" t="n">
        <v>440</v>
      </c>
      <c r="B822" s="419"/>
      <c r="C822" s="220" t="n">
        <v>4302</v>
      </c>
      <c r="D822" s="226" t="s">
        <v>747</v>
      </c>
      <c r="E822" s="222"/>
      <c r="F822" s="270"/>
      <c r="G822" s="256"/>
      <c r="H822" s="256"/>
      <c r="I822" s="225" t="n">
        <f aca="false">F822+G822+H822</f>
        <v>0</v>
      </c>
      <c r="J822" s="691" t="str">
        <f aca="false">(IF($E822&lt;&gt;0,$J$2,IF($I822&lt;&gt;0,$J$2,"")))</f>
        <v/>
      </c>
      <c r="K822" s="218"/>
      <c r="L822" s="700"/>
      <c r="M822" s="701"/>
      <c r="N822" s="370" t="n">
        <f aca="false">I822</f>
        <v>0</v>
      </c>
      <c r="O822" s="702" t="n">
        <f aca="false">L822+M822-N822</f>
        <v>0</v>
      </c>
      <c r="P822" s="218"/>
      <c r="Q822" s="700"/>
      <c r="R822" s="701"/>
      <c r="S822" s="370" t="n">
        <f aca="false">+IF(+(L822+M822)&gt;=I822,+M822,+(+I822-L822))</f>
        <v>0</v>
      </c>
      <c r="T822" s="370" t="n">
        <f aca="false">Q822+R822-S822</f>
        <v>0</v>
      </c>
      <c r="U822" s="701"/>
      <c r="V822" s="701"/>
      <c r="W822" s="259"/>
      <c r="X822" s="372" t="n">
        <f aca="false">T822-U822-V822-W822</f>
        <v>0</v>
      </c>
    </row>
    <row r="823" customFormat="false" ht="19.5" hidden="true" customHeight="false" outlineLevel="0" collapsed="false">
      <c r="A823" s="280" t="n">
        <v>450</v>
      </c>
      <c r="B823" s="419"/>
      <c r="C823" s="244" t="n">
        <v>4309</v>
      </c>
      <c r="D823" s="263" t="s">
        <v>476</v>
      </c>
      <c r="E823" s="222"/>
      <c r="F823" s="270"/>
      <c r="G823" s="256"/>
      <c r="H823" s="256"/>
      <c r="I823" s="225" t="n">
        <f aca="false">F823+G823+H823</f>
        <v>0</v>
      </c>
      <c r="J823" s="691" t="str">
        <f aca="false">(IF($E823&lt;&gt;0,$J$2,IF($I823&lt;&gt;0,$J$2,"")))</f>
        <v/>
      </c>
      <c r="K823" s="218"/>
      <c r="L823" s="700"/>
      <c r="M823" s="701"/>
      <c r="N823" s="370" t="n">
        <f aca="false">I823</f>
        <v>0</v>
      </c>
      <c r="O823" s="702" t="n">
        <f aca="false">L823+M823-N823</f>
        <v>0</v>
      </c>
      <c r="P823" s="218"/>
      <c r="Q823" s="700"/>
      <c r="R823" s="701"/>
      <c r="S823" s="370" t="n">
        <f aca="false">+IF(+(L823+M823)&gt;=I823,+M823,+(+I823-L823))</f>
        <v>0</v>
      </c>
      <c r="T823" s="370" t="n">
        <f aca="false">Q823+R823-S823</f>
        <v>0</v>
      </c>
      <c r="U823" s="701"/>
      <c r="V823" s="701"/>
      <c r="W823" s="259"/>
      <c r="X823" s="372" t="n">
        <f aca="false">T823-U823-V823-W823</f>
        <v>0</v>
      </c>
    </row>
    <row r="824" customFormat="false" ht="19.5" hidden="true" customHeight="false" outlineLevel="0" collapsed="false">
      <c r="A824" s="280" t="n">
        <v>495</v>
      </c>
      <c r="B824" s="232" t="n">
        <v>4400</v>
      </c>
      <c r="C824" s="420" t="s">
        <v>477</v>
      </c>
      <c r="D824" s="420"/>
      <c r="E824" s="248"/>
      <c r="F824" s="546"/>
      <c r="G824" s="269"/>
      <c r="H824" s="269"/>
      <c r="I824" s="225" t="n">
        <f aca="false">F824+G824+H824</f>
        <v>0</v>
      </c>
      <c r="J824" s="691" t="str">
        <f aca="false">(IF($E824&lt;&gt;0,$J$2,IF($I824&lt;&gt;0,$J$2,"")))</f>
        <v/>
      </c>
      <c r="K824" s="218"/>
      <c r="L824" s="705"/>
      <c r="M824" s="706"/>
      <c r="N824" s="389" t="n">
        <f aca="false">I824</f>
        <v>0</v>
      </c>
      <c r="O824" s="702" t="n">
        <f aca="false">L824+M824-N824</f>
        <v>0</v>
      </c>
      <c r="P824" s="218"/>
      <c r="Q824" s="705"/>
      <c r="R824" s="706"/>
      <c r="S824" s="370" t="n">
        <f aca="false">+IF(+(L824+M824)&gt;=I824,+M824,+(+I824-L824))</f>
        <v>0</v>
      </c>
      <c r="T824" s="370" t="n">
        <f aca="false">Q824+R824-S824</f>
        <v>0</v>
      </c>
      <c r="U824" s="706"/>
      <c r="V824" s="706"/>
      <c r="W824" s="259"/>
      <c r="X824" s="372" t="n">
        <f aca="false">T824-U824-V824-W824</f>
        <v>0</v>
      </c>
    </row>
    <row r="825" customFormat="false" ht="19.5" hidden="true" customHeight="false" outlineLevel="0" collapsed="false">
      <c r="A825" s="281" t="n">
        <v>500</v>
      </c>
      <c r="B825" s="232" t="n">
        <v>4500</v>
      </c>
      <c r="C825" s="418" t="s">
        <v>478</v>
      </c>
      <c r="D825" s="418"/>
      <c r="E825" s="248"/>
      <c r="F825" s="546"/>
      <c r="G825" s="269"/>
      <c r="H825" s="269"/>
      <c r="I825" s="225" t="n">
        <f aca="false">F825+G825+H825</f>
        <v>0</v>
      </c>
      <c r="J825" s="691" t="str">
        <f aca="false">(IF($E825&lt;&gt;0,$J$2,IF($I825&lt;&gt;0,$J$2,"")))</f>
        <v/>
      </c>
      <c r="K825" s="218"/>
      <c r="L825" s="705"/>
      <c r="M825" s="706"/>
      <c r="N825" s="389" t="n">
        <f aca="false">I825</f>
        <v>0</v>
      </c>
      <c r="O825" s="702" t="n">
        <f aca="false">L825+M825-N825</f>
        <v>0</v>
      </c>
      <c r="P825" s="218"/>
      <c r="Q825" s="705"/>
      <c r="R825" s="706"/>
      <c r="S825" s="370" t="n">
        <f aca="false">+IF(+(L825+M825)&gt;=I825,+M825,+(+I825-L825))</f>
        <v>0</v>
      </c>
      <c r="T825" s="370" t="n">
        <f aca="false">Q825+R825-S825</f>
        <v>0</v>
      </c>
      <c r="U825" s="706"/>
      <c r="V825" s="706"/>
      <c r="W825" s="259"/>
      <c r="X825" s="372" t="n">
        <f aca="false">T825-U825-V825-W825</f>
        <v>0</v>
      </c>
    </row>
    <row r="826" customFormat="false" ht="19.5" hidden="false" customHeight="true" outlineLevel="0" collapsed="false">
      <c r="A826" s="281" t="n">
        <v>505</v>
      </c>
      <c r="B826" s="232" t="n">
        <v>4600</v>
      </c>
      <c r="C826" s="402" t="s">
        <v>479</v>
      </c>
      <c r="D826" s="402"/>
      <c r="E826" s="248"/>
      <c r="F826" s="546" t="n">
        <v>0</v>
      </c>
      <c r="G826" s="269" t="n">
        <v>1000</v>
      </c>
      <c r="H826" s="269" t="n">
        <v>0</v>
      </c>
      <c r="I826" s="225" t="n">
        <f aca="false">F826+G826+H826</f>
        <v>1000</v>
      </c>
      <c r="J826" s="691" t="n">
        <f aca="false">(IF($E826&lt;&gt;0,$J$2,IF($I826&lt;&gt;0,$J$2,"")))</f>
        <v>1</v>
      </c>
      <c r="K826" s="218"/>
      <c r="L826" s="705"/>
      <c r="M826" s="706"/>
      <c r="N826" s="389" t="n">
        <f aca="false">I826</f>
        <v>1000</v>
      </c>
      <c r="O826" s="702" t="n">
        <f aca="false">L826+M826-N826</f>
        <v>-1000</v>
      </c>
      <c r="P826" s="218"/>
      <c r="Q826" s="705"/>
      <c r="R826" s="706"/>
      <c r="S826" s="370" t="n">
        <f aca="false">+IF(+(L826+M826)&gt;=I826,+M826,+(+I826-L826))</f>
        <v>1000</v>
      </c>
      <c r="T826" s="370" t="n">
        <f aca="false">Q826+R826-S826</f>
        <v>-1000</v>
      </c>
      <c r="U826" s="706"/>
      <c r="V826" s="706"/>
      <c r="W826" s="259"/>
      <c r="X826" s="372" t="n">
        <f aca="false">T826-U826-V826-W826</f>
        <v>-1000</v>
      </c>
    </row>
    <row r="827" customFormat="false" ht="19.5" hidden="true" customHeight="false" outlineLevel="0" collapsed="false">
      <c r="A827" s="281" t="n">
        <v>510</v>
      </c>
      <c r="B827" s="232" t="n">
        <v>4900</v>
      </c>
      <c r="C827" s="404" t="s">
        <v>480</v>
      </c>
      <c r="D827" s="404"/>
      <c r="E827" s="248"/>
      <c r="F827" s="249" t="n">
        <f aca="false">+F828+F829</f>
        <v>0</v>
      </c>
      <c r="G827" s="250" t="n">
        <f aca="false">+G828+G829</f>
        <v>0</v>
      </c>
      <c r="H827" s="250" t="n">
        <f aca="false">+H828+H829</f>
        <v>0</v>
      </c>
      <c r="I827" s="250" t="n">
        <f aca="false">+I828+I829</f>
        <v>0</v>
      </c>
      <c r="J827" s="691" t="str">
        <f aca="false">(IF($E827&lt;&gt;0,$J$2,IF($I827&lt;&gt;0,$J$2,"")))</f>
        <v/>
      </c>
      <c r="K827" s="218"/>
      <c r="L827" s="390"/>
      <c r="M827" s="412"/>
      <c r="N827" s="412"/>
      <c r="O827" s="260"/>
      <c r="P827" s="218"/>
      <c r="Q827" s="390"/>
      <c r="R827" s="412"/>
      <c r="S827" s="412"/>
      <c r="T827" s="412"/>
      <c r="U827" s="412"/>
      <c r="V827" s="412"/>
      <c r="W827" s="260"/>
      <c r="X827" s="372" t="n">
        <f aca="false">T827-U827-V827-W827</f>
        <v>0</v>
      </c>
    </row>
    <row r="828" customFormat="false" ht="19.5" hidden="true" customHeight="false" outlineLevel="0" collapsed="false">
      <c r="A828" s="281" t="n">
        <v>515</v>
      </c>
      <c r="B828" s="419"/>
      <c r="C828" s="255" t="n">
        <v>4901</v>
      </c>
      <c r="D828" s="421" t="s">
        <v>481</v>
      </c>
      <c r="E828" s="222"/>
      <c r="F828" s="270"/>
      <c r="G828" s="256"/>
      <c r="H828" s="256"/>
      <c r="I828" s="225" t="n">
        <f aca="false">F828+G828+H828</f>
        <v>0</v>
      </c>
      <c r="J828" s="691" t="str">
        <f aca="false">(IF($E828&lt;&gt;0,$J$2,IF($I828&lt;&gt;0,$J$2,"")))</f>
        <v/>
      </c>
      <c r="K828" s="218"/>
      <c r="L828" s="371"/>
      <c r="M828" s="400"/>
      <c r="N828" s="400"/>
      <c r="O828" s="703"/>
      <c r="P828" s="218"/>
      <c r="Q828" s="371"/>
      <c r="R828" s="400"/>
      <c r="S828" s="400"/>
      <c r="T828" s="400"/>
      <c r="U828" s="400"/>
      <c r="V828" s="400"/>
      <c r="W828" s="703"/>
      <c r="X828" s="372" t="n">
        <f aca="false">T828-U828-V828-W828</f>
        <v>0</v>
      </c>
    </row>
    <row r="829" customFormat="false" ht="19.5" hidden="true" customHeight="false" outlineLevel="0" collapsed="false">
      <c r="A829" s="281" t="n">
        <v>520</v>
      </c>
      <c r="B829" s="419"/>
      <c r="C829" s="244" t="n">
        <v>4902</v>
      </c>
      <c r="D829" s="263" t="s">
        <v>482</v>
      </c>
      <c r="E829" s="222"/>
      <c r="F829" s="270"/>
      <c r="G829" s="256"/>
      <c r="H829" s="256"/>
      <c r="I829" s="225" t="n">
        <f aca="false">F829+G829+H829</f>
        <v>0</v>
      </c>
      <c r="J829" s="691" t="str">
        <f aca="false">(IF($E829&lt;&gt;0,$J$2,IF($I829&lt;&gt;0,$J$2,"")))</f>
        <v/>
      </c>
      <c r="K829" s="218"/>
      <c r="L829" s="371"/>
      <c r="M829" s="400"/>
      <c r="N829" s="400"/>
      <c r="O829" s="703"/>
      <c r="P829" s="218"/>
      <c r="Q829" s="371"/>
      <c r="R829" s="400"/>
      <c r="S829" s="400"/>
      <c r="T829" s="400"/>
      <c r="U829" s="400"/>
      <c r="V829" s="400"/>
      <c r="W829" s="703"/>
      <c r="X829" s="372" t="n">
        <f aca="false">T829-U829-V829-W829</f>
        <v>0</v>
      </c>
    </row>
    <row r="830" customFormat="false" ht="19.5" hidden="true" customHeight="false" outlineLevel="0" collapsed="false">
      <c r="A830" s="281" t="n">
        <v>525</v>
      </c>
      <c r="B830" s="422" t="n">
        <v>5100</v>
      </c>
      <c r="C830" s="423" t="s">
        <v>483</v>
      </c>
      <c r="D830" s="423"/>
      <c r="E830" s="709"/>
      <c r="F830" s="710"/>
      <c r="G830" s="711"/>
      <c r="H830" s="711"/>
      <c r="I830" s="225" t="n">
        <f aca="false">F830+G830+H830</f>
        <v>0</v>
      </c>
      <c r="J830" s="691" t="str">
        <f aca="false">(IF($E830&lt;&gt;0,$J$2,IF($I830&lt;&gt;0,$J$2,"")))</f>
        <v/>
      </c>
      <c r="K830" s="218"/>
      <c r="L830" s="712"/>
      <c r="M830" s="713"/>
      <c r="N830" s="425" t="n">
        <f aca="false">I830</f>
        <v>0</v>
      </c>
      <c r="O830" s="702" t="n">
        <f aca="false">L830+M830-N830</f>
        <v>0</v>
      </c>
      <c r="P830" s="218"/>
      <c r="Q830" s="712"/>
      <c r="R830" s="713"/>
      <c r="S830" s="370" t="n">
        <f aca="false">+IF(+(L830+M830)&gt;=I830,+M830,+(+I830-L830))</f>
        <v>0</v>
      </c>
      <c r="T830" s="370" t="n">
        <f aca="false">Q830+R830-S830</f>
        <v>0</v>
      </c>
      <c r="U830" s="713"/>
      <c r="V830" s="713"/>
      <c r="W830" s="259"/>
      <c r="X830" s="372" t="n">
        <f aca="false">T830-U830-V830-W830</f>
        <v>0</v>
      </c>
    </row>
    <row r="831" customFormat="false" ht="19.5" hidden="true" customHeight="false" outlineLevel="0" collapsed="false">
      <c r="A831" s="280" t="n">
        <v>635</v>
      </c>
      <c r="B831" s="422" t="n">
        <v>5200</v>
      </c>
      <c r="C831" s="427" t="s">
        <v>484</v>
      </c>
      <c r="D831" s="427"/>
      <c r="E831" s="709"/>
      <c r="F831" s="714" t="n">
        <f aca="false">SUM(F832:F838)</f>
        <v>0</v>
      </c>
      <c r="G831" s="715" t="n">
        <f aca="false">SUM(G832:G838)</f>
        <v>0</v>
      </c>
      <c r="H831" s="715" t="n">
        <f aca="false">SUM(H832:H838)</f>
        <v>0</v>
      </c>
      <c r="I831" s="715" t="n">
        <f aca="false">SUM(I832:I838)</f>
        <v>0</v>
      </c>
      <c r="J831" s="691" t="str">
        <f aca="false">(IF($E831&lt;&gt;0,$J$2,IF($I831&lt;&gt;0,$J$2,"")))</f>
        <v/>
      </c>
      <c r="K831" s="218"/>
      <c r="L831" s="424" t="n">
        <f aca="false">SUM(L832:L838)</f>
        <v>0</v>
      </c>
      <c r="M831" s="425" t="n">
        <f aca="false">SUM(M832:M838)</f>
        <v>0</v>
      </c>
      <c r="N831" s="716" t="n">
        <f aca="false">SUM(N832:N838)</f>
        <v>0</v>
      </c>
      <c r="O831" s="717" t="n">
        <f aca="false">SUM(O832:O838)</f>
        <v>0</v>
      </c>
      <c r="P831" s="218"/>
      <c r="Q831" s="424" t="n">
        <f aca="false">SUM(Q832:Q838)</f>
        <v>0</v>
      </c>
      <c r="R831" s="425" t="n">
        <f aca="false">SUM(R832:R838)</f>
        <v>0</v>
      </c>
      <c r="S831" s="425" t="n">
        <f aca="false">SUM(S832:S838)</f>
        <v>0</v>
      </c>
      <c r="T831" s="425" t="n">
        <f aca="false">SUM(T832:T838)</f>
        <v>0</v>
      </c>
      <c r="U831" s="425" t="n">
        <f aca="false">SUM(U832:U838)</f>
        <v>0</v>
      </c>
      <c r="V831" s="425" t="n">
        <f aca="false">SUM(V832:V838)</f>
        <v>0</v>
      </c>
      <c r="W831" s="717" t="n">
        <f aca="false">SUM(W832:W838)</f>
        <v>0</v>
      </c>
      <c r="X831" s="372" t="n">
        <f aca="false">T831-U831-V831-W831</f>
        <v>0</v>
      </c>
    </row>
    <row r="832" customFormat="false" ht="19.5" hidden="true" customHeight="false" outlineLevel="0" collapsed="false">
      <c r="A832" s="281" t="n">
        <v>640</v>
      </c>
      <c r="B832" s="428"/>
      <c r="C832" s="429" t="n">
        <v>5201</v>
      </c>
      <c r="D832" s="430" t="s">
        <v>485</v>
      </c>
      <c r="E832" s="718"/>
      <c r="F832" s="719"/>
      <c r="G832" s="720"/>
      <c r="H832" s="720"/>
      <c r="I832" s="225" t="n">
        <f aca="false">F832+G832+H832</f>
        <v>0</v>
      </c>
      <c r="J832" s="691" t="str">
        <f aca="false">(IF($E832&lt;&gt;0,$J$2,IF($I832&lt;&gt;0,$J$2,"")))</f>
        <v/>
      </c>
      <c r="K832" s="218"/>
      <c r="L832" s="721"/>
      <c r="M832" s="722"/>
      <c r="N832" s="432" t="n">
        <f aca="false">I832</f>
        <v>0</v>
      </c>
      <c r="O832" s="702" t="n">
        <f aca="false">L832+M832-N832</f>
        <v>0</v>
      </c>
      <c r="P832" s="218"/>
      <c r="Q832" s="721"/>
      <c r="R832" s="722"/>
      <c r="S832" s="370" t="n">
        <f aca="false">+IF(+(L832+M832)&gt;=I832,+M832,+(+I832-L832))</f>
        <v>0</v>
      </c>
      <c r="T832" s="370" t="n">
        <f aca="false">Q832+R832-S832</f>
        <v>0</v>
      </c>
      <c r="U832" s="722"/>
      <c r="V832" s="722"/>
      <c r="W832" s="259"/>
      <c r="X832" s="372" t="n">
        <f aca="false">T832-U832-V832-W832</f>
        <v>0</v>
      </c>
    </row>
    <row r="833" customFormat="false" ht="19.5" hidden="true" customHeight="false" outlineLevel="0" collapsed="false">
      <c r="A833" s="281" t="n">
        <v>645</v>
      </c>
      <c r="B833" s="428"/>
      <c r="C833" s="434" t="n">
        <v>5202</v>
      </c>
      <c r="D833" s="435" t="s">
        <v>486</v>
      </c>
      <c r="E833" s="718"/>
      <c r="F833" s="719"/>
      <c r="G833" s="720"/>
      <c r="H833" s="720"/>
      <c r="I833" s="225" t="n">
        <f aca="false">F833+G833+H833</f>
        <v>0</v>
      </c>
      <c r="J833" s="691" t="str">
        <f aca="false">(IF($E833&lt;&gt;0,$J$2,IF($I833&lt;&gt;0,$J$2,"")))</f>
        <v/>
      </c>
      <c r="K833" s="218"/>
      <c r="L833" s="721"/>
      <c r="M833" s="722"/>
      <c r="N833" s="432" t="n">
        <f aca="false">I833</f>
        <v>0</v>
      </c>
      <c r="O833" s="702" t="n">
        <f aca="false">L833+M833-N833</f>
        <v>0</v>
      </c>
      <c r="P833" s="218"/>
      <c r="Q833" s="721"/>
      <c r="R833" s="722"/>
      <c r="S833" s="370" t="n">
        <f aca="false">+IF(+(L833+M833)&gt;=I833,+M833,+(+I833-L833))</f>
        <v>0</v>
      </c>
      <c r="T833" s="370" t="n">
        <f aca="false">Q833+R833-S833</f>
        <v>0</v>
      </c>
      <c r="U833" s="722"/>
      <c r="V833" s="722"/>
      <c r="W833" s="259"/>
      <c r="X833" s="372" t="n">
        <f aca="false">T833-U833-V833-W833</f>
        <v>0</v>
      </c>
    </row>
    <row r="834" customFormat="false" ht="19.5" hidden="true" customHeight="false" outlineLevel="0" collapsed="false">
      <c r="A834" s="281" t="n">
        <v>650</v>
      </c>
      <c r="B834" s="428"/>
      <c r="C834" s="434" t="n">
        <v>5203</v>
      </c>
      <c r="D834" s="435" t="s">
        <v>487</v>
      </c>
      <c r="E834" s="718"/>
      <c r="F834" s="719"/>
      <c r="G834" s="720"/>
      <c r="H834" s="720"/>
      <c r="I834" s="225" t="n">
        <f aca="false">F834+G834+H834</f>
        <v>0</v>
      </c>
      <c r="J834" s="691" t="str">
        <f aca="false">(IF($E834&lt;&gt;0,$J$2,IF($I834&lt;&gt;0,$J$2,"")))</f>
        <v/>
      </c>
      <c r="K834" s="218"/>
      <c r="L834" s="721"/>
      <c r="M834" s="722"/>
      <c r="N834" s="432" t="n">
        <f aca="false">I834</f>
        <v>0</v>
      </c>
      <c r="O834" s="702" t="n">
        <f aca="false">L834+M834-N834</f>
        <v>0</v>
      </c>
      <c r="P834" s="218"/>
      <c r="Q834" s="721"/>
      <c r="R834" s="722"/>
      <c r="S834" s="370" t="n">
        <f aca="false">+IF(+(L834+M834)&gt;=I834,+M834,+(+I834-L834))</f>
        <v>0</v>
      </c>
      <c r="T834" s="370" t="n">
        <f aca="false">Q834+R834-S834</f>
        <v>0</v>
      </c>
      <c r="U834" s="722"/>
      <c r="V834" s="722"/>
      <c r="W834" s="259"/>
      <c r="X834" s="372" t="n">
        <f aca="false">T834-U834-V834-W834</f>
        <v>0</v>
      </c>
    </row>
    <row r="835" customFormat="false" ht="19.5" hidden="true" customHeight="false" outlineLevel="0" collapsed="false">
      <c r="A835" s="280" t="n">
        <v>655</v>
      </c>
      <c r="B835" s="428"/>
      <c r="C835" s="434" t="n">
        <v>5204</v>
      </c>
      <c r="D835" s="435" t="s">
        <v>488</v>
      </c>
      <c r="E835" s="718"/>
      <c r="F835" s="719"/>
      <c r="G835" s="720"/>
      <c r="H835" s="720"/>
      <c r="I835" s="225" t="n">
        <f aca="false">F835+G835+H835</f>
        <v>0</v>
      </c>
      <c r="J835" s="691" t="str">
        <f aca="false">(IF($E835&lt;&gt;0,$J$2,IF($I835&lt;&gt;0,$J$2,"")))</f>
        <v/>
      </c>
      <c r="K835" s="218"/>
      <c r="L835" s="721"/>
      <c r="M835" s="722"/>
      <c r="N835" s="432" t="n">
        <f aca="false">I835</f>
        <v>0</v>
      </c>
      <c r="O835" s="702" t="n">
        <f aca="false">L835+M835-N835</f>
        <v>0</v>
      </c>
      <c r="P835" s="218"/>
      <c r="Q835" s="721"/>
      <c r="R835" s="722"/>
      <c r="S835" s="370" t="n">
        <f aca="false">+IF(+(L835+M835)&gt;=I835,+M835,+(+I835-L835))</f>
        <v>0</v>
      </c>
      <c r="T835" s="370" t="n">
        <f aca="false">Q835+R835-S835</f>
        <v>0</v>
      </c>
      <c r="U835" s="722"/>
      <c r="V835" s="722"/>
      <c r="W835" s="259"/>
      <c r="X835" s="372" t="n">
        <f aca="false">T835-U835-V835-W835</f>
        <v>0</v>
      </c>
    </row>
    <row r="836" customFormat="false" ht="19.5" hidden="true" customHeight="false" outlineLevel="0" collapsed="false">
      <c r="A836" s="280" t="n">
        <v>665</v>
      </c>
      <c r="B836" s="428"/>
      <c r="C836" s="434" t="n">
        <v>5205</v>
      </c>
      <c r="D836" s="435" t="s">
        <v>489</v>
      </c>
      <c r="E836" s="718"/>
      <c r="F836" s="719"/>
      <c r="G836" s="720"/>
      <c r="H836" s="720"/>
      <c r="I836" s="225" t="n">
        <f aca="false">F836+G836+H836</f>
        <v>0</v>
      </c>
      <c r="J836" s="691" t="str">
        <f aca="false">(IF($E836&lt;&gt;0,$J$2,IF($I836&lt;&gt;0,$J$2,"")))</f>
        <v/>
      </c>
      <c r="K836" s="218"/>
      <c r="L836" s="721"/>
      <c r="M836" s="722"/>
      <c r="N836" s="432" t="n">
        <f aca="false">I836</f>
        <v>0</v>
      </c>
      <c r="O836" s="702" t="n">
        <f aca="false">L836+M836-N836</f>
        <v>0</v>
      </c>
      <c r="P836" s="218"/>
      <c r="Q836" s="721"/>
      <c r="R836" s="722"/>
      <c r="S836" s="370" t="n">
        <f aca="false">+IF(+(L836+M836)&gt;=I836,+M836,+(+I836-L836))</f>
        <v>0</v>
      </c>
      <c r="T836" s="370" t="n">
        <f aca="false">Q836+R836-S836</f>
        <v>0</v>
      </c>
      <c r="U836" s="722"/>
      <c r="V836" s="722"/>
      <c r="W836" s="259"/>
      <c r="X836" s="372" t="n">
        <f aca="false">T836-U836-V836-W836</f>
        <v>0</v>
      </c>
    </row>
    <row r="837" customFormat="false" ht="19.5" hidden="true" customHeight="false" outlineLevel="0" collapsed="false">
      <c r="A837" s="280" t="n">
        <v>675</v>
      </c>
      <c r="B837" s="428"/>
      <c r="C837" s="434" t="n">
        <v>5206</v>
      </c>
      <c r="D837" s="435" t="s">
        <v>490</v>
      </c>
      <c r="E837" s="718"/>
      <c r="F837" s="719"/>
      <c r="G837" s="720"/>
      <c r="H837" s="720"/>
      <c r="I837" s="225" t="n">
        <f aca="false">F837+G837+H837</f>
        <v>0</v>
      </c>
      <c r="J837" s="691" t="str">
        <f aca="false">(IF($E837&lt;&gt;0,$J$2,IF($I837&lt;&gt;0,$J$2,"")))</f>
        <v/>
      </c>
      <c r="K837" s="218"/>
      <c r="L837" s="721"/>
      <c r="M837" s="722"/>
      <c r="N837" s="432" t="n">
        <f aca="false">I837</f>
        <v>0</v>
      </c>
      <c r="O837" s="702" t="n">
        <f aca="false">L837+M837-N837</f>
        <v>0</v>
      </c>
      <c r="P837" s="218"/>
      <c r="Q837" s="721"/>
      <c r="R837" s="722"/>
      <c r="S837" s="370" t="n">
        <f aca="false">+IF(+(L837+M837)&gt;=I837,+M837,+(+I837-L837))</f>
        <v>0</v>
      </c>
      <c r="T837" s="370" t="n">
        <f aca="false">Q837+R837-S837</f>
        <v>0</v>
      </c>
      <c r="U837" s="722"/>
      <c r="V837" s="722"/>
      <c r="W837" s="259"/>
      <c r="X837" s="372" t="n">
        <f aca="false">T837-U837-V837-W837</f>
        <v>0</v>
      </c>
    </row>
    <row r="838" customFormat="false" ht="19.5" hidden="true" customHeight="false" outlineLevel="0" collapsed="false">
      <c r="A838" s="280" t="n">
        <v>685</v>
      </c>
      <c r="B838" s="428"/>
      <c r="C838" s="436" t="n">
        <v>5219</v>
      </c>
      <c r="D838" s="437" t="s">
        <v>491</v>
      </c>
      <c r="E838" s="718"/>
      <c r="F838" s="719"/>
      <c r="G838" s="720"/>
      <c r="H838" s="720"/>
      <c r="I838" s="225" t="n">
        <f aca="false">F838+G838+H838</f>
        <v>0</v>
      </c>
      <c r="J838" s="691" t="str">
        <f aca="false">(IF($E838&lt;&gt;0,$J$2,IF($I838&lt;&gt;0,$J$2,"")))</f>
        <v/>
      </c>
      <c r="K838" s="218"/>
      <c r="L838" s="721"/>
      <c r="M838" s="722"/>
      <c r="N838" s="432" t="n">
        <f aca="false">I838</f>
        <v>0</v>
      </c>
      <c r="O838" s="702" t="n">
        <f aca="false">L838+M838-N838</f>
        <v>0</v>
      </c>
      <c r="P838" s="218"/>
      <c r="Q838" s="721"/>
      <c r="R838" s="722"/>
      <c r="S838" s="370" t="n">
        <f aca="false">+IF(+(L838+M838)&gt;=I838,+M838,+(+I838-L838))</f>
        <v>0</v>
      </c>
      <c r="T838" s="370" t="n">
        <f aca="false">Q838+R838-S838</f>
        <v>0</v>
      </c>
      <c r="U838" s="722"/>
      <c r="V838" s="722"/>
      <c r="W838" s="259"/>
      <c r="X838" s="372" t="n">
        <f aca="false">T838-U838-V838-W838</f>
        <v>0</v>
      </c>
    </row>
    <row r="839" customFormat="false" ht="19.5" hidden="true" customHeight="false" outlineLevel="0" collapsed="false">
      <c r="A839" s="281" t="n">
        <v>690</v>
      </c>
      <c r="B839" s="422" t="n">
        <v>5300</v>
      </c>
      <c r="C839" s="438" t="s">
        <v>492</v>
      </c>
      <c r="D839" s="438"/>
      <c r="E839" s="709"/>
      <c r="F839" s="714" t="n">
        <f aca="false">SUM(F840:F841)</f>
        <v>0</v>
      </c>
      <c r="G839" s="715" t="n">
        <f aca="false">SUM(G840:G841)</f>
        <v>0</v>
      </c>
      <c r="H839" s="715" t="n">
        <f aca="false">SUM(H840:H841)</f>
        <v>0</v>
      </c>
      <c r="I839" s="715" t="n">
        <f aca="false">SUM(I840:I841)</f>
        <v>0</v>
      </c>
      <c r="J839" s="691" t="str">
        <f aca="false">(IF($E839&lt;&gt;0,$J$2,IF($I839&lt;&gt;0,$J$2,"")))</f>
        <v/>
      </c>
      <c r="K839" s="218"/>
      <c r="L839" s="424" t="n">
        <f aca="false">SUM(L840:L841)</f>
        <v>0</v>
      </c>
      <c r="M839" s="425" t="n">
        <f aca="false">SUM(M840:M841)</f>
        <v>0</v>
      </c>
      <c r="N839" s="716" t="n">
        <f aca="false">SUM(N840:N841)</f>
        <v>0</v>
      </c>
      <c r="O839" s="717" t="n">
        <f aca="false">SUM(O840:O841)</f>
        <v>0</v>
      </c>
      <c r="P839" s="218"/>
      <c r="Q839" s="424" t="n">
        <f aca="false">SUM(Q840:Q841)</f>
        <v>0</v>
      </c>
      <c r="R839" s="425" t="n">
        <f aca="false">SUM(R840:R841)</f>
        <v>0</v>
      </c>
      <c r="S839" s="425" t="n">
        <f aca="false">SUM(S840:S841)</f>
        <v>0</v>
      </c>
      <c r="T839" s="425" t="n">
        <f aca="false">SUM(T840:T841)</f>
        <v>0</v>
      </c>
      <c r="U839" s="425" t="n">
        <f aca="false">SUM(U840:U841)</f>
        <v>0</v>
      </c>
      <c r="V839" s="425" t="n">
        <f aca="false">SUM(V840:V841)</f>
        <v>0</v>
      </c>
      <c r="W839" s="717" t="n">
        <f aca="false">SUM(W840:W841)</f>
        <v>0</v>
      </c>
      <c r="X839" s="372" t="n">
        <f aca="false">T839-U839-V839-W839</f>
        <v>0</v>
      </c>
    </row>
    <row r="840" customFormat="false" ht="19.5" hidden="true" customHeight="false" outlineLevel="0" collapsed="false">
      <c r="A840" s="281" t="n">
        <v>695</v>
      </c>
      <c r="B840" s="428"/>
      <c r="C840" s="429" t="n">
        <v>5301</v>
      </c>
      <c r="D840" s="430" t="s">
        <v>748</v>
      </c>
      <c r="E840" s="718"/>
      <c r="F840" s="719"/>
      <c r="G840" s="720"/>
      <c r="H840" s="720"/>
      <c r="I840" s="225" t="n">
        <f aca="false">F840+G840+H840</f>
        <v>0</v>
      </c>
      <c r="J840" s="691" t="str">
        <f aca="false">(IF($E840&lt;&gt;0,$J$2,IF($I840&lt;&gt;0,$J$2,"")))</f>
        <v/>
      </c>
      <c r="K840" s="218"/>
      <c r="L840" s="721"/>
      <c r="M840" s="722"/>
      <c r="N840" s="432" t="n">
        <f aca="false">I840</f>
        <v>0</v>
      </c>
      <c r="O840" s="702" t="n">
        <f aca="false">L840+M840-N840</f>
        <v>0</v>
      </c>
      <c r="P840" s="218"/>
      <c r="Q840" s="721"/>
      <c r="R840" s="722"/>
      <c r="S840" s="370" t="n">
        <f aca="false">+IF(+(L840+M840)&gt;=I840,+M840,+(+I840-L840))</f>
        <v>0</v>
      </c>
      <c r="T840" s="370" t="n">
        <f aca="false">Q840+R840-S840</f>
        <v>0</v>
      </c>
      <c r="U840" s="722"/>
      <c r="V840" s="722"/>
      <c r="W840" s="259"/>
      <c r="X840" s="372" t="n">
        <f aca="false">T840-U840-V840-W840</f>
        <v>0</v>
      </c>
    </row>
    <row r="841" customFormat="false" ht="19.5" hidden="true" customHeight="false" outlineLevel="0" collapsed="false">
      <c r="A841" s="280" t="n">
        <v>700</v>
      </c>
      <c r="B841" s="428"/>
      <c r="C841" s="436" t="n">
        <v>5309</v>
      </c>
      <c r="D841" s="437" t="s">
        <v>494</v>
      </c>
      <c r="E841" s="718"/>
      <c r="F841" s="719"/>
      <c r="G841" s="720"/>
      <c r="H841" s="720"/>
      <c r="I841" s="225" t="n">
        <f aca="false">F841+G841+H841</f>
        <v>0</v>
      </c>
      <c r="J841" s="691" t="str">
        <f aca="false">(IF($E841&lt;&gt;0,$J$2,IF($I841&lt;&gt;0,$J$2,"")))</f>
        <v/>
      </c>
      <c r="K841" s="218"/>
      <c r="L841" s="721"/>
      <c r="M841" s="722"/>
      <c r="N841" s="432" t="n">
        <f aca="false">I841</f>
        <v>0</v>
      </c>
      <c r="O841" s="702" t="n">
        <f aca="false">L841+M841-N841</f>
        <v>0</v>
      </c>
      <c r="P841" s="218"/>
      <c r="Q841" s="721"/>
      <c r="R841" s="722"/>
      <c r="S841" s="370" t="n">
        <f aca="false">+IF(+(L841+M841)&gt;=I841,+M841,+(+I841-L841))</f>
        <v>0</v>
      </c>
      <c r="T841" s="370" t="n">
        <f aca="false">Q841+R841-S841</f>
        <v>0</v>
      </c>
      <c r="U841" s="722"/>
      <c r="V841" s="722"/>
      <c r="W841" s="259"/>
      <c r="X841" s="372" t="n">
        <f aca="false">T841-U841-V841-W841</f>
        <v>0</v>
      </c>
    </row>
    <row r="842" customFormat="false" ht="19.5" hidden="true" customHeight="false" outlineLevel="0" collapsed="false">
      <c r="A842" s="280" t="n">
        <v>710</v>
      </c>
      <c r="B842" s="422" t="n">
        <v>5400</v>
      </c>
      <c r="C842" s="423" t="s">
        <v>495</v>
      </c>
      <c r="D842" s="423"/>
      <c r="E842" s="709"/>
      <c r="F842" s="710"/>
      <c r="G842" s="711"/>
      <c r="H842" s="711"/>
      <c r="I842" s="225" t="n">
        <f aca="false">F842+G842+H842</f>
        <v>0</v>
      </c>
      <c r="J842" s="691" t="str">
        <f aca="false">(IF($E842&lt;&gt;0,$J$2,IF($I842&lt;&gt;0,$J$2,"")))</f>
        <v/>
      </c>
      <c r="K842" s="218"/>
      <c r="L842" s="712"/>
      <c r="M842" s="713"/>
      <c r="N842" s="425" t="n">
        <f aca="false">I842</f>
        <v>0</v>
      </c>
      <c r="O842" s="702" t="n">
        <f aca="false">L842+M842-N842</f>
        <v>0</v>
      </c>
      <c r="P842" s="218"/>
      <c r="Q842" s="712"/>
      <c r="R842" s="713"/>
      <c r="S842" s="370" t="n">
        <f aca="false">+IF(+(L842+M842)&gt;=I842,+M842,+(+I842-L842))</f>
        <v>0</v>
      </c>
      <c r="T842" s="370" t="n">
        <f aca="false">Q842+R842-S842</f>
        <v>0</v>
      </c>
      <c r="U842" s="713"/>
      <c r="V842" s="713"/>
      <c r="W842" s="259"/>
      <c r="X842" s="372" t="n">
        <f aca="false">T842-U842-V842-W842</f>
        <v>0</v>
      </c>
    </row>
    <row r="843" customFormat="false" ht="19.5" hidden="true" customHeight="false" outlineLevel="0" collapsed="false">
      <c r="A843" s="281" t="n">
        <v>715</v>
      </c>
      <c r="B843" s="232" t="n">
        <v>5500</v>
      </c>
      <c r="C843" s="404" t="s">
        <v>496</v>
      </c>
      <c r="D843" s="404"/>
      <c r="E843" s="248"/>
      <c r="F843" s="249" t="n">
        <f aca="false">SUM(F844:F847)</f>
        <v>0</v>
      </c>
      <c r="G843" s="250" t="n">
        <f aca="false">SUM(G844:G847)</f>
        <v>0</v>
      </c>
      <c r="H843" s="250" t="n">
        <f aca="false">SUM(H844:H847)</f>
        <v>0</v>
      </c>
      <c r="I843" s="250" t="n">
        <f aca="false">SUM(I844:I847)</f>
        <v>0</v>
      </c>
      <c r="J843" s="691" t="str">
        <f aca="false">(IF($E843&lt;&gt;0,$J$2,IF($I843&lt;&gt;0,$J$2,"")))</f>
        <v/>
      </c>
      <c r="K843" s="218"/>
      <c r="L843" s="388" t="n">
        <f aca="false">SUM(L844:L847)</f>
        <v>0</v>
      </c>
      <c r="M843" s="389" t="n">
        <f aca="false">SUM(M844:M847)</f>
        <v>0</v>
      </c>
      <c r="N843" s="704" t="n">
        <f aca="false">SUM(N844:N847)</f>
        <v>0</v>
      </c>
      <c r="O843" s="266" t="n">
        <f aca="false">SUM(O844:O847)</f>
        <v>0</v>
      </c>
      <c r="P843" s="218"/>
      <c r="Q843" s="388" t="n">
        <f aca="false">SUM(Q844:Q847)</f>
        <v>0</v>
      </c>
      <c r="R843" s="389" t="n">
        <f aca="false">SUM(R844:R847)</f>
        <v>0</v>
      </c>
      <c r="S843" s="389" t="n">
        <f aca="false">SUM(S844:S847)</f>
        <v>0</v>
      </c>
      <c r="T843" s="389" t="n">
        <f aca="false">SUM(T844:T847)</f>
        <v>0</v>
      </c>
      <c r="U843" s="389" t="n">
        <f aca="false">SUM(U844:U847)</f>
        <v>0</v>
      </c>
      <c r="V843" s="389" t="n">
        <f aca="false">SUM(V844:V847)</f>
        <v>0</v>
      </c>
      <c r="W843" s="266" t="n">
        <f aca="false">SUM(W844:W847)</f>
        <v>0</v>
      </c>
      <c r="X843" s="372" t="n">
        <f aca="false">T843-U843-V843-W843</f>
        <v>0</v>
      </c>
    </row>
    <row r="844" customFormat="false" ht="19.5" hidden="true" customHeight="false" outlineLevel="0" collapsed="false">
      <c r="A844" s="281" t="n">
        <v>720</v>
      </c>
      <c r="B844" s="419"/>
      <c r="C844" s="255" t="n">
        <v>5501</v>
      </c>
      <c r="D844" s="391" t="s">
        <v>497</v>
      </c>
      <c r="E844" s="222"/>
      <c r="F844" s="270"/>
      <c r="G844" s="256"/>
      <c r="H844" s="256"/>
      <c r="I844" s="225" t="n">
        <f aca="false">F844+G844+H844</f>
        <v>0</v>
      </c>
      <c r="J844" s="691" t="str">
        <f aca="false">(IF($E844&lt;&gt;0,$J$2,IF($I844&lt;&gt;0,$J$2,"")))</f>
        <v/>
      </c>
      <c r="K844" s="218"/>
      <c r="L844" s="700"/>
      <c r="M844" s="701"/>
      <c r="N844" s="370" t="n">
        <f aca="false">I844</f>
        <v>0</v>
      </c>
      <c r="O844" s="702" t="n">
        <f aca="false">L844+M844-N844</f>
        <v>0</v>
      </c>
      <c r="P844" s="218"/>
      <c r="Q844" s="700"/>
      <c r="R844" s="701"/>
      <c r="S844" s="370" t="n">
        <f aca="false">+IF(+(L844+M844)&gt;=I844,+M844,+(+I844-L844))</f>
        <v>0</v>
      </c>
      <c r="T844" s="370" t="n">
        <f aca="false">Q844+R844-S844</f>
        <v>0</v>
      </c>
      <c r="U844" s="701"/>
      <c r="V844" s="701"/>
      <c r="W844" s="259"/>
      <c r="X844" s="372" t="n">
        <f aca="false">T844-U844-V844-W844</f>
        <v>0</v>
      </c>
    </row>
    <row r="845" customFormat="false" ht="19.5" hidden="true" customHeight="false" outlineLevel="0" collapsed="false">
      <c r="A845" s="281" t="n">
        <v>725</v>
      </c>
      <c r="B845" s="419"/>
      <c r="C845" s="220" t="n">
        <v>5502</v>
      </c>
      <c r="D845" s="257" t="s">
        <v>498</v>
      </c>
      <c r="E845" s="222"/>
      <c r="F845" s="270"/>
      <c r="G845" s="256"/>
      <c r="H845" s="256"/>
      <c r="I845" s="225" t="n">
        <f aca="false">F845+G845+H845</f>
        <v>0</v>
      </c>
      <c r="J845" s="691" t="str">
        <f aca="false">(IF($E845&lt;&gt;0,$J$2,IF($I845&lt;&gt;0,$J$2,"")))</f>
        <v/>
      </c>
      <c r="K845" s="218"/>
      <c r="L845" s="700"/>
      <c r="M845" s="701"/>
      <c r="N845" s="370" t="n">
        <f aca="false">I845</f>
        <v>0</v>
      </c>
      <c r="O845" s="702" t="n">
        <f aca="false">L845+M845-N845</f>
        <v>0</v>
      </c>
      <c r="P845" s="218"/>
      <c r="Q845" s="700"/>
      <c r="R845" s="701"/>
      <c r="S845" s="370" t="n">
        <f aca="false">+IF(+(L845+M845)&gt;=I845,+M845,+(+I845-L845))</f>
        <v>0</v>
      </c>
      <c r="T845" s="370" t="n">
        <f aca="false">Q845+R845-S845</f>
        <v>0</v>
      </c>
      <c r="U845" s="701"/>
      <c r="V845" s="701"/>
      <c r="W845" s="259"/>
      <c r="X845" s="372" t="n">
        <f aca="false">T845-U845-V845-W845</f>
        <v>0</v>
      </c>
    </row>
    <row r="846" customFormat="false" ht="19.5" hidden="true" customHeight="false" outlineLevel="0" collapsed="false">
      <c r="A846" s="281" t="n">
        <v>730</v>
      </c>
      <c r="B846" s="419"/>
      <c r="C846" s="220" t="n">
        <v>5503</v>
      </c>
      <c r="D846" s="226" t="s">
        <v>499</v>
      </c>
      <c r="E846" s="222"/>
      <c r="F846" s="270"/>
      <c r="G846" s="256"/>
      <c r="H846" s="256"/>
      <c r="I846" s="225" t="n">
        <f aca="false">F846+G846+H846</f>
        <v>0</v>
      </c>
      <c r="J846" s="691" t="str">
        <f aca="false">(IF($E846&lt;&gt;0,$J$2,IF($I846&lt;&gt;0,$J$2,"")))</f>
        <v/>
      </c>
      <c r="K846" s="218"/>
      <c r="L846" s="700"/>
      <c r="M846" s="701"/>
      <c r="N846" s="370" t="n">
        <f aca="false">I846</f>
        <v>0</v>
      </c>
      <c r="O846" s="702" t="n">
        <f aca="false">L846+M846-N846</f>
        <v>0</v>
      </c>
      <c r="P846" s="218"/>
      <c r="Q846" s="700"/>
      <c r="R846" s="701"/>
      <c r="S846" s="370" t="n">
        <f aca="false">+IF(+(L846+M846)&gt;=I846,+M846,+(+I846-L846))</f>
        <v>0</v>
      </c>
      <c r="T846" s="370" t="n">
        <f aca="false">Q846+R846-S846</f>
        <v>0</v>
      </c>
      <c r="U846" s="701"/>
      <c r="V846" s="701"/>
      <c r="W846" s="259"/>
      <c r="X846" s="372" t="n">
        <f aca="false">T846-U846-V846-W846</f>
        <v>0</v>
      </c>
    </row>
    <row r="847" customFormat="false" ht="19.5" hidden="true" customHeight="false" outlineLevel="0" collapsed="false">
      <c r="A847" s="281" t="n">
        <v>735</v>
      </c>
      <c r="B847" s="419"/>
      <c r="C847" s="220" t="n">
        <v>5504</v>
      </c>
      <c r="D847" s="257" t="s">
        <v>500</v>
      </c>
      <c r="E847" s="222"/>
      <c r="F847" s="270"/>
      <c r="G847" s="256"/>
      <c r="H847" s="256"/>
      <c r="I847" s="225" t="n">
        <f aca="false">F847+G847+H847</f>
        <v>0</v>
      </c>
      <c r="J847" s="691" t="str">
        <f aca="false">(IF($E847&lt;&gt;0,$J$2,IF($I847&lt;&gt;0,$J$2,"")))</f>
        <v/>
      </c>
      <c r="K847" s="218"/>
      <c r="L847" s="700"/>
      <c r="M847" s="701"/>
      <c r="N847" s="370" t="n">
        <f aca="false">I847</f>
        <v>0</v>
      </c>
      <c r="O847" s="702" t="n">
        <f aca="false">L847+M847-N847</f>
        <v>0</v>
      </c>
      <c r="P847" s="218"/>
      <c r="Q847" s="700"/>
      <c r="R847" s="701"/>
      <c r="S847" s="370" t="n">
        <f aca="false">+IF(+(L847+M847)&gt;=I847,+M847,+(+I847-L847))</f>
        <v>0</v>
      </c>
      <c r="T847" s="370" t="n">
        <f aca="false">Q847+R847-S847</f>
        <v>0</v>
      </c>
      <c r="U847" s="701"/>
      <c r="V847" s="701"/>
      <c r="W847" s="259"/>
      <c r="X847" s="372" t="n">
        <f aca="false">T847-U847-V847-W847</f>
        <v>0</v>
      </c>
    </row>
    <row r="848" customFormat="false" ht="19.5" hidden="true" customHeight="true" outlineLevel="0" collapsed="false">
      <c r="A848" s="281" t="n">
        <v>740</v>
      </c>
      <c r="B848" s="422" t="n">
        <v>5700</v>
      </c>
      <c r="C848" s="439" t="s">
        <v>501</v>
      </c>
      <c r="D848" s="439"/>
      <c r="E848" s="709"/>
      <c r="F848" s="714" t="n">
        <f aca="false">SUM(F849:F851)</f>
        <v>0</v>
      </c>
      <c r="G848" s="715" t="n">
        <f aca="false">SUM(G849:G851)</f>
        <v>0</v>
      </c>
      <c r="H848" s="715" t="n">
        <f aca="false">SUM(H849:H851)</f>
        <v>0</v>
      </c>
      <c r="I848" s="715" t="n">
        <f aca="false">SUM(I849:I851)</f>
        <v>0</v>
      </c>
      <c r="J848" s="691" t="str">
        <f aca="false">(IF($E848&lt;&gt;0,$J$2,IF($I848&lt;&gt;0,$J$2,"")))</f>
        <v/>
      </c>
      <c r="K848" s="218"/>
      <c r="L848" s="424" t="n">
        <f aca="false">SUM(L849:L851)</f>
        <v>0</v>
      </c>
      <c r="M848" s="425" t="n">
        <f aca="false">SUM(M849:M851)</f>
        <v>0</v>
      </c>
      <c r="N848" s="716" t="n">
        <f aca="false">SUM(N849:N850)</f>
        <v>0</v>
      </c>
      <c r="O848" s="717" t="n">
        <f aca="false">SUM(O849:O851)</f>
        <v>0</v>
      </c>
      <c r="P848" s="218"/>
      <c r="Q848" s="424" t="n">
        <f aca="false">SUM(Q849:Q851)</f>
        <v>0</v>
      </c>
      <c r="R848" s="425" t="n">
        <f aca="false">SUM(R849:R851)</f>
        <v>0</v>
      </c>
      <c r="S848" s="425" t="n">
        <f aca="false">SUM(S849:S851)</f>
        <v>0</v>
      </c>
      <c r="T848" s="425" t="n">
        <f aca="false">SUM(T849:T851)</f>
        <v>0</v>
      </c>
      <c r="U848" s="425" t="n">
        <f aca="false">SUM(U849:U851)</f>
        <v>0</v>
      </c>
      <c r="V848" s="425" t="n">
        <f aca="false">SUM(V849:V850)</f>
        <v>0</v>
      </c>
      <c r="W848" s="717" t="n">
        <f aca="false">SUM(W849:W851)</f>
        <v>0</v>
      </c>
      <c r="X848" s="372" t="n">
        <f aca="false">T848-U848-V848-W848</f>
        <v>0</v>
      </c>
    </row>
    <row r="849" customFormat="false" ht="19.5" hidden="true" customHeight="false" outlineLevel="0" collapsed="false">
      <c r="A849" s="281" t="n">
        <v>745</v>
      </c>
      <c r="B849" s="428"/>
      <c r="C849" s="429" t="n">
        <v>5701</v>
      </c>
      <c r="D849" s="430" t="s">
        <v>502</v>
      </c>
      <c r="E849" s="718"/>
      <c r="F849" s="719"/>
      <c r="G849" s="720"/>
      <c r="H849" s="720"/>
      <c r="I849" s="225" t="n">
        <f aca="false">F849+G849+H849</f>
        <v>0</v>
      </c>
      <c r="J849" s="691" t="str">
        <f aca="false">(IF($E849&lt;&gt;0,$J$2,IF($I849&lt;&gt;0,$J$2,"")))</f>
        <v/>
      </c>
      <c r="K849" s="218"/>
      <c r="L849" s="721"/>
      <c r="M849" s="722"/>
      <c r="N849" s="432" t="n">
        <f aca="false">I849</f>
        <v>0</v>
      </c>
      <c r="O849" s="702" t="n">
        <f aca="false">L849+M849-N849</f>
        <v>0</v>
      </c>
      <c r="P849" s="218"/>
      <c r="Q849" s="721"/>
      <c r="R849" s="722"/>
      <c r="S849" s="370" t="n">
        <f aca="false">+IF(+(L849+M849)&gt;=I849,+M849,+(+I849-L849))</f>
        <v>0</v>
      </c>
      <c r="T849" s="370" t="n">
        <f aca="false">Q849+R849-S849</f>
        <v>0</v>
      </c>
      <c r="U849" s="722"/>
      <c r="V849" s="722"/>
      <c r="W849" s="259"/>
      <c r="X849" s="372" t="n">
        <f aca="false">T849-U849-V849-W849</f>
        <v>0</v>
      </c>
    </row>
    <row r="850" customFormat="false" ht="19.5" hidden="true" customHeight="false" outlineLevel="0" collapsed="false">
      <c r="A850" s="280" t="n">
        <v>750</v>
      </c>
      <c r="B850" s="428"/>
      <c r="C850" s="436" t="n">
        <v>5702</v>
      </c>
      <c r="D850" s="437" t="s">
        <v>503</v>
      </c>
      <c r="E850" s="718"/>
      <c r="F850" s="719"/>
      <c r="G850" s="720"/>
      <c r="H850" s="720"/>
      <c r="I850" s="225" t="n">
        <f aca="false">F850+G850+H850</f>
        <v>0</v>
      </c>
      <c r="J850" s="691" t="str">
        <f aca="false">(IF($E850&lt;&gt;0,$J$2,IF($I850&lt;&gt;0,$J$2,"")))</f>
        <v/>
      </c>
      <c r="K850" s="218"/>
      <c r="L850" s="721"/>
      <c r="M850" s="722"/>
      <c r="N850" s="432" t="n">
        <f aca="false">I850</f>
        <v>0</v>
      </c>
      <c r="O850" s="702" t="n">
        <f aca="false">L850+M850-N850</f>
        <v>0</v>
      </c>
      <c r="P850" s="218"/>
      <c r="Q850" s="721"/>
      <c r="R850" s="722"/>
      <c r="S850" s="370" t="n">
        <f aca="false">+IF(+(L850+M850)&gt;=I850,+M850,+(+I850-L850))</f>
        <v>0</v>
      </c>
      <c r="T850" s="370" t="n">
        <f aca="false">Q850+R850-S850</f>
        <v>0</v>
      </c>
      <c r="U850" s="722"/>
      <c r="V850" s="722"/>
      <c r="W850" s="259"/>
      <c r="X850" s="372" t="n">
        <f aca="false">T850-U850-V850-W850</f>
        <v>0</v>
      </c>
    </row>
    <row r="851" customFormat="false" ht="19.5" hidden="true" customHeight="false" outlineLevel="0" collapsed="false">
      <c r="A851" s="281" t="n">
        <v>755</v>
      </c>
      <c r="B851" s="219"/>
      <c r="C851" s="440" t="n">
        <v>4071</v>
      </c>
      <c r="D851" s="441" t="s">
        <v>504</v>
      </c>
      <c r="E851" s="222"/>
      <c r="F851" s="308"/>
      <c r="G851" s="309"/>
      <c r="H851" s="309"/>
      <c r="I851" s="225" t="n">
        <f aca="false">F851+G851+H851</f>
        <v>0</v>
      </c>
      <c r="J851" s="691" t="str">
        <f aca="false">(IF($E851&lt;&gt;0,$J$2,IF($I851&lt;&gt;0,$J$2,"")))</f>
        <v/>
      </c>
      <c r="K851" s="218"/>
      <c r="L851" s="442"/>
      <c r="M851" s="400"/>
      <c r="N851" s="400"/>
      <c r="O851" s="723"/>
      <c r="P851" s="218"/>
      <c r="Q851" s="371"/>
      <c r="R851" s="400"/>
      <c r="S851" s="400"/>
      <c r="T851" s="400"/>
      <c r="U851" s="400"/>
      <c r="V851" s="400"/>
      <c r="W851" s="703"/>
      <c r="X851" s="372" t="n">
        <f aca="false">T851-U851-V851-W851</f>
        <v>0</v>
      </c>
    </row>
    <row r="852" customFormat="false" ht="36" hidden="true" customHeight="true" outlineLevel="0" collapsed="false">
      <c r="A852" s="281" t="n">
        <v>760</v>
      </c>
      <c r="B852" s="419"/>
      <c r="C852" s="724"/>
      <c r="D852" s="455"/>
      <c r="E852" s="725"/>
      <c r="F852" s="726"/>
      <c r="G852" s="726"/>
      <c r="H852" s="726"/>
      <c r="I852" s="253"/>
      <c r="J852" s="691" t="str">
        <f aca="false">(IF($E852&lt;&gt;0,$J$2,IF($I852&lt;&gt;0,$J$2,"")))</f>
        <v/>
      </c>
      <c r="K852" s="218"/>
      <c r="L852" s="727"/>
      <c r="M852" s="728"/>
      <c r="N852" s="729"/>
      <c r="O852" s="258"/>
      <c r="P852" s="218"/>
      <c r="Q852" s="727"/>
      <c r="R852" s="728"/>
      <c r="S852" s="729"/>
      <c r="T852" s="729"/>
      <c r="U852" s="728"/>
      <c r="V852" s="729"/>
      <c r="W852" s="258"/>
      <c r="X852" s="258"/>
    </row>
    <row r="853" customFormat="false" ht="19.5" hidden="true" customHeight="false" outlineLevel="0" collapsed="false">
      <c r="A853" s="280" t="n">
        <v>765</v>
      </c>
      <c r="B853" s="730" t="n">
        <v>98</v>
      </c>
      <c r="C853" s="445" t="s">
        <v>505</v>
      </c>
      <c r="D853" s="445"/>
      <c r="E853" s="248"/>
      <c r="F853" s="546"/>
      <c r="G853" s="269"/>
      <c r="H853" s="269"/>
      <c r="I853" s="225" t="n">
        <f aca="false">F853+G853+H853</f>
        <v>0</v>
      </c>
      <c r="J853" s="691" t="str">
        <f aca="false">(IF($E853&lt;&gt;0,$J$2,IF($I853&lt;&gt;0,$J$2,"")))</f>
        <v/>
      </c>
      <c r="K853" s="218"/>
      <c r="L853" s="705"/>
      <c r="M853" s="706"/>
      <c r="N853" s="389" t="n">
        <f aca="false">I853</f>
        <v>0</v>
      </c>
      <c r="O853" s="702" t="n">
        <f aca="false">L853+M853-N853</f>
        <v>0</v>
      </c>
      <c r="P853" s="218"/>
      <c r="Q853" s="705"/>
      <c r="R853" s="706"/>
      <c r="S853" s="370" t="n">
        <f aca="false">+IF(+(L853+M853)&gt;=I853,+M853,+(+I853-L853))</f>
        <v>0</v>
      </c>
      <c r="T853" s="370" t="n">
        <f aca="false">Q853+R853-S853</f>
        <v>0</v>
      </c>
      <c r="U853" s="706"/>
      <c r="V853" s="706"/>
      <c r="W853" s="259"/>
      <c r="X853" s="372" t="n">
        <f aca="false">T853-U853-V853-W853</f>
        <v>0</v>
      </c>
    </row>
    <row r="854" customFormat="false" ht="16.5" hidden="true" customHeight="false" outlineLevel="0" collapsed="false">
      <c r="A854" s="280" t="n">
        <v>775</v>
      </c>
      <c r="B854" s="446"/>
      <c r="C854" s="447" t="s">
        <v>506</v>
      </c>
      <c r="D854" s="448"/>
      <c r="E854" s="449"/>
      <c r="F854" s="449"/>
      <c r="G854" s="449"/>
      <c r="H854" s="449"/>
      <c r="I854" s="450"/>
      <c r="J854" s="691" t="str">
        <f aca="false">(IF($E854&lt;&gt;0,$J$2,IF($I854&lt;&gt;0,$J$2,"")))</f>
        <v/>
      </c>
      <c r="K854" s="218"/>
      <c r="L854" s="451"/>
      <c r="M854" s="452"/>
      <c r="N854" s="452"/>
      <c r="O854" s="453"/>
      <c r="P854" s="218"/>
      <c r="Q854" s="451"/>
      <c r="R854" s="452"/>
      <c r="S854" s="452"/>
      <c r="T854" s="452"/>
      <c r="U854" s="452"/>
      <c r="V854" s="452"/>
      <c r="W854" s="453"/>
      <c r="X854" s="453"/>
    </row>
    <row r="855" customFormat="false" ht="16.5" hidden="true" customHeight="false" outlineLevel="0" collapsed="false">
      <c r="A855" s="281" t="n">
        <v>780</v>
      </c>
      <c r="B855" s="446"/>
      <c r="C855" s="454" t="s">
        <v>507</v>
      </c>
      <c r="D855" s="455"/>
      <c r="E855" s="456"/>
      <c r="F855" s="456"/>
      <c r="G855" s="456"/>
      <c r="H855" s="456"/>
      <c r="I855" s="457"/>
      <c r="J855" s="691" t="str">
        <f aca="false">(IF($E855&lt;&gt;0,$J$2,IF($I855&lt;&gt;0,$J$2,"")))</f>
        <v/>
      </c>
      <c r="K855" s="218"/>
      <c r="L855" s="458"/>
      <c r="M855" s="459"/>
      <c r="N855" s="459"/>
      <c r="O855" s="460"/>
      <c r="P855" s="218"/>
      <c r="Q855" s="458"/>
      <c r="R855" s="459"/>
      <c r="S855" s="459"/>
      <c r="T855" s="459"/>
      <c r="U855" s="459"/>
      <c r="V855" s="459"/>
      <c r="W855" s="460"/>
      <c r="X855" s="460"/>
    </row>
    <row r="856" customFormat="false" ht="16.5" hidden="true" customHeight="false" outlineLevel="0" collapsed="false">
      <c r="A856" s="281" t="n">
        <v>785</v>
      </c>
      <c r="B856" s="461"/>
      <c r="C856" s="462" t="s">
        <v>508</v>
      </c>
      <c r="D856" s="463"/>
      <c r="E856" s="464"/>
      <c r="F856" s="464"/>
      <c r="G856" s="464"/>
      <c r="H856" s="464"/>
      <c r="I856" s="465"/>
      <c r="J856" s="691" t="str">
        <f aca="false">(IF($E856&lt;&gt;0,$J$2,IF($I856&lt;&gt;0,$J$2,"")))</f>
        <v/>
      </c>
      <c r="K856" s="218"/>
      <c r="L856" s="466"/>
      <c r="M856" s="467"/>
      <c r="N856" s="467"/>
      <c r="O856" s="468"/>
      <c r="P856" s="218"/>
      <c r="Q856" s="466"/>
      <c r="R856" s="467"/>
      <c r="S856" s="467"/>
      <c r="T856" s="467"/>
      <c r="U856" s="467"/>
      <c r="V856" s="467"/>
      <c r="W856" s="468"/>
      <c r="X856" s="468"/>
    </row>
    <row r="857" customFormat="false" ht="19.5" hidden="false" customHeight="false" outlineLevel="0" collapsed="false">
      <c r="A857" s="281" t="n">
        <v>790</v>
      </c>
      <c r="B857" s="469"/>
      <c r="C857" s="313" t="s">
        <v>361</v>
      </c>
      <c r="D857" s="470" t="s">
        <v>509</v>
      </c>
      <c r="E857" s="315"/>
      <c r="F857" s="316" t="n">
        <f aca="false">SUM(F745,F748,F754,F760,F761,F779,F783,F789,F792,F793,F794,F795,F796,F803,F810,F811,F812,F813,F820,F824,F825,F826,F827,F830,F831,F839,F842,F843,F848)+F853</f>
        <v>0</v>
      </c>
      <c r="G857" s="316" t="n">
        <f aca="false">SUM(G745,G748,G754,G760,G761,G779,G783,G789,G792,G793,G794,G795,G796,G803,G810,G811,G812,G813,G820,G824,G825,G826,G827,G830,G831,G839,G842,G843,G848)+G853</f>
        <v>53100</v>
      </c>
      <c r="H857" s="316" t="n">
        <f aca="false">SUM(H745,H748,H754,H760,H761,H779,H783,H789,H792,H793,H794,H795,H796,H803,H810,H811,H812,H813,H820,H824,H825,H826,H827,H830,H831,H839,H842,H843,H848)+H853</f>
        <v>0</v>
      </c>
      <c r="I857" s="316" t="n">
        <f aca="false">SUM(I745,I748,I754,I760,I761,I779,I783,I789,I792,I793,I794,I795,I796,I803,I810,I811,I812,I813,I820,I824,I825,I826,I827,I830,I831,I839,I842,I843,I848)+I853</f>
        <v>53100</v>
      </c>
      <c r="J857" s="691" t="n">
        <f aca="false">(IF($E857&lt;&gt;0,$J$2,IF($I857&lt;&gt;0,$J$2,"")))</f>
        <v>1</v>
      </c>
      <c r="K857" s="731" t="str">
        <f aca="false">LEFT(C742,1)</f>
        <v>1</v>
      </c>
      <c r="L857" s="316" t="n">
        <f aca="false">SUM(L745,L748,L754,L760,L761,L779,L783,L789,L792,L793,L794,L795,L796,L803,L810,L811,L812,L813,L820,L824,L825,L826,L827,L830,L831,L839,L842,L843,L848)+L853</f>
        <v>0</v>
      </c>
      <c r="M857" s="316" t="n">
        <f aca="false">SUM(M745,M748,M754,M760,M761,M779,M783,M789,M792,M793,M794,M795,M796,M803,M810,M811,M812,M813,M820,M824,M825,M826,M827,M830,M831,M839,M842,M843,M848)+M853</f>
        <v>0</v>
      </c>
      <c r="N857" s="316" t="n">
        <f aca="false">SUM(N745,N748,N754,N760,N761,N779,N783,N789,N792,N793,N794,N795,N796,N803,N810,N811,N812,N813,N820,N824,N825,N826,N827,N830,N831,N839,N842,N843,N848)+N853</f>
        <v>53100</v>
      </c>
      <c r="O857" s="316" t="n">
        <f aca="false">SUM(O745,O748,O754,O760,O761,O779,O783,O789,O792,O793,O794,O795,O796,O803,O810,O811,O812,O813,O820,O824,O825,O826,O827,O830,O831,O839,O842,O843,O848)+O853</f>
        <v>-53100</v>
      </c>
      <c r="P857" s="168"/>
      <c r="Q857" s="316" t="n">
        <f aca="false">SUM(Q745,Q748,Q754,Q760,Q761,Q779,Q783,Q789,Q792,Q793,Q794,Q795,Q796,Q803,Q810,Q811,Q812,Q813,Q820,Q824,Q825,Q826,Q827,Q830,Q831,Q839,Q842,Q843,Q848)+Q853</f>
        <v>0</v>
      </c>
      <c r="R857" s="316" t="n">
        <f aca="false">SUM(R745,R748,R754,R760,R761,R779,R783,R789,R792,R793,R794,R795,R796,R803,R810,R811,R812,R813,R820,R824,R825,R826,R827,R830,R831,R839,R842,R843,R848)+R853</f>
        <v>0</v>
      </c>
      <c r="S857" s="316" t="n">
        <f aca="false">SUM(S745,S748,S754,S760,S761,S779,S783,S789,S792,S793,S794,S795,S796,S803,S810,S811,S812,S813,S820,S824,S825,S826,S827,S830,S831,S839,S842,S843,S848)+S853</f>
        <v>5200</v>
      </c>
      <c r="T857" s="316" t="n">
        <f aca="false">SUM(T745,T748,T754,T760,T761,T779,T783,T789,T792,T793,T794,T795,T796,T803,T810,T811,T812,T813,T820,T824,T825,T826,T827,T830,T831,T839,T842,T843,T848)+T853</f>
        <v>-5200</v>
      </c>
      <c r="U857" s="316" t="n">
        <f aca="false">SUM(U745,U748,U754,U760,U761,U779,U783,U789,U792,U793,U794,U795,U796,U803,U810,U811,U812,U813,U820,U824,U825,U826,U827,U830,U831,U839,U842,U843,U848)+U853</f>
        <v>0</v>
      </c>
      <c r="V857" s="316" t="n">
        <f aca="false">SUM(V745,V748,V754,V760,V761,V779,V783,V789,V792,V793,V794,V795,V796,V803,V810,V811,V812,V813,V820,V824,V825,V826,V827,V830,V831,V839,V842,V843,V848)+V853</f>
        <v>0</v>
      </c>
      <c r="W857" s="316" t="n">
        <f aca="false">SUM(W745,W748,W754,W760,W761,W779,W783,W789,W792,W793,W794,W795,W796,W803,W810,W811,W812,W813,W820,W824,W825,W826,W827,W830,W831,W839,W842,W843,W848)+W853</f>
        <v>0</v>
      </c>
      <c r="X857" s="372" t="n">
        <f aca="false">T857-U857-V857-W857</f>
        <v>-5200</v>
      </c>
    </row>
    <row r="858" customFormat="false" ht="15.75" hidden="false" customHeight="false" outlineLevel="0" collapsed="false">
      <c r="A858" s="281" t="n">
        <v>795</v>
      </c>
      <c r="B858" s="732" t="s">
        <v>749</v>
      </c>
      <c r="C858" s="473"/>
      <c r="I858" s="169"/>
      <c r="J858" s="167" t="n">
        <f aca="false">J857</f>
        <v>1</v>
      </c>
      <c r="P858" s="660"/>
      <c r="X858" s="660"/>
    </row>
    <row r="859" customFormat="false" ht="15.75" hidden="false" customHeight="false" outlineLevel="0" collapsed="false">
      <c r="A859" s="280" t="n">
        <v>805</v>
      </c>
      <c r="B859" s="657"/>
      <c r="C859" s="657"/>
      <c r="D859" s="658"/>
      <c r="E859" s="657"/>
      <c r="F859" s="657"/>
      <c r="G859" s="657"/>
      <c r="H859" s="657"/>
      <c r="I859" s="659"/>
      <c r="J859" s="167" t="n">
        <f aca="false">J857</f>
        <v>1</v>
      </c>
      <c r="L859" s="657"/>
      <c r="M859" s="657"/>
      <c r="N859" s="659"/>
      <c r="O859" s="659"/>
      <c r="P859" s="659"/>
      <c r="Q859" s="657"/>
      <c r="R859" s="657"/>
      <c r="S859" s="659"/>
      <c r="T859" s="659"/>
      <c r="U859" s="657"/>
      <c r="V859" s="659"/>
      <c r="W859" s="659"/>
      <c r="X859" s="659"/>
    </row>
    <row r="860" customFormat="false" ht="15.75" hidden="false" customHeight="false" outlineLevel="0" collapsed="false">
      <c r="A860" s="281" t="n">
        <v>810</v>
      </c>
      <c r="E860" s="320"/>
      <c r="F860" s="320"/>
      <c r="G860" s="320"/>
      <c r="H860" s="320"/>
      <c r="I860" s="326"/>
      <c r="J860" s="167" t="n">
        <f aca="false">(IF($E990&lt;&gt;0,$J$2,IF($I990&lt;&gt;0,$J$2,"")))</f>
        <v>1</v>
      </c>
      <c r="L860" s="320"/>
      <c r="M860" s="320"/>
      <c r="N860" s="326"/>
      <c r="O860" s="326"/>
      <c r="P860" s="326"/>
      <c r="Q860" s="320"/>
      <c r="R860" s="320"/>
      <c r="S860" s="326"/>
      <c r="T860" s="326"/>
      <c r="U860" s="320"/>
      <c r="V860" s="326"/>
      <c r="W860" s="326"/>
      <c r="X860" s="660"/>
    </row>
    <row r="861" customFormat="false" ht="15.75" hidden="false" customHeight="false" outlineLevel="0" collapsed="false">
      <c r="A861" s="281" t="n">
        <v>815</v>
      </c>
      <c r="C861" s="180"/>
      <c r="D861" s="181"/>
      <c r="E861" s="320"/>
      <c r="F861" s="320"/>
      <c r="G861" s="320"/>
      <c r="H861" s="320"/>
      <c r="I861" s="326"/>
      <c r="J861" s="167" t="n">
        <f aca="false">(IF($E990&lt;&gt;0,$J$2,IF($I990&lt;&gt;0,$J$2,"")))</f>
        <v>1</v>
      </c>
      <c r="L861" s="320"/>
      <c r="M861" s="320"/>
      <c r="N861" s="326"/>
      <c r="O861" s="326"/>
      <c r="P861" s="326"/>
      <c r="Q861" s="320"/>
      <c r="R861" s="320"/>
      <c r="S861" s="326"/>
      <c r="T861" s="326"/>
      <c r="U861" s="320"/>
      <c r="V861" s="326"/>
      <c r="W861" s="326"/>
      <c r="X861" s="660"/>
    </row>
    <row r="862" customFormat="false" ht="15.75" hidden="false" customHeight="false" outlineLevel="0" collapsed="false">
      <c r="A862" s="294" t="n">
        <v>525</v>
      </c>
      <c r="B862" s="321" t="str">
        <f aca="false">$B$7</f>
        <v>БЮДЖЕТ - НАЧАЛЕН ПЛАН
ПО ПЪЛНА ЕДИННА БЮДЖЕТНА КЛАСИФИКАЦИЯ</v>
      </c>
      <c r="C862" s="321"/>
      <c r="D862" s="321"/>
      <c r="E862" s="320"/>
      <c r="F862" s="320"/>
      <c r="G862" s="320"/>
      <c r="H862" s="320"/>
      <c r="I862" s="326"/>
      <c r="J862" s="167" t="n">
        <f aca="false">(IF($E990&lt;&gt;0,$J$2,IF($I990&lt;&gt;0,$J$2,"")))</f>
        <v>1</v>
      </c>
      <c r="L862" s="320"/>
      <c r="M862" s="320"/>
      <c r="N862" s="326"/>
      <c r="O862" s="326"/>
      <c r="P862" s="326"/>
      <c r="Q862" s="320"/>
      <c r="R862" s="320"/>
      <c r="S862" s="326"/>
      <c r="T862" s="326"/>
      <c r="U862" s="320"/>
      <c r="V862" s="326"/>
      <c r="W862" s="326"/>
      <c r="X862" s="660"/>
    </row>
    <row r="863" customFormat="false" ht="15.75" hidden="false" customHeight="false" outlineLevel="0" collapsed="false">
      <c r="A863" s="280" t="n">
        <v>820</v>
      </c>
      <c r="C863" s="180"/>
      <c r="D863" s="181"/>
      <c r="E863" s="322" t="s">
        <v>194</v>
      </c>
      <c r="F863" s="322" t="s">
        <v>6</v>
      </c>
      <c r="G863" s="320"/>
      <c r="H863" s="320"/>
      <c r="I863" s="326"/>
      <c r="J863" s="167" t="n">
        <f aca="false">(IF($E990&lt;&gt;0,$J$2,IF($I990&lt;&gt;0,$J$2,"")))</f>
        <v>1</v>
      </c>
      <c r="L863" s="320"/>
      <c r="M863" s="320"/>
      <c r="N863" s="326"/>
      <c r="O863" s="326"/>
      <c r="P863" s="326"/>
      <c r="Q863" s="320"/>
      <c r="R863" s="320"/>
      <c r="S863" s="326"/>
      <c r="T863" s="326"/>
      <c r="U863" s="320"/>
      <c r="V863" s="326"/>
      <c r="W863" s="326"/>
      <c r="X863" s="660"/>
    </row>
    <row r="864" customFormat="false" ht="15.75" hidden="false" customHeight="false" outlineLevel="0" collapsed="false">
      <c r="A864" s="281" t="n">
        <v>821</v>
      </c>
      <c r="B864" s="323" t="n">
        <f aca="false">$B$9</f>
        <v>0</v>
      </c>
      <c r="C864" s="323"/>
      <c r="D864" s="323"/>
      <c r="E864" s="324" t="n">
        <f aca="false">$E$9</f>
        <v>41640</v>
      </c>
      <c r="F864" s="324" t="n">
        <f aca="false">$F$9</f>
        <v>42004</v>
      </c>
      <c r="G864" s="320"/>
      <c r="H864" s="320"/>
      <c r="I864" s="326"/>
      <c r="J864" s="167" t="n">
        <f aca="false">(IF($E990&lt;&gt;0,$J$2,IF($I990&lt;&gt;0,$J$2,"")))</f>
        <v>1</v>
      </c>
      <c r="L864" s="320"/>
      <c r="M864" s="320"/>
      <c r="N864" s="326"/>
      <c r="O864" s="326"/>
      <c r="P864" s="326"/>
      <c r="Q864" s="320"/>
      <c r="R864" s="320"/>
      <c r="S864" s="326"/>
      <c r="T864" s="326"/>
      <c r="U864" s="320"/>
      <c r="V864" s="326"/>
      <c r="W864" s="326"/>
      <c r="X864" s="660"/>
    </row>
    <row r="865" customFormat="false" ht="15.75" hidden="false" customHeight="false" outlineLevel="0" collapsed="false">
      <c r="A865" s="281" t="n">
        <v>822</v>
      </c>
      <c r="B865" s="165" t="str">
        <f aca="false">$B$10</f>
        <v>(наименование на разпоредителя с бюджет)</v>
      </c>
      <c r="E865" s="320"/>
      <c r="F865" s="325" t="n">
        <f aca="false">$F$10</f>
        <v>0</v>
      </c>
      <c r="G865" s="320"/>
      <c r="H865" s="320"/>
      <c r="I865" s="326"/>
      <c r="J865" s="167" t="n">
        <f aca="false">(IF($E990&lt;&gt;0,$J$2,IF($I990&lt;&gt;0,$J$2,"")))</f>
        <v>1</v>
      </c>
      <c r="L865" s="320"/>
      <c r="M865" s="320"/>
      <c r="N865" s="326"/>
      <c r="O865" s="326"/>
      <c r="P865" s="326"/>
      <c r="Q865" s="320"/>
      <c r="R865" s="320"/>
      <c r="S865" s="326"/>
      <c r="T865" s="326"/>
      <c r="U865" s="320"/>
      <c r="V865" s="326"/>
      <c r="W865" s="326"/>
      <c r="X865" s="660"/>
    </row>
    <row r="866" customFormat="false" ht="16.5" hidden="false" customHeight="false" outlineLevel="0" collapsed="false">
      <c r="A866" s="281" t="n">
        <v>823</v>
      </c>
      <c r="E866" s="320"/>
      <c r="F866" s="320"/>
      <c r="G866" s="320"/>
      <c r="H866" s="320"/>
      <c r="I866" s="326"/>
      <c r="J866" s="167" t="n">
        <f aca="false">(IF($E990&lt;&gt;0,$J$2,IF($I990&lt;&gt;0,$J$2,"")))</f>
        <v>1</v>
      </c>
      <c r="L866" s="320"/>
      <c r="M866" s="320"/>
      <c r="N866" s="326"/>
      <c r="O866" s="326"/>
      <c r="P866" s="326"/>
      <c r="Q866" s="320"/>
      <c r="R866" s="320"/>
      <c r="S866" s="326"/>
      <c r="T866" s="326"/>
      <c r="U866" s="320"/>
      <c r="V866" s="326"/>
      <c r="W866" s="326"/>
      <c r="X866" s="660"/>
    </row>
    <row r="867" customFormat="false" ht="17.25" hidden="false" customHeight="false" outlineLevel="0" collapsed="false">
      <c r="A867" s="281" t="n">
        <v>825</v>
      </c>
      <c r="B867" s="323" t="str">
        <f aca="false">$B$12</f>
        <v>Община Маджарово</v>
      </c>
      <c r="C867" s="323"/>
      <c r="D867" s="323"/>
      <c r="E867" s="320" t="s">
        <v>197</v>
      </c>
      <c r="F867" s="327" t="str">
        <f aca="false">$F$12</f>
        <v>7604</v>
      </c>
      <c r="G867" s="320"/>
      <c r="H867" s="320"/>
      <c r="I867" s="326"/>
      <c r="J867" s="167" t="n">
        <f aca="false">(IF($E990&lt;&gt;0,$J$2,IF($I990&lt;&gt;0,$J$2,"")))</f>
        <v>1</v>
      </c>
      <c r="L867" s="320"/>
      <c r="M867" s="320"/>
      <c r="N867" s="326"/>
      <c r="O867" s="326"/>
      <c r="P867" s="326"/>
      <c r="Q867" s="320"/>
      <c r="R867" s="320"/>
      <c r="S867" s="326"/>
      <c r="T867" s="326"/>
      <c r="U867" s="320"/>
      <c r="V867" s="326"/>
      <c r="W867" s="326"/>
      <c r="X867" s="660"/>
    </row>
    <row r="868" customFormat="false" ht="16.5" hidden="false" customHeight="false" outlineLevel="0" collapsed="false">
      <c r="A868" s="281"/>
      <c r="B868" s="165" t="str">
        <f aca="false">$B$13</f>
        <v>(наименование на първостепенния разпоредител с бюджет)</v>
      </c>
      <c r="E868" s="320" t="s">
        <v>200</v>
      </c>
      <c r="F868" s="320"/>
      <c r="G868" s="320"/>
      <c r="H868" s="320"/>
      <c r="I868" s="326"/>
      <c r="J868" s="167" t="n">
        <f aca="false">(IF($E990&lt;&gt;0,$J$2,IF($I990&lt;&gt;0,$J$2,"")))</f>
        <v>1</v>
      </c>
      <c r="L868" s="320"/>
      <c r="M868" s="320"/>
      <c r="N868" s="326"/>
      <c r="O868" s="326"/>
      <c r="P868" s="326"/>
      <c r="Q868" s="320"/>
      <c r="R868" s="320"/>
      <c r="S868" s="326"/>
      <c r="T868" s="326"/>
      <c r="U868" s="320"/>
      <c r="V868" s="326"/>
      <c r="W868" s="326"/>
      <c r="X868" s="660"/>
    </row>
    <row r="869" customFormat="false" ht="18.75" hidden="false" customHeight="false" outlineLevel="0" collapsed="false">
      <c r="A869" s="281"/>
      <c r="D869" s="190"/>
      <c r="E869" s="319"/>
      <c r="F869" s="319"/>
      <c r="G869" s="319"/>
      <c r="H869" s="319"/>
      <c r="I869" s="456"/>
      <c r="J869" s="167" t="n">
        <f aca="false">(IF($E990&lt;&gt;0,$J$2,IF($I990&lt;&gt;0,$J$2,"")))</f>
        <v>1</v>
      </c>
      <c r="L869" s="320"/>
      <c r="M869" s="320"/>
      <c r="N869" s="326"/>
      <c r="O869" s="326"/>
      <c r="P869" s="326"/>
      <c r="Q869" s="320"/>
      <c r="R869" s="320"/>
      <c r="S869" s="326"/>
      <c r="T869" s="326"/>
      <c r="U869" s="320"/>
      <c r="V869" s="326"/>
      <c r="W869" s="326"/>
      <c r="X869" s="660"/>
    </row>
    <row r="870" customFormat="false" ht="16.5" hidden="false" customHeight="false" outlineLevel="0" collapsed="false">
      <c r="A870" s="281"/>
      <c r="C870" s="180"/>
      <c r="D870" s="181"/>
      <c r="E870" s="320"/>
      <c r="F870" s="320"/>
      <c r="G870" s="320"/>
      <c r="H870" s="320"/>
      <c r="I870" s="326" t="s">
        <v>201</v>
      </c>
      <c r="J870" s="167" t="n">
        <f aca="false">(IF($E990&lt;&gt;0,$J$2,IF($I990&lt;&gt;0,$J$2,"")))</f>
        <v>1</v>
      </c>
      <c r="L870" s="328" t="s">
        <v>363</v>
      </c>
      <c r="M870" s="320"/>
      <c r="N870" s="326"/>
      <c r="O870" s="326" t="s">
        <v>201</v>
      </c>
      <c r="P870" s="326"/>
      <c r="Q870" s="328" t="s">
        <v>364</v>
      </c>
      <c r="R870" s="320"/>
      <c r="S870" s="326"/>
      <c r="T870" s="326" t="s">
        <v>201</v>
      </c>
      <c r="U870" s="320"/>
      <c r="V870" s="326"/>
      <c r="W870" s="326" t="s">
        <v>201</v>
      </c>
      <c r="X870" s="660"/>
    </row>
    <row r="871" customFormat="false" ht="19.5" hidden="false" customHeight="true" outlineLevel="0" collapsed="false">
      <c r="A871" s="281"/>
      <c r="B871" s="661"/>
      <c r="C871" s="205"/>
      <c r="D871" s="591" t="s">
        <v>729</v>
      </c>
      <c r="E871" s="500"/>
      <c r="F871" s="501" t="s">
        <v>204</v>
      </c>
      <c r="G871" s="501"/>
      <c r="H871" s="501"/>
      <c r="I871" s="501"/>
      <c r="J871" s="167" t="n">
        <f aca="false">(IF($E990&lt;&gt;0,$J$2,IF($I990&lt;&gt;0,$J$2,"")))</f>
        <v>1</v>
      </c>
      <c r="L871" s="662" t="s">
        <v>730</v>
      </c>
      <c r="M871" s="662" t="s">
        <v>731</v>
      </c>
      <c r="N871" s="663" t="s">
        <v>732</v>
      </c>
      <c r="O871" s="663" t="s">
        <v>370</v>
      </c>
      <c r="P871" s="168"/>
      <c r="Q871" s="663" t="s">
        <v>733</v>
      </c>
      <c r="R871" s="663" t="s">
        <v>734</v>
      </c>
      <c r="S871" s="663" t="s">
        <v>735</v>
      </c>
      <c r="T871" s="663" t="s">
        <v>374</v>
      </c>
      <c r="U871" s="664" t="s">
        <v>375</v>
      </c>
      <c r="V871" s="665"/>
      <c r="W871" s="666"/>
      <c r="X871" s="667"/>
    </row>
    <row r="872" customFormat="false" ht="56.1" hidden="false" customHeight="true" outlineLevel="0" collapsed="false">
      <c r="A872" s="281"/>
      <c r="B872" s="341" t="s">
        <v>13</v>
      </c>
      <c r="C872" s="554" t="s">
        <v>205</v>
      </c>
      <c r="D872" s="668" t="s">
        <v>736</v>
      </c>
      <c r="E872" s="669"/>
      <c r="F872" s="670" t="s">
        <v>19</v>
      </c>
      <c r="G872" s="670" t="s">
        <v>20</v>
      </c>
      <c r="H872" s="670" t="s">
        <v>21</v>
      </c>
      <c r="I872" s="671" t="s">
        <v>207</v>
      </c>
      <c r="J872" s="167" t="n">
        <f aca="false">(IF($E990&lt;&gt;0,$J$2,IF($I990&lt;&gt;0,$J$2,"")))</f>
        <v>1</v>
      </c>
      <c r="L872" s="662"/>
      <c r="M872" s="662"/>
      <c r="N872" s="663"/>
      <c r="O872" s="663"/>
      <c r="P872" s="168"/>
      <c r="Q872" s="663"/>
      <c r="R872" s="663"/>
      <c r="S872" s="663"/>
      <c r="T872" s="663"/>
      <c r="U872" s="672" t="n">
        <v>2014</v>
      </c>
      <c r="V872" s="672" t="n">
        <v>2015</v>
      </c>
      <c r="W872" s="672" t="s">
        <v>378</v>
      </c>
      <c r="X872" s="673" t="s">
        <v>376</v>
      </c>
    </row>
    <row r="873" customFormat="false" ht="36" hidden="false" customHeight="true" outlineLevel="0" collapsed="false">
      <c r="A873" s="281"/>
      <c r="B873" s="594"/>
      <c r="C873" s="205"/>
      <c r="D873" s="350" t="s">
        <v>379</v>
      </c>
      <c r="E873" s="207"/>
      <c r="F873" s="208"/>
      <c r="G873" s="208"/>
      <c r="H873" s="208"/>
      <c r="I873" s="209"/>
      <c r="J873" s="167" t="n">
        <f aca="false">(IF($E990&lt;&gt;0,$J$2,IF($I990&lt;&gt;0,$J$2,"")))</f>
        <v>1</v>
      </c>
      <c r="L873" s="208" t="s">
        <v>380</v>
      </c>
      <c r="M873" s="208" t="s">
        <v>381</v>
      </c>
      <c r="N873" s="209" t="s">
        <v>382</v>
      </c>
      <c r="O873" s="209" t="s">
        <v>383</v>
      </c>
      <c r="P873" s="168"/>
      <c r="Q873" s="674" t="s">
        <v>384</v>
      </c>
      <c r="R873" s="674" t="s">
        <v>385</v>
      </c>
      <c r="S873" s="674" t="s">
        <v>386</v>
      </c>
      <c r="T873" s="674" t="s">
        <v>387</v>
      </c>
      <c r="U873" s="674" t="s">
        <v>388</v>
      </c>
      <c r="V873" s="674" t="s">
        <v>389</v>
      </c>
      <c r="W873" s="674" t="s">
        <v>390</v>
      </c>
      <c r="X873" s="340" t="s">
        <v>391</v>
      </c>
    </row>
    <row r="874" customFormat="false" ht="36" hidden="false" customHeight="true" outlineLevel="0" collapsed="false">
      <c r="A874" s="281"/>
      <c r="B874" s="501"/>
      <c r="C874" s="675" t="e">
        <f aca="false">VLOOKUP(D874,OP_LIST2,2,FALSE())</f>
        <v>#N/A</v>
      </c>
      <c r="D874" s="676" t="s">
        <v>737</v>
      </c>
      <c r="E874" s="677"/>
      <c r="F874" s="678"/>
      <c r="G874" s="678"/>
      <c r="H874" s="678"/>
      <c r="I874" s="357"/>
      <c r="J874" s="167" t="n">
        <f aca="false">(IF($E990&lt;&gt;0,$J$2,IF($I990&lt;&gt;0,$J$2,"")))</f>
        <v>1</v>
      </c>
      <c r="L874" s="679" t="s">
        <v>392</v>
      </c>
      <c r="M874" s="679" t="s">
        <v>392</v>
      </c>
      <c r="N874" s="679" t="s">
        <v>393</v>
      </c>
      <c r="O874" s="679" t="s">
        <v>394</v>
      </c>
      <c r="P874" s="168"/>
      <c r="Q874" s="679" t="s">
        <v>392</v>
      </c>
      <c r="R874" s="679" t="s">
        <v>392</v>
      </c>
      <c r="S874" s="679" t="s">
        <v>738</v>
      </c>
      <c r="T874" s="679" t="s">
        <v>396</v>
      </c>
      <c r="U874" s="679" t="s">
        <v>392</v>
      </c>
      <c r="V874" s="679" t="s">
        <v>392</v>
      </c>
      <c r="W874" s="679" t="s">
        <v>392</v>
      </c>
      <c r="X874" s="360" t="s">
        <v>397</v>
      </c>
    </row>
    <row r="875" customFormat="false" ht="19.5" hidden="false" customHeight="false" outlineLevel="0" collapsed="false">
      <c r="A875" s="281"/>
      <c r="B875" s="661"/>
      <c r="C875" s="680" t="n">
        <f aca="false">VLOOKUP(D876,EBK_DEIN2,2,FALSE())</f>
        <v>2239</v>
      </c>
      <c r="D875" s="591" t="s">
        <v>739</v>
      </c>
      <c r="E875" s="356"/>
      <c r="F875" s="678"/>
      <c r="G875" s="678"/>
      <c r="H875" s="678"/>
      <c r="I875" s="357"/>
      <c r="J875" s="167" t="n">
        <f aca="false">(IF($E990&lt;&gt;0,$J$2,IF($I990&lt;&gt;0,$J$2,"")))</f>
        <v>1</v>
      </c>
      <c r="L875" s="681"/>
      <c r="M875" s="681"/>
      <c r="N875" s="460"/>
      <c r="O875" s="682"/>
      <c r="P875" s="168"/>
      <c r="Q875" s="681"/>
      <c r="R875" s="681"/>
      <c r="S875" s="460"/>
      <c r="T875" s="682"/>
      <c r="U875" s="681"/>
      <c r="V875" s="460"/>
      <c r="W875" s="682"/>
      <c r="X875" s="683"/>
    </row>
    <row r="876" customFormat="false" ht="18.75" hidden="false" customHeight="false" outlineLevel="0" collapsed="false">
      <c r="A876" s="281"/>
      <c r="B876" s="684"/>
      <c r="C876" s="685"/>
      <c r="D876" s="686" t="s">
        <v>751</v>
      </c>
      <c r="E876" s="356"/>
      <c r="F876" s="678"/>
      <c r="G876" s="678"/>
      <c r="H876" s="678"/>
      <c r="I876" s="357"/>
      <c r="J876" s="167" t="n">
        <f aca="false">(IF($E990&lt;&gt;0,$J$2,IF($I990&lt;&gt;0,$J$2,"")))</f>
        <v>1</v>
      </c>
      <c r="L876" s="681"/>
      <c r="M876" s="681"/>
      <c r="N876" s="460"/>
      <c r="O876" s="687" t="n">
        <f aca="false">SUMIF(O879:O880,"&lt;0")+SUMIF(O882:O886,"&lt;0")+SUMIF(O888:O893,"&lt;0")+SUMIF(O895:O911,"&lt;0")+SUMIF(O917:O921,"&lt;0")+SUMIF(O923:O928,"&lt;0")+SUMIF(O930:O935,"&lt;0")+SUMIF(O943:O944,"&lt;0")+SUMIF(O947:O952,"&lt;0")+SUMIF(O954:O959,"&lt;0")+SUMIF(O963,"&lt;0")+SUMIF(O965:O971,"&lt;0")+SUMIF(O973:O975,"&lt;0")+SUMIF(O977:O980,"&lt;0")+SUMIF(O982:O983,"&lt;0")+SUMIF(O986,"&lt;0")</f>
        <v>-9152</v>
      </c>
      <c r="P876" s="168"/>
      <c r="Q876" s="681"/>
      <c r="R876" s="681"/>
      <c r="S876" s="460"/>
      <c r="T876" s="687" t="n">
        <f aca="false">SUMIF(T879:T880,"&lt;0")+SUMIF(T882:T886,"&lt;0")+SUMIF(T888:T893,"&lt;0")+SUMIF(T895:T911,"&lt;0")+SUMIF(T917:T921,"&lt;0")+SUMIF(T923:T928,"&lt;0")+SUMIF(T930:T935,"&lt;0")+SUMIF(T943:T944,"&lt;0")+SUMIF(T947:T952,"&lt;0")+SUMIF(T954:T959,"&lt;0")+SUMIF(T963,"&lt;0")+SUMIF(T965:T971,"&lt;0")+SUMIF(T973:T975,"&lt;0")+SUMIF(T977:T980,"&lt;0")+SUMIF(T982:T983,"&lt;0")+SUMIF(T986,"&lt;0")</f>
        <v>-2282</v>
      </c>
      <c r="U876" s="681"/>
      <c r="V876" s="460"/>
      <c r="W876" s="682"/>
      <c r="X876" s="688"/>
    </row>
    <row r="877" customFormat="false" ht="19.5" hidden="false" customHeight="false" outlineLevel="0" collapsed="false">
      <c r="A877" s="281"/>
      <c r="B877" s="198"/>
      <c r="C877" s="685"/>
      <c r="D877" s="354" t="s">
        <v>741</v>
      </c>
      <c r="E877" s="356"/>
      <c r="F877" s="678"/>
      <c r="G877" s="678"/>
      <c r="H877" s="678"/>
      <c r="I877" s="357"/>
      <c r="J877" s="167" t="n">
        <f aca="false">(IF($E990&lt;&gt;0,$J$2,IF($I990&lt;&gt;0,$J$2,"")))</f>
        <v>1</v>
      </c>
      <c r="L877" s="681"/>
      <c r="M877" s="681"/>
      <c r="N877" s="460"/>
      <c r="O877" s="682"/>
      <c r="P877" s="168"/>
      <c r="Q877" s="681"/>
      <c r="R877" s="681"/>
      <c r="S877" s="460"/>
      <c r="T877" s="682"/>
      <c r="U877" s="681"/>
      <c r="V877" s="460"/>
      <c r="W877" s="682"/>
      <c r="X877" s="689"/>
    </row>
    <row r="878" customFormat="false" ht="19.5" hidden="true" customHeight="true" outlineLevel="0" collapsed="false">
      <c r="A878" s="281"/>
      <c r="B878" s="361" t="n">
        <v>100</v>
      </c>
      <c r="C878" s="362" t="s">
        <v>398</v>
      </c>
      <c r="D878" s="362"/>
      <c r="E878" s="563"/>
      <c r="F878" s="690" t="n">
        <f aca="false">SUM(F879:F880)</f>
        <v>0</v>
      </c>
      <c r="G878" s="598" t="n">
        <f aca="false">SUM(G879:G880)</f>
        <v>0</v>
      </c>
      <c r="H878" s="598" t="n">
        <f aca="false">SUM(H879:H880)</f>
        <v>0</v>
      </c>
      <c r="I878" s="598" t="n">
        <f aca="false">SUM(I879:I880)</f>
        <v>0</v>
      </c>
      <c r="J878" s="691" t="str">
        <f aca="false">(IF($E878&lt;&gt;0,$J$2,IF($I878&lt;&gt;0,$J$2,"")))</f>
        <v/>
      </c>
      <c r="K878" s="218"/>
      <c r="L878" s="692" t="n">
        <f aca="false">SUM(L879:L880)</f>
        <v>0</v>
      </c>
      <c r="M878" s="693" t="n">
        <f aca="false">SUM(M879:M880)</f>
        <v>0</v>
      </c>
      <c r="N878" s="694" t="n">
        <f aca="false">SUM(N879:N880)</f>
        <v>0</v>
      </c>
      <c r="O878" s="695" t="n">
        <f aca="false">SUM(O879:O880)</f>
        <v>0</v>
      </c>
      <c r="P878" s="218"/>
      <c r="Q878" s="696"/>
      <c r="R878" s="697"/>
      <c r="S878" s="698"/>
      <c r="T878" s="697"/>
      <c r="U878" s="697"/>
      <c r="V878" s="697"/>
      <c r="W878" s="699"/>
      <c r="X878" s="372" t="n">
        <f aca="false">T878-U878-V878-W878</f>
        <v>0</v>
      </c>
    </row>
    <row r="879" customFormat="false" ht="19.5" hidden="true" customHeight="false" outlineLevel="0" collapsed="false">
      <c r="A879" s="281"/>
      <c r="B879" s="238"/>
      <c r="C879" s="255" t="n">
        <v>101</v>
      </c>
      <c r="D879" s="221" t="s">
        <v>399</v>
      </c>
      <c r="E879" s="222"/>
      <c r="F879" s="270"/>
      <c r="G879" s="256"/>
      <c r="H879" s="256"/>
      <c r="I879" s="225" t="n">
        <f aca="false">F879+G879+H879</f>
        <v>0</v>
      </c>
      <c r="J879" s="691" t="str">
        <f aca="false">(IF($E879&lt;&gt;0,$J$2,IF($I879&lt;&gt;0,$J$2,"")))</f>
        <v/>
      </c>
      <c r="K879" s="218"/>
      <c r="L879" s="700"/>
      <c r="M879" s="701"/>
      <c r="N879" s="370" t="n">
        <f aca="false">I879</f>
        <v>0</v>
      </c>
      <c r="O879" s="702" t="n">
        <f aca="false">L879+M879-N879</f>
        <v>0</v>
      </c>
      <c r="P879" s="218"/>
      <c r="Q879" s="371"/>
      <c r="R879" s="400"/>
      <c r="S879" s="400"/>
      <c r="T879" s="400"/>
      <c r="U879" s="400"/>
      <c r="V879" s="400"/>
      <c r="W879" s="703"/>
      <c r="X879" s="372" t="n">
        <f aca="false">T879-U879-V879-W879</f>
        <v>0</v>
      </c>
    </row>
    <row r="880" customFormat="false" ht="36" hidden="true" customHeight="true" outlineLevel="0" collapsed="false">
      <c r="A880" s="180"/>
      <c r="B880" s="238"/>
      <c r="C880" s="220" t="n">
        <v>102</v>
      </c>
      <c r="D880" s="226" t="s">
        <v>400</v>
      </c>
      <c r="E880" s="222"/>
      <c r="F880" s="270"/>
      <c r="G880" s="256"/>
      <c r="H880" s="256"/>
      <c r="I880" s="225" t="n">
        <f aca="false">F880+G880+H880</f>
        <v>0</v>
      </c>
      <c r="J880" s="691" t="str">
        <f aca="false">(IF($E880&lt;&gt;0,$J$2,IF($I880&lt;&gt;0,$J$2,"")))</f>
        <v/>
      </c>
      <c r="K880" s="218"/>
      <c r="L880" s="700"/>
      <c r="M880" s="701"/>
      <c r="N880" s="370" t="n">
        <f aca="false">I880</f>
        <v>0</v>
      </c>
      <c r="O880" s="702" t="n">
        <f aca="false">L880+M880-N880</f>
        <v>0</v>
      </c>
      <c r="P880" s="218"/>
      <c r="Q880" s="371"/>
      <c r="R880" s="400"/>
      <c r="S880" s="400"/>
      <c r="T880" s="400"/>
      <c r="U880" s="400"/>
      <c r="V880" s="400"/>
      <c r="W880" s="703"/>
      <c r="X880" s="372" t="n">
        <f aca="false">T880-U880-V880-W880</f>
        <v>0</v>
      </c>
    </row>
    <row r="881" customFormat="false" ht="19.5" hidden="false" customHeight="false" outlineLevel="0" collapsed="false">
      <c r="A881" s="180"/>
      <c r="B881" s="232" t="n">
        <v>200</v>
      </c>
      <c r="C881" s="233" t="s">
        <v>401</v>
      </c>
      <c r="D881" s="233"/>
      <c r="E881" s="248"/>
      <c r="F881" s="249" t="n">
        <f aca="false">SUM(F882:F886)</f>
        <v>5800</v>
      </c>
      <c r="G881" s="250" t="n">
        <f aca="false">SUM(G882:G886)</f>
        <v>0</v>
      </c>
      <c r="H881" s="250" t="n">
        <f aca="false">SUM(H882:H886)</f>
        <v>0</v>
      </c>
      <c r="I881" s="250" t="n">
        <f aca="false">SUM(I882:I886)</f>
        <v>5800</v>
      </c>
      <c r="J881" s="691" t="n">
        <f aca="false">(IF($E881&lt;&gt;0,$J$2,IF($I881&lt;&gt;0,$J$2,"")))</f>
        <v>1</v>
      </c>
      <c r="K881" s="218"/>
      <c r="L881" s="388" t="n">
        <f aca="false">SUM(L882:L886)</f>
        <v>0</v>
      </c>
      <c r="M881" s="389" t="n">
        <f aca="false">SUM(M882:M886)</f>
        <v>0</v>
      </c>
      <c r="N881" s="704" t="n">
        <f aca="false">SUM(N882:N886)</f>
        <v>5800</v>
      </c>
      <c r="O881" s="266" t="n">
        <f aca="false">SUM(O882:O886)</f>
        <v>-5800</v>
      </c>
      <c r="P881" s="218"/>
      <c r="Q881" s="390"/>
      <c r="R881" s="412"/>
      <c r="S881" s="412"/>
      <c r="T881" s="412"/>
      <c r="U881" s="412"/>
      <c r="V881" s="412"/>
      <c r="W881" s="260"/>
      <c r="X881" s="372" t="n">
        <f aca="false">T881-U881-V881-W881</f>
        <v>0</v>
      </c>
    </row>
    <row r="882" customFormat="false" ht="19.5" hidden="true" customHeight="false" outlineLevel="0" collapsed="false">
      <c r="A882" s="180"/>
      <c r="B882" s="252"/>
      <c r="C882" s="255" t="n">
        <v>201</v>
      </c>
      <c r="D882" s="221" t="s">
        <v>402</v>
      </c>
      <c r="E882" s="222"/>
      <c r="F882" s="270"/>
      <c r="G882" s="256"/>
      <c r="H882" s="256"/>
      <c r="I882" s="225" t="n">
        <f aca="false">F882+G882+H882</f>
        <v>0</v>
      </c>
      <c r="J882" s="691" t="str">
        <f aca="false">(IF($E882&lt;&gt;0,$J$2,IF($I882&lt;&gt;0,$J$2,"")))</f>
        <v/>
      </c>
      <c r="K882" s="218"/>
      <c r="L882" s="700"/>
      <c r="M882" s="701"/>
      <c r="N882" s="370" t="n">
        <f aca="false">I882</f>
        <v>0</v>
      </c>
      <c r="O882" s="702" t="n">
        <f aca="false">L882+M882-N882</f>
        <v>0</v>
      </c>
      <c r="P882" s="218"/>
      <c r="Q882" s="371"/>
      <c r="R882" s="400"/>
      <c r="S882" s="400"/>
      <c r="T882" s="400"/>
      <c r="U882" s="400"/>
      <c r="V882" s="400"/>
      <c r="W882" s="703"/>
      <c r="X882" s="372" t="n">
        <f aca="false">T882-U882-V882-W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7" t="s">
        <v>403</v>
      </c>
      <c r="E883" s="222"/>
      <c r="F883" s="270" t="n">
        <v>5800</v>
      </c>
      <c r="G883" s="256" t="n">
        <v>0</v>
      </c>
      <c r="H883" s="256" t="n">
        <v>0</v>
      </c>
      <c r="I883" s="225" t="n">
        <f aca="false">F883+G883+H883</f>
        <v>5800</v>
      </c>
      <c r="J883" s="691" t="n">
        <f aca="false">(IF($E883&lt;&gt;0,$J$2,IF($I883&lt;&gt;0,$J$2,"")))</f>
        <v>1</v>
      </c>
      <c r="K883" s="218"/>
      <c r="L883" s="700"/>
      <c r="M883" s="701"/>
      <c r="N883" s="370" t="n">
        <f aca="false">I883</f>
        <v>5800</v>
      </c>
      <c r="O883" s="702" t="n">
        <f aca="false">L883+M883-N883</f>
        <v>-5800</v>
      </c>
      <c r="P883" s="218"/>
      <c r="Q883" s="371"/>
      <c r="R883" s="400"/>
      <c r="S883" s="400"/>
      <c r="T883" s="400"/>
      <c r="U883" s="400"/>
      <c r="V883" s="400"/>
      <c r="W883" s="703"/>
      <c r="X883" s="372" t="n">
        <f aca="false">T883-U883-V883-W883</f>
        <v>0</v>
      </c>
    </row>
    <row r="884" customFormat="false" ht="32.25" hidden="true" customHeight="false" outlineLevel="0" collapsed="false">
      <c r="A884" s="180"/>
      <c r="B884" s="219"/>
      <c r="C884" s="220" t="n">
        <v>205</v>
      </c>
      <c r="D884" s="257" t="s">
        <v>404</v>
      </c>
      <c r="E884" s="222"/>
      <c r="F884" s="270"/>
      <c r="G884" s="256"/>
      <c r="H884" s="256"/>
      <c r="I884" s="225" t="n">
        <f aca="false">F884+G884+H884</f>
        <v>0</v>
      </c>
      <c r="J884" s="691" t="str">
        <f aca="false">(IF($E884&lt;&gt;0,$J$2,IF($I884&lt;&gt;0,$J$2,"")))</f>
        <v/>
      </c>
      <c r="K884" s="218"/>
      <c r="L884" s="700"/>
      <c r="M884" s="701"/>
      <c r="N884" s="370" t="n">
        <f aca="false">I884</f>
        <v>0</v>
      </c>
      <c r="O884" s="702" t="n">
        <f aca="false">L884+M884-N884</f>
        <v>0</v>
      </c>
      <c r="P884" s="218"/>
      <c r="Q884" s="371"/>
      <c r="R884" s="400"/>
      <c r="S884" s="400"/>
      <c r="T884" s="400"/>
      <c r="U884" s="400"/>
      <c r="V884" s="400"/>
      <c r="W884" s="703"/>
      <c r="X884" s="372" t="n">
        <f aca="false">T884-U884-V884-W884</f>
        <v>0</v>
      </c>
    </row>
    <row r="885" customFormat="false" ht="19.5" hidden="true" customHeight="false" outlineLevel="0" collapsed="false">
      <c r="A885" s="180"/>
      <c r="B885" s="219"/>
      <c r="C885" s="220" t="n">
        <v>208</v>
      </c>
      <c r="D885" s="379" t="s">
        <v>405</v>
      </c>
      <c r="E885" s="222"/>
      <c r="F885" s="270"/>
      <c r="G885" s="256"/>
      <c r="H885" s="256"/>
      <c r="I885" s="225" t="n">
        <f aca="false">F885+G885+H885</f>
        <v>0</v>
      </c>
      <c r="J885" s="691" t="str">
        <f aca="false">(IF($E885&lt;&gt;0,$J$2,IF($I885&lt;&gt;0,$J$2,"")))</f>
        <v/>
      </c>
      <c r="K885" s="218"/>
      <c r="L885" s="700"/>
      <c r="M885" s="701"/>
      <c r="N885" s="370" t="n">
        <f aca="false">I885</f>
        <v>0</v>
      </c>
      <c r="O885" s="702" t="n">
        <f aca="false">L885+M885-N885</f>
        <v>0</v>
      </c>
      <c r="P885" s="218"/>
      <c r="Q885" s="371"/>
      <c r="R885" s="400"/>
      <c r="S885" s="400"/>
      <c r="T885" s="400"/>
      <c r="U885" s="400"/>
      <c r="V885" s="400"/>
      <c r="W885" s="703"/>
      <c r="X885" s="372" t="n">
        <f aca="false">T885-U885-V885-W885</f>
        <v>0</v>
      </c>
    </row>
    <row r="886" customFormat="false" ht="19.5" hidden="true" customHeight="false" outlineLevel="0" collapsed="false">
      <c r="A886" s="180"/>
      <c r="B886" s="252"/>
      <c r="C886" s="244" t="n">
        <v>209</v>
      </c>
      <c r="D886" s="263" t="s">
        <v>406</v>
      </c>
      <c r="E886" s="222"/>
      <c r="F886" s="270"/>
      <c r="G886" s="256"/>
      <c r="H886" s="256"/>
      <c r="I886" s="225" t="n">
        <f aca="false">F886+G886+H886</f>
        <v>0</v>
      </c>
      <c r="J886" s="691" t="str">
        <f aca="false">(IF($E886&lt;&gt;0,$J$2,IF($I886&lt;&gt;0,$J$2,"")))</f>
        <v/>
      </c>
      <c r="K886" s="218"/>
      <c r="L886" s="700"/>
      <c r="M886" s="701"/>
      <c r="N886" s="370" t="n">
        <f aca="false">I886</f>
        <v>0</v>
      </c>
      <c r="O886" s="702" t="n">
        <f aca="false">L886+M886-N886</f>
        <v>0</v>
      </c>
      <c r="P886" s="218"/>
      <c r="Q886" s="371"/>
      <c r="R886" s="400"/>
      <c r="S886" s="400"/>
      <c r="T886" s="400"/>
      <c r="U886" s="400"/>
      <c r="V886" s="400"/>
      <c r="W886" s="703"/>
      <c r="X886" s="372" t="n">
        <f aca="false">T886-U886-V886-W886</f>
        <v>0</v>
      </c>
    </row>
    <row r="887" customFormat="false" ht="19.5" hidden="false" customHeight="false" outlineLevel="0" collapsed="false">
      <c r="A887" s="180"/>
      <c r="B887" s="232" t="n">
        <v>500</v>
      </c>
      <c r="C887" s="268" t="s">
        <v>407</v>
      </c>
      <c r="D887" s="268"/>
      <c r="E887" s="248"/>
      <c r="F887" s="249" t="n">
        <f aca="false">SUM(F888:F892)</f>
        <v>1070</v>
      </c>
      <c r="G887" s="250" t="n">
        <f aca="false">SUM(G888:G892)</f>
        <v>0</v>
      </c>
      <c r="H887" s="250" t="n">
        <f aca="false">SUM(H888:H892)</f>
        <v>0</v>
      </c>
      <c r="I887" s="250" t="n">
        <f aca="false">SUM(I888:I892)</f>
        <v>1070</v>
      </c>
      <c r="J887" s="691" t="n">
        <f aca="false">(IF($E887&lt;&gt;0,$J$2,IF($I887&lt;&gt;0,$J$2,"")))</f>
        <v>1</v>
      </c>
      <c r="K887" s="218"/>
      <c r="L887" s="388" t="n">
        <f aca="false">SUM(L888:L892)</f>
        <v>0</v>
      </c>
      <c r="M887" s="389" t="n">
        <f aca="false">SUM(M888:M892)</f>
        <v>0</v>
      </c>
      <c r="N887" s="704" t="n">
        <f aca="false">SUM(N888:N892)</f>
        <v>1070</v>
      </c>
      <c r="O887" s="266" t="n">
        <f aca="false">SUM(O888:O892)</f>
        <v>-1070</v>
      </c>
      <c r="P887" s="218"/>
      <c r="Q887" s="390"/>
      <c r="R887" s="412"/>
      <c r="S887" s="400"/>
      <c r="T887" s="412"/>
      <c r="U887" s="412"/>
      <c r="V887" s="412"/>
      <c r="W887" s="260"/>
      <c r="X887" s="372" t="n">
        <f aca="false">T887-U887-V887-W887</f>
        <v>0</v>
      </c>
    </row>
    <row r="888" customFormat="false" ht="32.25" hidden="false" customHeight="false" outlineLevel="0" collapsed="false">
      <c r="A888" s="180"/>
      <c r="B888" s="252"/>
      <c r="C888" s="380" t="n">
        <v>551</v>
      </c>
      <c r="D888" s="381" t="s">
        <v>408</v>
      </c>
      <c r="E888" s="222"/>
      <c r="F888" s="270" t="n">
        <v>570</v>
      </c>
      <c r="G888" s="256" t="n">
        <v>0</v>
      </c>
      <c r="H888" s="256" t="n">
        <v>0</v>
      </c>
      <c r="I888" s="225" t="n">
        <f aca="false">F888+G888+H888</f>
        <v>570</v>
      </c>
      <c r="J888" s="691" t="n">
        <f aca="false">(IF($E888&lt;&gt;0,$J$2,IF($I888&lt;&gt;0,$J$2,"")))</f>
        <v>1</v>
      </c>
      <c r="K888" s="218"/>
      <c r="L888" s="700"/>
      <c r="M888" s="701"/>
      <c r="N888" s="370" t="n">
        <f aca="false">I888</f>
        <v>570</v>
      </c>
      <c r="O888" s="702" t="n">
        <f aca="false">L888+M888-N888</f>
        <v>-570</v>
      </c>
      <c r="P888" s="218"/>
      <c r="Q888" s="371"/>
      <c r="R888" s="400"/>
      <c r="S888" s="400"/>
      <c r="T888" s="400"/>
      <c r="U888" s="400"/>
      <c r="V888" s="400"/>
      <c r="W888" s="703"/>
      <c r="X888" s="372" t="n">
        <f aca="false">T888-U888-V888-W888</f>
        <v>0</v>
      </c>
    </row>
    <row r="889" customFormat="false" ht="19.5" hidden="true" customHeight="false" outlineLevel="0" collapsed="false">
      <c r="A889" s="280" t="n">
        <v>5</v>
      </c>
      <c r="B889" s="252"/>
      <c r="C889" s="382" t="n">
        <f aca="false">C888+1</f>
        <v>552</v>
      </c>
      <c r="D889" s="383" t="s">
        <v>409</v>
      </c>
      <c r="E889" s="222"/>
      <c r="F889" s="270"/>
      <c r="G889" s="256"/>
      <c r="H889" s="256"/>
      <c r="I889" s="225" t="n">
        <f aca="false">F889+G889+H889</f>
        <v>0</v>
      </c>
      <c r="J889" s="691" t="str">
        <f aca="false">(IF($E889&lt;&gt;0,$J$2,IF($I889&lt;&gt;0,$J$2,"")))</f>
        <v/>
      </c>
      <c r="K889" s="218"/>
      <c r="L889" s="700"/>
      <c r="M889" s="701"/>
      <c r="N889" s="370" t="n">
        <f aca="false">I889</f>
        <v>0</v>
      </c>
      <c r="O889" s="702" t="n">
        <f aca="false">L889+M889-N889</f>
        <v>0</v>
      </c>
      <c r="P889" s="218"/>
      <c r="Q889" s="371"/>
      <c r="R889" s="400"/>
      <c r="S889" s="400"/>
      <c r="T889" s="400"/>
      <c r="U889" s="400"/>
      <c r="V889" s="400"/>
      <c r="W889" s="703"/>
      <c r="X889" s="372" t="n">
        <f aca="false">T889-U889-V889-W889</f>
        <v>0</v>
      </c>
    </row>
    <row r="890" customFormat="false" ht="19.5" hidden="false" customHeight="false" outlineLevel="0" collapsed="false">
      <c r="A890" s="281" t="n">
        <v>10</v>
      </c>
      <c r="B890" s="252"/>
      <c r="C890" s="382" t="n">
        <v>560</v>
      </c>
      <c r="D890" s="384" t="s">
        <v>410</v>
      </c>
      <c r="E890" s="222"/>
      <c r="F890" s="270" t="n">
        <v>300</v>
      </c>
      <c r="G890" s="256" t="n">
        <v>0</v>
      </c>
      <c r="H890" s="256" t="n">
        <v>0</v>
      </c>
      <c r="I890" s="225" t="n">
        <f aca="false">F890+G890+H890</f>
        <v>300</v>
      </c>
      <c r="J890" s="691" t="n">
        <f aca="false">(IF($E890&lt;&gt;0,$J$2,IF($I890&lt;&gt;0,$J$2,"")))</f>
        <v>1</v>
      </c>
      <c r="K890" s="218"/>
      <c r="L890" s="700"/>
      <c r="M890" s="701"/>
      <c r="N890" s="370" t="n">
        <f aca="false">I890</f>
        <v>300</v>
      </c>
      <c r="O890" s="702" t="n">
        <f aca="false">L890+M890-N890</f>
        <v>-300</v>
      </c>
      <c r="P890" s="218"/>
      <c r="Q890" s="371"/>
      <c r="R890" s="400"/>
      <c r="S890" s="400"/>
      <c r="T890" s="400"/>
      <c r="U890" s="400"/>
      <c r="V890" s="400"/>
      <c r="W890" s="703"/>
      <c r="X890" s="372" t="n">
        <f aca="false">T890-U890-V890-W890</f>
        <v>0</v>
      </c>
    </row>
    <row r="891" customFormat="false" ht="19.5" hidden="false" customHeight="false" outlineLevel="0" collapsed="false">
      <c r="A891" s="281" t="n">
        <v>15</v>
      </c>
      <c r="B891" s="252"/>
      <c r="C891" s="382" t="n">
        <v>580</v>
      </c>
      <c r="D891" s="383" t="s">
        <v>411</v>
      </c>
      <c r="E891" s="222"/>
      <c r="F891" s="270" t="n">
        <v>200</v>
      </c>
      <c r="G891" s="256" t="n">
        <v>0</v>
      </c>
      <c r="H891" s="256" t="n">
        <v>0</v>
      </c>
      <c r="I891" s="225" t="n">
        <f aca="false">F891+G891+H891</f>
        <v>200</v>
      </c>
      <c r="J891" s="691" t="n">
        <f aca="false">(IF($E891&lt;&gt;0,$J$2,IF($I891&lt;&gt;0,$J$2,"")))</f>
        <v>1</v>
      </c>
      <c r="K891" s="218"/>
      <c r="L891" s="700"/>
      <c r="M891" s="701"/>
      <c r="N891" s="370" t="n">
        <f aca="false">I891</f>
        <v>200</v>
      </c>
      <c r="O891" s="702" t="n">
        <f aca="false">L891+M891-N891</f>
        <v>-200</v>
      </c>
      <c r="P891" s="218"/>
      <c r="Q891" s="371"/>
      <c r="R891" s="400"/>
      <c r="S891" s="400"/>
      <c r="T891" s="400"/>
      <c r="U891" s="400"/>
      <c r="V891" s="400"/>
      <c r="W891" s="703"/>
      <c r="X891" s="372" t="n">
        <f aca="false">T891-U891-V891-W891</f>
        <v>0</v>
      </c>
    </row>
    <row r="892" customFormat="false" ht="32.25" hidden="true" customHeight="false" outlineLevel="0" collapsed="false">
      <c r="A892" s="280" t="n">
        <v>35</v>
      </c>
      <c r="B892" s="252"/>
      <c r="C892" s="385" t="n">
        <v>590</v>
      </c>
      <c r="D892" s="386" t="s">
        <v>412</v>
      </c>
      <c r="E892" s="222"/>
      <c r="F892" s="270"/>
      <c r="G892" s="256"/>
      <c r="H892" s="256"/>
      <c r="I892" s="225" t="n">
        <f aca="false">F892+G892+H892</f>
        <v>0</v>
      </c>
      <c r="J892" s="691" t="str">
        <f aca="false">(IF($E892&lt;&gt;0,$J$2,IF($I892&lt;&gt;0,$J$2,"")))</f>
        <v/>
      </c>
      <c r="K892" s="218"/>
      <c r="L892" s="700"/>
      <c r="M892" s="701"/>
      <c r="N892" s="370" t="n">
        <f aca="false">I892</f>
        <v>0</v>
      </c>
      <c r="O892" s="702" t="n">
        <f aca="false">L892+M892-N892</f>
        <v>0</v>
      </c>
      <c r="P892" s="218"/>
      <c r="Q892" s="371"/>
      <c r="R892" s="400"/>
      <c r="S892" s="400"/>
      <c r="T892" s="400"/>
      <c r="U892" s="400"/>
      <c r="V892" s="400"/>
      <c r="W892" s="703"/>
      <c r="X892" s="372" t="n">
        <f aca="false">T892-U892-V892-W892</f>
        <v>0</v>
      </c>
    </row>
    <row r="893" customFormat="false" ht="19.5" hidden="true" customHeight="false" outlineLevel="0" collapsed="false">
      <c r="A893" s="281" t="n">
        <v>40</v>
      </c>
      <c r="B893" s="232" t="n">
        <v>800</v>
      </c>
      <c r="C893" s="268" t="s">
        <v>742</v>
      </c>
      <c r="D893" s="268"/>
      <c r="E893" s="248"/>
      <c r="F893" s="546"/>
      <c r="G893" s="269"/>
      <c r="H893" s="269"/>
      <c r="I893" s="225" t="n">
        <f aca="false">F893+G893+H893</f>
        <v>0</v>
      </c>
      <c r="J893" s="691" t="str">
        <f aca="false">(IF($E893&lt;&gt;0,$J$2,IF($I893&lt;&gt;0,$J$2,"")))</f>
        <v/>
      </c>
      <c r="K893" s="218"/>
      <c r="L893" s="705"/>
      <c r="M893" s="706"/>
      <c r="N893" s="370" t="n">
        <f aca="false">I893</f>
        <v>0</v>
      </c>
      <c r="O893" s="702" t="n">
        <f aca="false">L893+M893-N893</f>
        <v>0</v>
      </c>
      <c r="P893" s="218"/>
      <c r="Q893" s="390"/>
      <c r="R893" s="412"/>
      <c r="S893" s="400"/>
      <c r="T893" s="400"/>
      <c r="U893" s="412"/>
      <c r="V893" s="400"/>
      <c r="W893" s="703"/>
      <c r="X893" s="372" t="n">
        <f aca="false">T893-U893-V893-W893</f>
        <v>0</v>
      </c>
    </row>
    <row r="894" customFormat="false" ht="19.5" hidden="false" customHeight="false" outlineLevel="0" collapsed="false">
      <c r="A894" s="281" t="n">
        <v>45</v>
      </c>
      <c r="B894" s="232" t="n">
        <v>1000</v>
      </c>
      <c r="C894" s="247" t="s">
        <v>414</v>
      </c>
      <c r="D894" s="247"/>
      <c r="E894" s="248"/>
      <c r="F894" s="249" t="n">
        <f aca="false">SUM(F895:F911)</f>
        <v>2282</v>
      </c>
      <c r="G894" s="250" t="n">
        <f aca="false">SUM(G895:G911)</f>
        <v>0</v>
      </c>
      <c r="H894" s="250" t="n">
        <f aca="false">SUM(H895:H911)</f>
        <v>0</v>
      </c>
      <c r="I894" s="250" t="n">
        <f aca="false">SUM(I895:I911)</f>
        <v>2282</v>
      </c>
      <c r="J894" s="691" t="n">
        <f aca="false">(IF($E894&lt;&gt;0,$J$2,IF($I894&lt;&gt;0,$J$2,"")))</f>
        <v>1</v>
      </c>
      <c r="K894" s="218"/>
      <c r="L894" s="388" t="n">
        <f aca="false">SUM(L895:L911)</f>
        <v>0</v>
      </c>
      <c r="M894" s="389" t="n">
        <f aca="false">SUM(M895:M911)</f>
        <v>0</v>
      </c>
      <c r="N894" s="704" t="n">
        <f aca="false">SUM(N895:N911)</f>
        <v>2282</v>
      </c>
      <c r="O894" s="266" t="n">
        <f aca="false">SUM(O895:O911)</f>
        <v>-2282</v>
      </c>
      <c r="P894" s="218"/>
      <c r="Q894" s="388" t="n">
        <f aca="false">SUM(Q895:Q911)</f>
        <v>0</v>
      </c>
      <c r="R894" s="389" t="n">
        <f aca="false">SUM(R895:R911)</f>
        <v>0</v>
      </c>
      <c r="S894" s="389" t="n">
        <f aca="false">SUM(S895:S911)</f>
        <v>2282</v>
      </c>
      <c r="T894" s="389" t="n">
        <f aca="false">SUM(T895:T911)</f>
        <v>-2282</v>
      </c>
      <c r="U894" s="389" t="n">
        <f aca="false">SUM(U895:U911)</f>
        <v>0</v>
      </c>
      <c r="V894" s="389" t="n">
        <f aca="false">SUM(V895:V911)</f>
        <v>0</v>
      </c>
      <c r="W894" s="266" t="n">
        <f aca="false">SUM(W895:W911)</f>
        <v>0</v>
      </c>
      <c r="X894" s="372" t="n">
        <f aca="false">T894-U894-V894-W894</f>
        <v>-2282</v>
      </c>
    </row>
    <row r="895" customFormat="false" ht="19.5" hidden="true" customHeight="false" outlineLevel="0" collapsed="false">
      <c r="A895" s="281" t="n">
        <v>50</v>
      </c>
      <c r="B895" s="219"/>
      <c r="C895" s="255" t="n">
        <v>1011</v>
      </c>
      <c r="D895" s="391" t="s">
        <v>415</v>
      </c>
      <c r="E895" s="222"/>
      <c r="F895" s="270"/>
      <c r="G895" s="256"/>
      <c r="H895" s="256"/>
      <c r="I895" s="225" t="n">
        <f aca="false">F895+G895+H895</f>
        <v>0</v>
      </c>
      <c r="J895" s="691" t="str">
        <f aca="false">(IF($E895&lt;&gt;0,$J$2,IF($I895&lt;&gt;0,$J$2,"")))</f>
        <v/>
      </c>
      <c r="K895" s="218"/>
      <c r="L895" s="700"/>
      <c r="M895" s="701"/>
      <c r="N895" s="370" t="n">
        <f aca="false">I895</f>
        <v>0</v>
      </c>
      <c r="O895" s="702" t="n">
        <f aca="false">L895+M895-N895</f>
        <v>0</v>
      </c>
      <c r="P895" s="218"/>
      <c r="Q895" s="700"/>
      <c r="R895" s="701"/>
      <c r="S895" s="370" t="n">
        <f aca="false">+IF(+(L895+M895)&gt;=I895,+M895,+(+I895-L895))</f>
        <v>0</v>
      </c>
      <c r="T895" s="370" t="n">
        <f aca="false">Q895+R895-S895</f>
        <v>0</v>
      </c>
      <c r="U895" s="701"/>
      <c r="V895" s="701"/>
      <c r="W895" s="259"/>
      <c r="X895" s="372" t="n">
        <f aca="false">T895-U895-V895-W895</f>
        <v>0</v>
      </c>
    </row>
    <row r="896" customFormat="false" ht="19.5" hidden="true" customHeight="false" outlineLevel="0" collapsed="false">
      <c r="A896" s="281" t="n">
        <v>55</v>
      </c>
      <c r="B896" s="219"/>
      <c r="C896" s="220" t="n">
        <v>1012</v>
      </c>
      <c r="D896" s="257" t="s">
        <v>416</v>
      </c>
      <c r="E896" s="222"/>
      <c r="F896" s="270"/>
      <c r="G896" s="256"/>
      <c r="H896" s="256"/>
      <c r="I896" s="225" t="n">
        <f aca="false">F896+G896+H896</f>
        <v>0</v>
      </c>
      <c r="J896" s="691" t="str">
        <f aca="false">(IF($E896&lt;&gt;0,$J$2,IF($I896&lt;&gt;0,$J$2,"")))</f>
        <v/>
      </c>
      <c r="K896" s="218"/>
      <c r="L896" s="700"/>
      <c r="M896" s="701"/>
      <c r="N896" s="370" t="n">
        <f aca="false">I896</f>
        <v>0</v>
      </c>
      <c r="O896" s="702" t="n">
        <f aca="false">L896+M896-N896</f>
        <v>0</v>
      </c>
      <c r="P896" s="218"/>
      <c r="Q896" s="700"/>
      <c r="R896" s="701"/>
      <c r="S896" s="370" t="n">
        <f aca="false">+IF(+(L896+M896)&gt;=I896,+M896,+(+I896-L896))</f>
        <v>0</v>
      </c>
      <c r="T896" s="370" t="n">
        <f aca="false">Q896+R896-S896</f>
        <v>0</v>
      </c>
      <c r="U896" s="701"/>
      <c r="V896" s="701"/>
      <c r="W896" s="259"/>
      <c r="X896" s="372" t="n">
        <f aca="false">T896-U896-V896-W896</f>
        <v>0</v>
      </c>
    </row>
    <row r="897" customFormat="false" ht="19.5" hidden="true" customHeight="false" outlineLevel="0" collapsed="false">
      <c r="A897" s="281" t="n">
        <v>60</v>
      </c>
      <c r="B897" s="219"/>
      <c r="C897" s="220" t="n">
        <v>1013</v>
      </c>
      <c r="D897" s="257" t="s">
        <v>417</v>
      </c>
      <c r="E897" s="222"/>
      <c r="F897" s="270"/>
      <c r="G897" s="256"/>
      <c r="H897" s="256"/>
      <c r="I897" s="225" t="n">
        <f aca="false">F897+G897+H897</f>
        <v>0</v>
      </c>
      <c r="J897" s="691" t="str">
        <f aca="false">(IF($E897&lt;&gt;0,$J$2,IF($I897&lt;&gt;0,$J$2,"")))</f>
        <v/>
      </c>
      <c r="K897" s="218"/>
      <c r="L897" s="700"/>
      <c r="M897" s="701"/>
      <c r="N897" s="370" t="n">
        <f aca="false">I897</f>
        <v>0</v>
      </c>
      <c r="O897" s="702" t="n">
        <f aca="false">L897+M897-N897</f>
        <v>0</v>
      </c>
      <c r="P897" s="218"/>
      <c r="Q897" s="700"/>
      <c r="R897" s="701"/>
      <c r="S897" s="370" t="n">
        <f aca="false">+IF(+(L897+M897)&gt;=I897,+M897,+(+I897-L897))</f>
        <v>0</v>
      </c>
      <c r="T897" s="370" t="n">
        <f aca="false">Q897+R897-S897</f>
        <v>0</v>
      </c>
      <c r="U897" s="701"/>
      <c r="V897" s="701"/>
      <c r="W897" s="259"/>
      <c r="X897" s="372" t="n">
        <f aca="false">T897-U897-V897-W897</f>
        <v>0</v>
      </c>
    </row>
    <row r="898" customFormat="false" ht="36" hidden="true" customHeight="true" outlineLevel="0" collapsed="false">
      <c r="A898" s="280" t="n">
        <v>65</v>
      </c>
      <c r="B898" s="219"/>
      <c r="C898" s="220" t="n">
        <v>1014</v>
      </c>
      <c r="D898" s="257" t="s">
        <v>418</v>
      </c>
      <c r="E898" s="222"/>
      <c r="F898" s="270"/>
      <c r="G898" s="256"/>
      <c r="H898" s="256"/>
      <c r="I898" s="225" t="n">
        <f aca="false">F898+G898+H898</f>
        <v>0</v>
      </c>
      <c r="J898" s="691" t="str">
        <f aca="false">(IF($E898&lt;&gt;0,$J$2,IF($I898&lt;&gt;0,$J$2,"")))</f>
        <v/>
      </c>
      <c r="K898" s="218"/>
      <c r="L898" s="700"/>
      <c r="M898" s="701"/>
      <c r="N898" s="370" t="n">
        <f aca="false">I898</f>
        <v>0</v>
      </c>
      <c r="O898" s="702" t="n">
        <f aca="false">L898+M898-N898</f>
        <v>0</v>
      </c>
      <c r="P898" s="218"/>
      <c r="Q898" s="700"/>
      <c r="R898" s="701"/>
      <c r="S898" s="370" t="n">
        <f aca="false">+IF(+(L898+M898)&gt;=I898,+M898,+(+I898-L898))</f>
        <v>0</v>
      </c>
      <c r="T898" s="370" t="n">
        <f aca="false">Q898+R898-S898</f>
        <v>0</v>
      </c>
      <c r="U898" s="701"/>
      <c r="V898" s="701"/>
      <c r="W898" s="259"/>
      <c r="X898" s="372" t="n">
        <f aca="false">T898-U898-V898-W898</f>
        <v>0</v>
      </c>
    </row>
    <row r="899" customFormat="false" ht="19.5" hidden="false" customHeight="false" outlineLevel="0" collapsed="false">
      <c r="A899" s="281" t="n">
        <v>70</v>
      </c>
      <c r="B899" s="219"/>
      <c r="C899" s="220" t="n">
        <v>1015</v>
      </c>
      <c r="D899" s="257" t="s">
        <v>419</v>
      </c>
      <c r="E899" s="222"/>
      <c r="F899" s="270" t="n">
        <v>1382</v>
      </c>
      <c r="G899" s="256" t="n">
        <v>0</v>
      </c>
      <c r="H899" s="256" t="n">
        <v>0</v>
      </c>
      <c r="I899" s="225" t="n">
        <f aca="false">F899+G899+H899</f>
        <v>1382</v>
      </c>
      <c r="J899" s="691" t="n">
        <f aca="false">(IF($E899&lt;&gt;0,$J$2,IF($I899&lt;&gt;0,$J$2,"")))</f>
        <v>1</v>
      </c>
      <c r="K899" s="218"/>
      <c r="L899" s="700"/>
      <c r="M899" s="701"/>
      <c r="N899" s="370" t="n">
        <f aca="false">I899</f>
        <v>1382</v>
      </c>
      <c r="O899" s="702" t="n">
        <f aca="false">L899+M899-N899</f>
        <v>-1382</v>
      </c>
      <c r="P899" s="218"/>
      <c r="Q899" s="700"/>
      <c r="R899" s="701"/>
      <c r="S899" s="370" t="n">
        <f aca="false">+IF(+(L899+M899)&gt;=I899,+M899,+(+I899-L899))</f>
        <v>1382</v>
      </c>
      <c r="T899" s="370" t="n">
        <f aca="false">Q899+R899-S899</f>
        <v>-1382</v>
      </c>
      <c r="U899" s="701"/>
      <c r="V899" s="701"/>
      <c r="W899" s="259"/>
      <c r="X899" s="372" t="n">
        <f aca="false">T899-U899-V899-W899</f>
        <v>-1382</v>
      </c>
    </row>
    <row r="900" customFormat="false" ht="19.5" hidden="false" customHeight="false" outlineLevel="0" collapsed="false">
      <c r="A900" s="281" t="n">
        <v>75</v>
      </c>
      <c r="B900" s="219"/>
      <c r="C900" s="220" t="n">
        <v>1016</v>
      </c>
      <c r="D900" s="257" t="s">
        <v>420</v>
      </c>
      <c r="E900" s="222"/>
      <c r="F900" s="270" t="n">
        <v>900</v>
      </c>
      <c r="G900" s="256" t="n">
        <v>0</v>
      </c>
      <c r="H900" s="256" t="n">
        <v>0</v>
      </c>
      <c r="I900" s="225" t="n">
        <f aca="false">F900+G900+H900</f>
        <v>900</v>
      </c>
      <c r="J900" s="691" t="n">
        <f aca="false">(IF($E900&lt;&gt;0,$J$2,IF($I900&lt;&gt;0,$J$2,"")))</f>
        <v>1</v>
      </c>
      <c r="K900" s="218"/>
      <c r="L900" s="700"/>
      <c r="M900" s="701"/>
      <c r="N900" s="370" t="n">
        <f aca="false">I900</f>
        <v>900</v>
      </c>
      <c r="O900" s="702" t="n">
        <f aca="false">L900+M900-N900</f>
        <v>-900</v>
      </c>
      <c r="P900" s="218"/>
      <c r="Q900" s="700"/>
      <c r="R900" s="701"/>
      <c r="S900" s="370" t="n">
        <f aca="false">+IF(+(L900+M900)&gt;=I900,+M900,+(+I900-L900))</f>
        <v>900</v>
      </c>
      <c r="T900" s="370" t="n">
        <f aca="false">Q900+R900-S900</f>
        <v>-900</v>
      </c>
      <c r="U900" s="701"/>
      <c r="V900" s="701"/>
      <c r="W900" s="259"/>
      <c r="X900" s="372" t="n">
        <f aca="false">T900-U900-V900-W900</f>
        <v>-900</v>
      </c>
    </row>
    <row r="901" customFormat="false" ht="19.5" hidden="true" customHeight="false" outlineLevel="0" collapsed="false">
      <c r="A901" s="281" t="n">
        <v>80</v>
      </c>
      <c r="B901" s="238"/>
      <c r="C901" s="392" t="n">
        <v>1020</v>
      </c>
      <c r="D901" s="393" t="s">
        <v>421</v>
      </c>
      <c r="E901" s="222"/>
      <c r="F901" s="270"/>
      <c r="G901" s="256"/>
      <c r="H901" s="256"/>
      <c r="I901" s="225" t="n">
        <f aca="false">F901+G901+H901</f>
        <v>0</v>
      </c>
      <c r="J901" s="691" t="str">
        <f aca="false">(IF($E901&lt;&gt;0,$J$2,IF($I901&lt;&gt;0,$J$2,"")))</f>
        <v/>
      </c>
      <c r="K901" s="218"/>
      <c r="L901" s="700"/>
      <c r="M901" s="701"/>
      <c r="N901" s="370" t="n">
        <f aca="false">I901</f>
        <v>0</v>
      </c>
      <c r="O901" s="702" t="n">
        <f aca="false">L901+M901-N901</f>
        <v>0</v>
      </c>
      <c r="P901" s="218"/>
      <c r="Q901" s="700"/>
      <c r="R901" s="701"/>
      <c r="S901" s="370" t="n">
        <f aca="false">+IF(+(L901+M901)&gt;=I901,+M901,+(+I901-L901))</f>
        <v>0</v>
      </c>
      <c r="T901" s="370" t="n">
        <f aca="false">Q901+R901-S901</f>
        <v>0</v>
      </c>
      <c r="U901" s="701"/>
      <c r="V901" s="701"/>
      <c r="W901" s="259"/>
      <c r="X901" s="372" t="n">
        <f aca="false">T901-U901-V901-W901</f>
        <v>0</v>
      </c>
    </row>
    <row r="902" customFormat="false" ht="19.5" hidden="true" customHeight="false" outlineLevel="0" collapsed="false">
      <c r="A902" s="281" t="n">
        <v>85</v>
      </c>
      <c r="B902" s="219"/>
      <c r="C902" s="220" t="n">
        <v>1030</v>
      </c>
      <c r="D902" s="257" t="s">
        <v>422</v>
      </c>
      <c r="E902" s="222"/>
      <c r="F902" s="270"/>
      <c r="G902" s="256"/>
      <c r="H902" s="256"/>
      <c r="I902" s="225" t="n">
        <f aca="false">F902+G902+H902</f>
        <v>0</v>
      </c>
      <c r="J902" s="691" t="str">
        <f aca="false">(IF($E902&lt;&gt;0,$J$2,IF($I902&lt;&gt;0,$J$2,"")))</f>
        <v/>
      </c>
      <c r="K902" s="218"/>
      <c r="L902" s="700"/>
      <c r="M902" s="701"/>
      <c r="N902" s="370" t="n">
        <f aca="false">I902</f>
        <v>0</v>
      </c>
      <c r="O902" s="702" t="n">
        <f aca="false">L902+M902-N902</f>
        <v>0</v>
      </c>
      <c r="P902" s="218"/>
      <c r="Q902" s="700"/>
      <c r="R902" s="701"/>
      <c r="S902" s="370" t="n">
        <f aca="false">+IF(+(L902+M902)&gt;=I902,+M902,+(+I902-L902))</f>
        <v>0</v>
      </c>
      <c r="T902" s="370" t="n">
        <f aca="false">Q902+R902-S902</f>
        <v>0</v>
      </c>
      <c r="U902" s="701"/>
      <c r="V902" s="701"/>
      <c r="W902" s="259"/>
      <c r="X902" s="372" t="n">
        <f aca="false">T902-U902-V902-W902</f>
        <v>0</v>
      </c>
    </row>
    <row r="903" customFormat="false" ht="19.5" hidden="true" customHeight="false" outlineLevel="0" collapsed="false">
      <c r="A903" s="281" t="n">
        <v>90</v>
      </c>
      <c r="B903" s="219"/>
      <c r="C903" s="392" t="n">
        <v>1051</v>
      </c>
      <c r="D903" s="394" t="s">
        <v>423</v>
      </c>
      <c r="E903" s="222"/>
      <c r="F903" s="270"/>
      <c r="G903" s="256"/>
      <c r="H903" s="256"/>
      <c r="I903" s="225" t="n">
        <f aca="false">F903+G903+H903</f>
        <v>0</v>
      </c>
      <c r="J903" s="691" t="str">
        <f aca="false">(IF($E903&lt;&gt;0,$J$2,IF($I903&lt;&gt;0,$J$2,"")))</f>
        <v/>
      </c>
      <c r="K903" s="218"/>
      <c r="L903" s="700"/>
      <c r="M903" s="701"/>
      <c r="N903" s="370" t="n">
        <f aca="false">I903</f>
        <v>0</v>
      </c>
      <c r="O903" s="702" t="n">
        <f aca="false">L903+M903-N903</f>
        <v>0</v>
      </c>
      <c r="P903" s="218"/>
      <c r="Q903" s="371"/>
      <c r="R903" s="400"/>
      <c r="S903" s="400"/>
      <c r="T903" s="400"/>
      <c r="U903" s="400"/>
      <c r="V903" s="400"/>
      <c r="W903" s="703"/>
      <c r="X903" s="372" t="n">
        <f aca="false">T903-U903-V903-W903</f>
        <v>0</v>
      </c>
    </row>
    <row r="904" customFormat="false" ht="19.5" hidden="true" customHeight="false" outlineLevel="0" collapsed="false">
      <c r="A904" s="280" t="n">
        <v>115</v>
      </c>
      <c r="B904" s="219"/>
      <c r="C904" s="220" t="n">
        <v>1052</v>
      </c>
      <c r="D904" s="257" t="s">
        <v>424</v>
      </c>
      <c r="E904" s="222"/>
      <c r="F904" s="270"/>
      <c r="G904" s="256"/>
      <c r="H904" s="256"/>
      <c r="I904" s="225" t="n">
        <f aca="false">F904+G904+H904</f>
        <v>0</v>
      </c>
      <c r="J904" s="691" t="str">
        <f aca="false">(IF($E904&lt;&gt;0,$J$2,IF($I904&lt;&gt;0,$J$2,"")))</f>
        <v/>
      </c>
      <c r="K904" s="218"/>
      <c r="L904" s="700"/>
      <c r="M904" s="701"/>
      <c r="N904" s="370" t="n">
        <f aca="false">I904</f>
        <v>0</v>
      </c>
      <c r="O904" s="702" t="n">
        <f aca="false">L904+M904-N904</f>
        <v>0</v>
      </c>
      <c r="P904" s="218"/>
      <c r="Q904" s="371"/>
      <c r="R904" s="400"/>
      <c r="S904" s="400"/>
      <c r="T904" s="400"/>
      <c r="U904" s="400"/>
      <c r="V904" s="400"/>
      <c r="W904" s="703"/>
      <c r="X904" s="372" t="n">
        <f aca="false">T904-U904-V904-W904</f>
        <v>0</v>
      </c>
    </row>
    <row r="905" customFormat="false" ht="32.25" hidden="true" customHeight="false" outlineLevel="0" collapsed="false">
      <c r="A905" s="280" t="n">
        <v>125</v>
      </c>
      <c r="B905" s="219"/>
      <c r="C905" s="395" t="n">
        <v>1053</v>
      </c>
      <c r="D905" s="396" t="s">
        <v>425</v>
      </c>
      <c r="E905" s="222"/>
      <c r="F905" s="270"/>
      <c r="G905" s="256"/>
      <c r="H905" s="256"/>
      <c r="I905" s="225" t="n">
        <f aca="false">F905+G905+H905</f>
        <v>0</v>
      </c>
      <c r="J905" s="691" t="str">
        <f aca="false">(IF($E905&lt;&gt;0,$J$2,IF($I905&lt;&gt;0,$J$2,"")))</f>
        <v/>
      </c>
      <c r="K905" s="218"/>
      <c r="L905" s="700"/>
      <c r="M905" s="701"/>
      <c r="N905" s="370" t="n">
        <f aca="false">I905</f>
        <v>0</v>
      </c>
      <c r="O905" s="702" t="n">
        <f aca="false">L905+M905-N905</f>
        <v>0</v>
      </c>
      <c r="P905" s="218"/>
      <c r="Q905" s="371"/>
      <c r="R905" s="400"/>
      <c r="S905" s="400"/>
      <c r="T905" s="400"/>
      <c r="U905" s="400"/>
      <c r="V905" s="400"/>
      <c r="W905" s="703"/>
      <c r="X905" s="372" t="n">
        <f aca="false">T905-U905-V905-W905</f>
        <v>0</v>
      </c>
    </row>
    <row r="906" customFormat="false" ht="19.5" hidden="true" customHeight="false" outlineLevel="0" collapsed="false">
      <c r="A906" s="281" t="n">
        <v>130</v>
      </c>
      <c r="B906" s="219"/>
      <c r="C906" s="220" t="n">
        <v>1062</v>
      </c>
      <c r="D906" s="226" t="s">
        <v>426</v>
      </c>
      <c r="E906" s="222"/>
      <c r="F906" s="270"/>
      <c r="G906" s="256"/>
      <c r="H906" s="256"/>
      <c r="I906" s="225" t="n">
        <f aca="false">F906+G906+H906</f>
        <v>0</v>
      </c>
      <c r="J906" s="691" t="str">
        <f aca="false">(IF($E906&lt;&gt;0,$J$2,IF($I906&lt;&gt;0,$J$2,"")))</f>
        <v/>
      </c>
      <c r="K906" s="218"/>
      <c r="L906" s="700"/>
      <c r="M906" s="701"/>
      <c r="N906" s="370" t="n">
        <f aca="false">I906</f>
        <v>0</v>
      </c>
      <c r="O906" s="702" t="n">
        <f aca="false">L906+M906-N906</f>
        <v>0</v>
      </c>
      <c r="P906" s="218"/>
      <c r="Q906" s="700"/>
      <c r="R906" s="701"/>
      <c r="S906" s="370" t="n">
        <f aca="false">+IF(+(L906+M906)&gt;=I906,+M906,+(+I906-L906))</f>
        <v>0</v>
      </c>
      <c r="T906" s="370" t="n">
        <f aca="false">Q906+R906-S906</f>
        <v>0</v>
      </c>
      <c r="U906" s="701"/>
      <c r="V906" s="701"/>
      <c r="W906" s="259"/>
      <c r="X906" s="372" t="n">
        <f aca="false">T906-U906-V906-W906</f>
        <v>0</v>
      </c>
    </row>
    <row r="907" customFormat="false" ht="19.5" hidden="true" customHeight="false" outlineLevel="0" collapsed="false">
      <c r="A907" s="281" t="n">
        <v>135</v>
      </c>
      <c r="B907" s="219"/>
      <c r="C907" s="220" t="n">
        <v>1063</v>
      </c>
      <c r="D907" s="226" t="s">
        <v>743</v>
      </c>
      <c r="E907" s="222"/>
      <c r="F907" s="270"/>
      <c r="G907" s="256"/>
      <c r="H907" s="256"/>
      <c r="I907" s="225" t="n">
        <f aca="false">F907+G907+H907</f>
        <v>0</v>
      </c>
      <c r="J907" s="691" t="str">
        <f aca="false">(IF($E907&lt;&gt;0,$J$2,IF($I907&lt;&gt;0,$J$2,"")))</f>
        <v/>
      </c>
      <c r="K907" s="218"/>
      <c r="L907" s="700"/>
      <c r="M907" s="701"/>
      <c r="N907" s="370" t="n">
        <f aca="false">I907</f>
        <v>0</v>
      </c>
      <c r="O907" s="702" t="n">
        <f aca="false">L907+M907-N907</f>
        <v>0</v>
      </c>
      <c r="P907" s="218"/>
      <c r="Q907" s="371"/>
      <c r="R907" s="400"/>
      <c r="S907" s="400"/>
      <c r="T907" s="400"/>
      <c r="U907" s="400"/>
      <c r="V907" s="400"/>
      <c r="W907" s="703"/>
      <c r="X907" s="372" t="n">
        <f aca="false">T907-U907-V907-W907</f>
        <v>0</v>
      </c>
    </row>
    <row r="908" customFormat="false" ht="19.5" hidden="true" customHeight="false" outlineLevel="0" collapsed="false">
      <c r="A908" s="281" t="n">
        <v>140</v>
      </c>
      <c r="B908" s="219"/>
      <c r="C908" s="395" t="n">
        <v>1069</v>
      </c>
      <c r="D908" s="397" t="s">
        <v>428</v>
      </c>
      <c r="E908" s="222"/>
      <c r="F908" s="270"/>
      <c r="G908" s="256"/>
      <c r="H908" s="256"/>
      <c r="I908" s="225" t="n">
        <f aca="false">F908+G908+H908</f>
        <v>0</v>
      </c>
      <c r="J908" s="691" t="str">
        <f aca="false">(IF($E908&lt;&gt;0,$J$2,IF($I908&lt;&gt;0,$J$2,"")))</f>
        <v/>
      </c>
      <c r="K908" s="218"/>
      <c r="L908" s="700"/>
      <c r="M908" s="701"/>
      <c r="N908" s="370" t="n">
        <f aca="false">I908</f>
        <v>0</v>
      </c>
      <c r="O908" s="702" t="n">
        <f aca="false">L908+M908-N908</f>
        <v>0</v>
      </c>
      <c r="P908" s="218"/>
      <c r="Q908" s="700"/>
      <c r="R908" s="701"/>
      <c r="S908" s="370" t="n">
        <f aca="false">+IF(+(L908+M908)&gt;=I908,+M908,+(+I908-L908))</f>
        <v>0</v>
      </c>
      <c r="T908" s="370" t="n">
        <f aca="false">Q908+R908-S908</f>
        <v>0</v>
      </c>
      <c r="U908" s="701"/>
      <c r="V908" s="701"/>
      <c r="W908" s="259"/>
      <c r="X908" s="372" t="n">
        <f aca="false">T908-U908-V908-W908</f>
        <v>0</v>
      </c>
    </row>
    <row r="909" customFormat="false" ht="32.25" hidden="true" customHeight="false" outlineLevel="0" collapsed="false">
      <c r="A909" s="281" t="n">
        <v>145</v>
      </c>
      <c r="B909" s="238"/>
      <c r="C909" s="220" t="n">
        <v>1091</v>
      </c>
      <c r="D909" s="257" t="s">
        <v>429</v>
      </c>
      <c r="E909" s="222"/>
      <c r="F909" s="270"/>
      <c r="G909" s="256"/>
      <c r="H909" s="256"/>
      <c r="I909" s="225" t="n">
        <f aca="false">F909+G909+H909</f>
        <v>0</v>
      </c>
      <c r="J909" s="691" t="str">
        <f aca="false">(IF($E909&lt;&gt;0,$J$2,IF($I909&lt;&gt;0,$J$2,"")))</f>
        <v/>
      </c>
      <c r="K909" s="218"/>
      <c r="L909" s="700"/>
      <c r="M909" s="701"/>
      <c r="N909" s="370" t="n">
        <f aca="false">I909</f>
        <v>0</v>
      </c>
      <c r="O909" s="702" t="n">
        <f aca="false">L909+M909-N909</f>
        <v>0</v>
      </c>
      <c r="P909" s="218"/>
      <c r="Q909" s="700"/>
      <c r="R909" s="701"/>
      <c r="S909" s="370" t="n">
        <f aca="false">+IF(+(L909+M909)&gt;=I909,+M909,+(+I909-L909))</f>
        <v>0</v>
      </c>
      <c r="T909" s="370" t="n">
        <f aca="false">Q909+R909-S909</f>
        <v>0</v>
      </c>
      <c r="U909" s="701"/>
      <c r="V909" s="701"/>
      <c r="W909" s="259"/>
      <c r="X909" s="372" t="n">
        <f aca="false">T909-U909-V909-W909</f>
        <v>0</v>
      </c>
    </row>
    <row r="910" customFormat="false" ht="19.5" hidden="true" customHeight="false" outlineLevel="0" collapsed="false">
      <c r="A910" s="281" t="n">
        <v>150</v>
      </c>
      <c r="B910" s="219"/>
      <c r="C910" s="220" t="n">
        <v>1092</v>
      </c>
      <c r="D910" s="257" t="s">
        <v>430</v>
      </c>
      <c r="E910" s="222"/>
      <c r="F910" s="270"/>
      <c r="G910" s="256"/>
      <c r="H910" s="256"/>
      <c r="I910" s="225" t="n">
        <f aca="false">F910+G910+H910</f>
        <v>0</v>
      </c>
      <c r="J910" s="691" t="str">
        <f aca="false">(IF($E910&lt;&gt;0,$J$2,IF($I910&lt;&gt;0,$J$2,"")))</f>
        <v/>
      </c>
      <c r="K910" s="218"/>
      <c r="L910" s="700"/>
      <c r="M910" s="701"/>
      <c r="N910" s="370" t="n">
        <f aca="false">I910</f>
        <v>0</v>
      </c>
      <c r="O910" s="702" t="n">
        <f aca="false">L910+M910-N910</f>
        <v>0</v>
      </c>
      <c r="P910" s="218"/>
      <c r="Q910" s="371"/>
      <c r="R910" s="400"/>
      <c r="S910" s="400"/>
      <c r="T910" s="400"/>
      <c r="U910" s="400"/>
      <c r="V910" s="400"/>
      <c r="W910" s="703"/>
      <c r="X910" s="372" t="n">
        <f aca="false">T910-U910-V910-W910</f>
        <v>0</v>
      </c>
    </row>
    <row r="911" customFormat="false" ht="19.5" hidden="true" customHeight="false" outlineLevel="0" collapsed="false">
      <c r="A911" s="281" t="n">
        <v>155</v>
      </c>
      <c r="B911" s="219"/>
      <c r="C911" s="244" t="n">
        <v>1098</v>
      </c>
      <c r="D911" s="261" t="s">
        <v>431</v>
      </c>
      <c r="E911" s="222"/>
      <c r="F911" s="270"/>
      <c r="G911" s="256"/>
      <c r="H911" s="256"/>
      <c r="I911" s="225" t="n">
        <f aca="false">F911+G911+H911</f>
        <v>0</v>
      </c>
      <c r="J911" s="691" t="str">
        <f aca="false">(IF($E911&lt;&gt;0,$J$2,IF($I911&lt;&gt;0,$J$2,"")))</f>
        <v/>
      </c>
      <c r="K911" s="218"/>
      <c r="L911" s="700"/>
      <c r="M911" s="701"/>
      <c r="N911" s="370" t="n">
        <f aca="false">I911</f>
        <v>0</v>
      </c>
      <c r="O911" s="702" t="n">
        <f aca="false">L911+M911-N911</f>
        <v>0</v>
      </c>
      <c r="P911" s="218"/>
      <c r="Q911" s="700"/>
      <c r="R911" s="701"/>
      <c r="S911" s="370" t="n">
        <f aca="false">+IF(+(L911+M911)&gt;=I911,+M911,+(+I911-L911))</f>
        <v>0</v>
      </c>
      <c r="T911" s="370" t="n">
        <f aca="false">Q911+R911-S911</f>
        <v>0</v>
      </c>
      <c r="U911" s="701"/>
      <c r="V911" s="701"/>
      <c r="W911" s="259"/>
      <c r="X911" s="372" t="n">
        <f aca="false">T911-U911-V911-W911</f>
        <v>0</v>
      </c>
    </row>
    <row r="912" customFormat="false" ht="19.5" hidden="true" customHeight="false" outlineLevel="0" collapsed="false">
      <c r="A912" s="281" t="n">
        <v>160</v>
      </c>
      <c r="B912" s="232" t="n">
        <v>1900</v>
      </c>
      <c r="C912" s="398" t="s">
        <v>442</v>
      </c>
      <c r="D912" s="398"/>
      <c r="E912" s="248"/>
      <c r="F912" s="249" t="n">
        <f aca="false">SUM(F913:F915)</f>
        <v>0</v>
      </c>
      <c r="G912" s="250" t="n">
        <f aca="false">SUM(G913:G915)</f>
        <v>0</v>
      </c>
      <c r="H912" s="250" t="n">
        <f aca="false">SUM(H913:H915)</f>
        <v>0</v>
      </c>
      <c r="I912" s="250" t="n">
        <f aca="false">SUM(I913:I915)</f>
        <v>0</v>
      </c>
      <c r="J912" s="691" t="str">
        <f aca="false">(IF($E912&lt;&gt;0,$J$2,IF($I912&lt;&gt;0,$J$2,"")))</f>
        <v/>
      </c>
      <c r="K912" s="218"/>
      <c r="L912" s="388" t="n">
        <f aca="false">SUM(L913:L915)</f>
        <v>0</v>
      </c>
      <c r="M912" s="389" t="n">
        <f aca="false">SUM(M913:M915)</f>
        <v>0</v>
      </c>
      <c r="N912" s="704" t="n">
        <f aca="false">SUM(N913:N915)</f>
        <v>0</v>
      </c>
      <c r="O912" s="266" t="n">
        <f aca="false">SUM(O913:O915)</f>
        <v>0</v>
      </c>
      <c r="P912" s="218"/>
      <c r="Q912" s="390"/>
      <c r="R912" s="412"/>
      <c r="S912" s="412"/>
      <c r="T912" s="412"/>
      <c r="U912" s="412"/>
      <c r="V912" s="412"/>
      <c r="W912" s="260"/>
      <c r="X912" s="372" t="n">
        <f aca="false">T912-U912-V912-W912</f>
        <v>0</v>
      </c>
    </row>
    <row r="913" customFormat="false" ht="19.5" hidden="true" customHeight="false" outlineLevel="0" collapsed="false">
      <c r="A913" s="281" t="n">
        <v>165</v>
      </c>
      <c r="B913" s="219"/>
      <c r="C913" s="255" t="n">
        <v>1901</v>
      </c>
      <c r="D913" s="221" t="s">
        <v>433</v>
      </c>
      <c r="E913" s="222"/>
      <c r="F913" s="270"/>
      <c r="G913" s="256"/>
      <c r="H913" s="256"/>
      <c r="I913" s="225" t="n">
        <f aca="false">F913+G913+H913</f>
        <v>0</v>
      </c>
      <c r="J913" s="691" t="str">
        <f aca="false">(IF($E913&lt;&gt;0,$J$2,IF($I913&lt;&gt;0,$J$2,"")))</f>
        <v/>
      </c>
      <c r="K913" s="218"/>
      <c r="L913" s="700"/>
      <c r="M913" s="701"/>
      <c r="N913" s="370" t="n">
        <f aca="false">I913</f>
        <v>0</v>
      </c>
      <c r="O913" s="702" t="n">
        <f aca="false">L913+M913-N913</f>
        <v>0</v>
      </c>
      <c r="P913" s="218"/>
      <c r="Q913" s="371"/>
      <c r="R913" s="400"/>
      <c r="S913" s="400"/>
      <c r="T913" s="400"/>
      <c r="U913" s="400"/>
      <c r="V913" s="400"/>
      <c r="W913" s="703"/>
      <c r="X913" s="372" t="n">
        <f aca="false">T913-U913-V913-W913</f>
        <v>0</v>
      </c>
    </row>
    <row r="914" customFormat="false" ht="19.5" hidden="true" customHeight="false" outlineLevel="0" collapsed="false">
      <c r="A914" s="281" t="n">
        <v>175</v>
      </c>
      <c r="B914" s="219"/>
      <c r="C914" s="220" t="n">
        <v>1981</v>
      </c>
      <c r="D914" s="226" t="s">
        <v>434</v>
      </c>
      <c r="E914" s="222"/>
      <c r="F914" s="270"/>
      <c r="G914" s="256"/>
      <c r="H914" s="256"/>
      <c r="I914" s="225" t="n">
        <f aca="false">F914+G914+H914</f>
        <v>0</v>
      </c>
      <c r="J914" s="691" t="str">
        <f aca="false">(IF($E914&lt;&gt;0,$J$2,IF($I914&lt;&gt;0,$J$2,"")))</f>
        <v/>
      </c>
      <c r="K914" s="218"/>
      <c r="L914" s="700"/>
      <c r="M914" s="701"/>
      <c r="N914" s="370" t="n">
        <f aca="false">I914</f>
        <v>0</v>
      </c>
      <c r="O914" s="702" t="n">
        <f aca="false">L914+M914-N914</f>
        <v>0</v>
      </c>
      <c r="P914" s="218"/>
      <c r="Q914" s="371"/>
      <c r="R914" s="400"/>
      <c r="S914" s="400"/>
      <c r="T914" s="400"/>
      <c r="U914" s="400"/>
      <c r="V914" s="400"/>
      <c r="W914" s="703"/>
      <c r="X914" s="372" t="n">
        <f aca="false">T914-U914-V914-W914</f>
        <v>0</v>
      </c>
    </row>
    <row r="915" customFormat="false" ht="19.5" hidden="true" customHeight="false" outlineLevel="0" collapsed="false">
      <c r="A915" s="281" t="n">
        <v>180</v>
      </c>
      <c r="B915" s="219"/>
      <c r="C915" s="244" t="n">
        <v>1991</v>
      </c>
      <c r="D915" s="239" t="s">
        <v>435</v>
      </c>
      <c r="E915" s="222"/>
      <c r="F915" s="270"/>
      <c r="G915" s="256"/>
      <c r="H915" s="256"/>
      <c r="I915" s="225" t="n">
        <f aca="false">F915+G915+H915</f>
        <v>0</v>
      </c>
      <c r="J915" s="691" t="str">
        <f aca="false">(IF($E915&lt;&gt;0,$J$2,IF($I915&lt;&gt;0,$J$2,"")))</f>
        <v/>
      </c>
      <c r="K915" s="218"/>
      <c r="L915" s="700"/>
      <c r="M915" s="701"/>
      <c r="N915" s="370" t="n">
        <f aca="false">I915</f>
        <v>0</v>
      </c>
      <c r="O915" s="702" t="n">
        <f aca="false">L915+M915-N915</f>
        <v>0</v>
      </c>
      <c r="P915" s="218"/>
      <c r="Q915" s="371"/>
      <c r="R915" s="400"/>
      <c r="S915" s="400"/>
      <c r="T915" s="400"/>
      <c r="U915" s="400"/>
      <c r="V915" s="400"/>
      <c r="W915" s="703"/>
      <c r="X915" s="372" t="n">
        <f aca="false">T915-U915-V915-W915</f>
        <v>0</v>
      </c>
    </row>
    <row r="916" customFormat="false" ht="19.5" hidden="true" customHeight="false" outlineLevel="0" collapsed="false">
      <c r="A916" s="281" t="n">
        <v>185</v>
      </c>
      <c r="B916" s="232" t="n">
        <v>2100</v>
      </c>
      <c r="C916" s="398" t="s">
        <v>436</v>
      </c>
      <c r="D916" s="398"/>
      <c r="E916" s="248"/>
      <c r="F916" s="249" t="n">
        <f aca="false">SUM(F917:F921)</f>
        <v>0</v>
      </c>
      <c r="G916" s="250" t="n">
        <f aca="false">SUM(G917:G921)</f>
        <v>0</v>
      </c>
      <c r="H916" s="250" t="n">
        <f aca="false">SUM(H917:H921)</f>
        <v>0</v>
      </c>
      <c r="I916" s="250" t="n">
        <f aca="false">SUM(I917:I921)</f>
        <v>0</v>
      </c>
      <c r="J916" s="691" t="str">
        <f aca="false">(IF($E916&lt;&gt;0,$J$2,IF($I916&lt;&gt;0,$J$2,"")))</f>
        <v/>
      </c>
      <c r="K916" s="218"/>
      <c r="L916" s="388" t="n">
        <f aca="false">SUM(L917:L921)</f>
        <v>0</v>
      </c>
      <c r="M916" s="389" t="n">
        <f aca="false">SUM(M917:M921)</f>
        <v>0</v>
      </c>
      <c r="N916" s="704" t="n">
        <f aca="false">SUM(N917:N921)</f>
        <v>0</v>
      </c>
      <c r="O916" s="266" t="n">
        <f aca="false">SUM(O917:O921)</f>
        <v>0</v>
      </c>
      <c r="P916" s="218"/>
      <c r="Q916" s="390"/>
      <c r="R916" s="412"/>
      <c r="S916" s="412"/>
      <c r="T916" s="412"/>
      <c r="U916" s="412"/>
      <c r="V916" s="412"/>
      <c r="W916" s="260"/>
      <c r="X916" s="372" t="n">
        <f aca="false">T916-U916-V916-W916</f>
        <v>0</v>
      </c>
    </row>
    <row r="917" customFormat="false" ht="19.5" hidden="true" customHeight="false" outlineLevel="0" collapsed="false">
      <c r="A917" s="281" t="n">
        <v>190</v>
      </c>
      <c r="B917" s="219"/>
      <c r="C917" s="255" t="n">
        <v>2110</v>
      </c>
      <c r="D917" s="262" t="s">
        <v>437</v>
      </c>
      <c r="E917" s="222"/>
      <c r="F917" s="270"/>
      <c r="G917" s="256"/>
      <c r="H917" s="256"/>
      <c r="I917" s="225" t="n">
        <f aca="false">F917+G917+H917</f>
        <v>0</v>
      </c>
      <c r="J917" s="691" t="str">
        <f aca="false">(IF($E917&lt;&gt;0,$J$2,IF($I917&lt;&gt;0,$J$2,"")))</f>
        <v/>
      </c>
      <c r="K917" s="218"/>
      <c r="L917" s="700"/>
      <c r="M917" s="701"/>
      <c r="N917" s="370" t="n">
        <f aca="false">I917</f>
        <v>0</v>
      </c>
      <c r="O917" s="702" t="n">
        <f aca="false">L917+M917-N917</f>
        <v>0</v>
      </c>
      <c r="P917" s="218"/>
      <c r="Q917" s="371"/>
      <c r="R917" s="400"/>
      <c r="S917" s="400"/>
      <c r="T917" s="400"/>
      <c r="U917" s="400"/>
      <c r="V917" s="400"/>
      <c r="W917" s="703"/>
      <c r="X917" s="372" t="n">
        <f aca="false">T917-U917-V917-W917</f>
        <v>0</v>
      </c>
    </row>
    <row r="918" customFormat="false" ht="19.5" hidden="true" customHeight="false" outlineLevel="0" collapsed="false">
      <c r="A918" s="281" t="n">
        <v>200</v>
      </c>
      <c r="B918" s="399"/>
      <c r="C918" s="220" t="n">
        <v>2120</v>
      </c>
      <c r="D918" s="379" t="s">
        <v>438</v>
      </c>
      <c r="E918" s="222"/>
      <c r="F918" s="270"/>
      <c r="G918" s="256"/>
      <c r="H918" s="256"/>
      <c r="I918" s="225" t="n">
        <f aca="false">F918+G918+H918</f>
        <v>0</v>
      </c>
      <c r="J918" s="691" t="str">
        <f aca="false">(IF($E918&lt;&gt;0,$J$2,IF($I918&lt;&gt;0,$J$2,"")))</f>
        <v/>
      </c>
      <c r="K918" s="218"/>
      <c r="L918" s="700"/>
      <c r="M918" s="701"/>
      <c r="N918" s="370" t="n">
        <f aca="false">I918</f>
        <v>0</v>
      </c>
      <c r="O918" s="702" t="n">
        <f aca="false">L918+M918-N918</f>
        <v>0</v>
      </c>
      <c r="P918" s="218"/>
      <c r="Q918" s="371"/>
      <c r="R918" s="400"/>
      <c r="S918" s="400"/>
      <c r="T918" s="400"/>
      <c r="U918" s="400"/>
      <c r="V918" s="400"/>
      <c r="W918" s="703"/>
      <c r="X918" s="372" t="n">
        <f aca="false">T918-U918-V918-W918</f>
        <v>0</v>
      </c>
    </row>
    <row r="919" customFormat="false" ht="19.5" hidden="true" customHeight="false" outlineLevel="0" collapsed="false">
      <c r="A919" s="281" t="n">
        <v>200</v>
      </c>
      <c r="B919" s="399"/>
      <c r="C919" s="220" t="n">
        <v>2125</v>
      </c>
      <c r="D919" s="305" t="s">
        <v>744</v>
      </c>
      <c r="E919" s="222"/>
      <c r="F919" s="270"/>
      <c r="G919" s="256"/>
      <c r="H919" s="256"/>
      <c r="I919" s="225" t="n">
        <f aca="false">F919+G919+H919</f>
        <v>0</v>
      </c>
      <c r="J919" s="691" t="str">
        <f aca="false">(IF($E919&lt;&gt;0,$J$2,IF($I919&lt;&gt;0,$J$2,"")))</f>
        <v/>
      </c>
      <c r="K919" s="218"/>
      <c r="L919" s="700"/>
      <c r="M919" s="701"/>
      <c r="N919" s="370" t="n">
        <f aca="false">I919</f>
        <v>0</v>
      </c>
      <c r="O919" s="702" t="n">
        <f aca="false">L919+M919-N919</f>
        <v>0</v>
      </c>
      <c r="P919" s="218"/>
      <c r="Q919" s="371"/>
      <c r="R919" s="400"/>
      <c r="S919" s="400"/>
      <c r="T919" s="400"/>
      <c r="U919" s="400"/>
      <c r="V919" s="400"/>
      <c r="W919" s="703"/>
      <c r="X919" s="372" t="n">
        <f aca="false">T919-U919-V919-W919</f>
        <v>0</v>
      </c>
    </row>
    <row r="920" customFormat="false" ht="19.5" hidden="true" customHeight="false" outlineLevel="0" collapsed="false">
      <c r="A920" s="281" t="n">
        <v>205</v>
      </c>
      <c r="B920" s="252"/>
      <c r="C920" s="220" t="n">
        <v>2140</v>
      </c>
      <c r="D920" s="379" t="s">
        <v>440</v>
      </c>
      <c r="E920" s="222"/>
      <c r="F920" s="270"/>
      <c r="G920" s="256"/>
      <c r="H920" s="256"/>
      <c r="I920" s="225" t="n">
        <f aca="false">F920+G920+H920</f>
        <v>0</v>
      </c>
      <c r="J920" s="691" t="str">
        <f aca="false">(IF($E920&lt;&gt;0,$J$2,IF($I920&lt;&gt;0,$J$2,"")))</f>
        <v/>
      </c>
      <c r="K920" s="218"/>
      <c r="L920" s="700"/>
      <c r="M920" s="701"/>
      <c r="N920" s="370" t="n">
        <f aca="false">I920</f>
        <v>0</v>
      </c>
      <c r="O920" s="702" t="n">
        <f aca="false">L920+M920-N920</f>
        <v>0</v>
      </c>
      <c r="P920" s="218"/>
      <c r="Q920" s="371"/>
      <c r="R920" s="400"/>
      <c r="S920" s="400"/>
      <c r="T920" s="400"/>
      <c r="U920" s="400"/>
      <c r="V920" s="400"/>
      <c r="W920" s="703"/>
      <c r="X920" s="372" t="n">
        <f aca="false">T920-U920-V920-W920</f>
        <v>0</v>
      </c>
    </row>
    <row r="921" customFormat="false" ht="19.5" hidden="true" customHeight="false" outlineLevel="0" collapsed="false">
      <c r="A921" s="281" t="n">
        <v>210</v>
      </c>
      <c r="B921" s="219"/>
      <c r="C921" s="244" t="n">
        <v>2190</v>
      </c>
      <c r="D921" s="410" t="s">
        <v>441</v>
      </c>
      <c r="E921" s="222"/>
      <c r="F921" s="270"/>
      <c r="G921" s="256"/>
      <c r="H921" s="256"/>
      <c r="I921" s="225" t="n">
        <f aca="false">F921+G921+H921</f>
        <v>0</v>
      </c>
      <c r="J921" s="691" t="str">
        <f aca="false">(IF($E921&lt;&gt;0,$J$2,IF($I921&lt;&gt;0,$J$2,"")))</f>
        <v/>
      </c>
      <c r="K921" s="218"/>
      <c r="L921" s="700"/>
      <c r="M921" s="701"/>
      <c r="N921" s="370" t="n">
        <f aca="false">I921</f>
        <v>0</v>
      </c>
      <c r="O921" s="702" t="n">
        <f aca="false">L921+M921-N921</f>
        <v>0</v>
      </c>
      <c r="P921" s="218"/>
      <c r="Q921" s="371"/>
      <c r="R921" s="400"/>
      <c r="S921" s="400"/>
      <c r="T921" s="400"/>
      <c r="U921" s="400"/>
      <c r="V921" s="400"/>
      <c r="W921" s="703"/>
      <c r="X921" s="372" t="n">
        <f aca="false">T921-U921-V921-W921</f>
        <v>0</v>
      </c>
    </row>
    <row r="922" customFormat="false" ht="19.5" hidden="true" customHeight="false" outlineLevel="0" collapsed="false">
      <c r="A922" s="281" t="n">
        <v>215</v>
      </c>
      <c r="B922" s="232" t="n">
        <v>2200</v>
      </c>
      <c r="C922" s="398" t="s">
        <v>442</v>
      </c>
      <c r="D922" s="398"/>
      <c r="E922" s="248"/>
      <c r="F922" s="249" t="n">
        <f aca="false">SUM(F923:F924)</f>
        <v>0</v>
      </c>
      <c r="G922" s="250" t="n">
        <f aca="false">SUM(G923:G924)</f>
        <v>0</v>
      </c>
      <c r="H922" s="250" t="n">
        <f aca="false">SUM(H923:H924)</f>
        <v>0</v>
      </c>
      <c r="I922" s="250" t="n">
        <f aca="false">SUM(I923:I924)</f>
        <v>0</v>
      </c>
      <c r="J922" s="691" t="str">
        <f aca="false">(IF($E922&lt;&gt;0,$J$2,IF($I922&lt;&gt;0,$J$2,"")))</f>
        <v/>
      </c>
      <c r="K922" s="218"/>
      <c r="L922" s="388" t="n">
        <f aca="false">SUM(L923:L924)</f>
        <v>0</v>
      </c>
      <c r="M922" s="389" t="n">
        <f aca="false">SUM(M923:M924)</f>
        <v>0</v>
      </c>
      <c r="N922" s="704" t="n">
        <f aca="false">SUM(N923:N924)</f>
        <v>0</v>
      </c>
      <c r="O922" s="266" t="n">
        <f aca="false">SUM(O923:O924)</f>
        <v>0</v>
      </c>
      <c r="P922" s="218"/>
      <c r="Q922" s="390"/>
      <c r="R922" s="412"/>
      <c r="S922" s="412"/>
      <c r="T922" s="412"/>
      <c r="U922" s="412"/>
      <c r="V922" s="412"/>
      <c r="W922" s="260"/>
      <c r="X922" s="372" t="n">
        <f aca="false">T922-U922-V922-W922</f>
        <v>0</v>
      </c>
    </row>
    <row r="923" customFormat="false" ht="19.5" hidden="true" customHeight="false" outlineLevel="0" collapsed="false">
      <c r="A923" s="280" t="n">
        <v>220</v>
      </c>
      <c r="B923" s="219"/>
      <c r="C923" s="220" t="n">
        <v>2221</v>
      </c>
      <c r="D923" s="226" t="s">
        <v>745</v>
      </c>
      <c r="E923" s="222"/>
      <c r="F923" s="270"/>
      <c r="G923" s="256"/>
      <c r="H923" s="256"/>
      <c r="I923" s="225" t="n">
        <f aca="false">F923+G923+H923</f>
        <v>0</v>
      </c>
      <c r="J923" s="691" t="str">
        <f aca="false">(IF($E923&lt;&gt;0,$J$2,IF($I923&lt;&gt;0,$J$2,"")))</f>
        <v/>
      </c>
      <c r="K923" s="218"/>
      <c r="L923" s="700"/>
      <c r="M923" s="701"/>
      <c r="N923" s="370" t="n">
        <f aca="false">I923</f>
        <v>0</v>
      </c>
      <c r="O923" s="702" t="n">
        <f aca="false">L923+M923-N923</f>
        <v>0</v>
      </c>
      <c r="P923" s="218"/>
      <c r="Q923" s="371"/>
      <c r="R923" s="400"/>
      <c r="S923" s="400"/>
      <c r="T923" s="400"/>
      <c r="U923" s="400"/>
      <c r="V923" s="400"/>
      <c r="W923" s="703"/>
      <c r="X923" s="372" t="n">
        <f aca="false">T923-U923-V923-W923</f>
        <v>0</v>
      </c>
    </row>
    <row r="924" customFormat="false" ht="19.5" hidden="true" customHeight="false" outlineLevel="0" collapsed="false">
      <c r="A924" s="281" t="n">
        <v>225</v>
      </c>
      <c r="B924" s="219"/>
      <c r="C924" s="244" t="n">
        <v>2224</v>
      </c>
      <c r="D924" s="239" t="s">
        <v>444</v>
      </c>
      <c r="E924" s="222"/>
      <c r="F924" s="270"/>
      <c r="G924" s="256"/>
      <c r="H924" s="256"/>
      <c r="I924" s="225" t="n">
        <f aca="false">F924+G924+H924</f>
        <v>0</v>
      </c>
      <c r="J924" s="691" t="str">
        <f aca="false">(IF($E924&lt;&gt;0,$J$2,IF($I924&lt;&gt;0,$J$2,"")))</f>
        <v/>
      </c>
      <c r="K924" s="218"/>
      <c r="L924" s="700"/>
      <c r="M924" s="701"/>
      <c r="N924" s="370" t="n">
        <f aca="false">I924</f>
        <v>0</v>
      </c>
      <c r="O924" s="702" t="n">
        <f aca="false">L924+M924-N924</f>
        <v>0</v>
      </c>
      <c r="P924" s="218"/>
      <c r="Q924" s="371"/>
      <c r="R924" s="400"/>
      <c r="S924" s="400"/>
      <c r="T924" s="400"/>
      <c r="U924" s="400"/>
      <c r="V924" s="400"/>
      <c r="W924" s="703"/>
      <c r="X924" s="372" t="n">
        <f aca="false">T924-U924-V924-W924</f>
        <v>0</v>
      </c>
    </row>
    <row r="925" customFormat="false" ht="19.5" hidden="true" customHeight="false" outlineLevel="0" collapsed="false">
      <c r="A925" s="281" t="n">
        <v>230</v>
      </c>
      <c r="B925" s="232" t="n">
        <v>2500</v>
      </c>
      <c r="C925" s="420" t="s">
        <v>445</v>
      </c>
      <c r="D925" s="420"/>
      <c r="E925" s="248"/>
      <c r="F925" s="546"/>
      <c r="G925" s="269"/>
      <c r="H925" s="269"/>
      <c r="I925" s="225" t="n">
        <f aca="false">F925+G925+H925</f>
        <v>0</v>
      </c>
      <c r="J925" s="691" t="str">
        <f aca="false">(IF($E925&lt;&gt;0,$J$2,IF($I925&lt;&gt;0,$J$2,"")))</f>
        <v/>
      </c>
      <c r="K925" s="218"/>
      <c r="L925" s="705"/>
      <c r="M925" s="706"/>
      <c r="N925" s="370" t="n">
        <f aca="false">I925</f>
        <v>0</v>
      </c>
      <c r="O925" s="702" t="n">
        <f aca="false">L925+M925-N925</f>
        <v>0</v>
      </c>
      <c r="P925" s="218"/>
      <c r="Q925" s="390"/>
      <c r="R925" s="412"/>
      <c r="S925" s="400"/>
      <c r="T925" s="400"/>
      <c r="U925" s="412"/>
      <c r="V925" s="400"/>
      <c r="W925" s="703"/>
      <c r="X925" s="372" t="n">
        <f aca="false">T925-U925-V925-W925</f>
        <v>0</v>
      </c>
    </row>
    <row r="926" customFormat="false" ht="19.5" hidden="true" customHeight="true" outlineLevel="0" collapsed="false">
      <c r="A926" s="281" t="n">
        <v>245</v>
      </c>
      <c r="B926" s="232" t="n">
        <v>2600</v>
      </c>
      <c r="C926" s="707" t="s">
        <v>446</v>
      </c>
      <c r="D926" s="707"/>
      <c r="E926" s="248"/>
      <c r="F926" s="546"/>
      <c r="G926" s="269"/>
      <c r="H926" s="269"/>
      <c r="I926" s="225" t="n">
        <f aca="false">F926+G926+H926</f>
        <v>0</v>
      </c>
      <c r="J926" s="691" t="str">
        <f aca="false">(IF($E926&lt;&gt;0,$J$2,IF($I926&lt;&gt;0,$J$2,"")))</f>
        <v/>
      </c>
      <c r="K926" s="218"/>
      <c r="L926" s="705"/>
      <c r="M926" s="706"/>
      <c r="N926" s="370" t="n">
        <f aca="false">I926</f>
        <v>0</v>
      </c>
      <c r="O926" s="702" t="n">
        <f aca="false">L926+M926-N926</f>
        <v>0</v>
      </c>
      <c r="P926" s="218"/>
      <c r="Q926" s="390"/>
      <c r="R926" s="412"/>
      <c r="S926" s="400"/>
      <c r="T926" s="400"/>
      <c r="U926" s="412"/>
      <c r="V926" s="400"/>
      <c r="W926" s="703"/>
      <c r="X926" s="372" t="n">
        <f aca="false">T926-U926-V926-W926</f>
        <v>0</v>
      </c>
    </row>
    <row r="927" customFormat="false" ht="19.5" hidden="true" customHeight="true" outlineLevel="0" collapsed="false">
      <c r="A927" s="280" t="n">
        <v>220</v>
      </c>
      <c r="B927" s="232" t="n">
        <v>2700</v>
      </c>
      <c r="C927" s="707" t="s">
        <v>447</v>
      </c>
      <c r="D927" s="707"/>
      <c r="E927" s="248"/>
      <c r="F927" s="546"/>
      <c r="G927" s="269"/>
      <c r="H927" s="269"/>
      <c r="I927" s="225" t="n">
        <f aca="false">F927+G927+H927</f>
        <v>0</v>
      </c>
      <c r="J927" s="691" t="str">
        <f aca="false">(IF($E927&lt;&gt;0,$J$2,IF($I927&lt;&gt;0,$J$2,"")))</f>
        <v/>
      </c>
      <c r="K927" s="218"/>
      <c r="L927" s="705"/>
      <c r="M927" s="706"/>
      <c r="N927" s="370" t="n">
        <f aca="false">I927</f>
        <v>0</v>
      </c>
      <c r="O927" s="702" t="n">
        <f aca="false">L927+M927-N927</f>
        <v>0</v>
      </c>
      <c r="P927" s="218"/>
      <c r="Q927" s="390"/>
      <c r="R927" s="412"/>
      <c r="S927" s="400"/>
      <c r="T927" s="400"/>
      <c r="U927" s="412"/>
      <c r="V927" s="400"/>
      <c r="W927" s="703"/>
      <c r="X927" s="372" t="n">
        <f aca="false">T927-U927-V927-W927</f>
        <v>0</v>
      </c>
    </row>
    <row r="928" customFormat="false" ht="19.5" hidden="true" customHeight="true" outlineLevel="0" collapsed="false">
      <c r="A928" s="281" t="n">
        <v>225</v>
      </c>
      <c r="B928" s="232" t="n">
        <v>2800</v>
      </c>
      <c r="C928" s="707" t="s">
        <v>448</v>
      </c>
      <c r="D928" s="707"/>
      <c r="E928" s="248"/>
      <c r="F928" s="546"/>
      <c r="G928" s="269"/>
      <c r="H928" s="269"/>
      <c r="I928" s="225" t="n">
        <f aca="false">F928+G928+H928</f>
        <v>0</v>
      </c>
      <c r="J928" s="691" t="str">
        <f aca="false">(IF($E928&lt;&gt;0,$J$2,IF($I928&lt;&gt;0,$J$2,"")))</f>
        <v/>
      </c>
      <c r="K928" s="218"/>
      <c r="L928" s="705"/>
      <c r="M928" s="706"/>
      <c r="N928" s="370" t="n">
        <f aca="false">I928</f>
        <v>0</v>
      </c>
      <c r="O928" s="702" t="n">
        <f aca="false">L928+M928-N928</f>
        <v>0</v>
      </c>
      <c r="P928" s="218"/>
      <c r="Q928" s="390"/>
      <c r="R928" s="412"/>
      <c r="S928" s="400"/>
      <c r="T928" s="400"/>
      <c r="U928" s="412"/>
      <c r="V928" s="400"/>
      <c r="W928" s="703"/>
      <c r="X928" s="372" t="n">
        <f aca="false">T928-U928-V928-W928</f>
        <v>0</v>
      </c>
    </row>
    <row r="929" customFormat="false" ht="19.5" hidden="true" customHeight="false" outlineLevel="0" collapsed="false">
      <c r="A929" s="281" t="n">
        <v>230</v>
      </c>
      <c r="B929" s="232" t="n">
        <v>2900</v>
      </c>
      <c r="C929" s="708" t="s">
        <v>449</v>
      </c>
      <c r="D929" s="708"/>
      <c r="E929" s="248"/>
      <c r="F929" s="249" t="n">
        <f aca="false">SUM(F930:F935)</f>
        <v>0</v>
      </c>
      <c r="G929" s="250" t="n">
        <f aca="false">SUM(G930:G935)</f>
        <v>0</v>
      </c>
      <c r="H929" s="250" t="n">
        <f aca="false">SUM(H930:H935)</f>
        <v>0</v>
      </c>
      <c r="I929" s="250" t="n">
        <f aca="false">SUM(I930:I935)</f>
        <v>0</v>
      </c>
      <c r="J929" s="691" t="str">
        <f aca="false">(IF($E929&lt;&gt;0,$J$2,IF($I929&lt;&gt;0,$J$2,"")))</f>
        <v/>
      </c>
      <c r="K929" s="218"/>
      <c r="L929" s="388" t="n">
        <f aca="false">SUM(L930:L935)</f>
        <v>0</v>
      </c>
      <c r="M929" s="389" t="n">
        <f aca="false">SUM(M930:M935)</f>
        <v>0</v>
      </c>
      <c r="N929" s="704" t="n">
        <f aca="false">SUM(N930:N935)</f>
        <v>0</v>
      </c>
      <c r="O929" s="266" t="n">
        <f aca="false">SUM(O930:O935)</f>
        <v>0</v>
      </c>
      <c r="P929" s="218"/>
      <c r="Q929" s="390"/>
      <c r="R929" s="412"/>
      <c r="S929" s="412"/>
      <c r="T929" s="412"/>
      <c r="U929" s="412"/>
      <c r="V929" s="412"/>
      <c r="W929" s="260"/>
      <c r="X929" s="372" t="n">
        <f aca="false">T929-U929-V929-W929</f>
        <v>0</v>
      </c>
    </row>
    <row r="930" customFormat="false" ht="19.5" hidden="true" customHeight="false" outlineLevel="0" collapsed="false">
      <c r="A930" s="281" t="n">
        <v>235</v>
      </c>
      <c r="B930" s="399"/>
      <c r="C930" s="255" t="n">
        <v>2920</v>
      </c>
      <c r="D930" s="405" t="s">
        <v>450</v>
      </c>
      <c r="E930" s="222"/>
      <c r="F930" s="270"/>
      <c r="G930" s="256"/>
      <c r="H930" s="256"/>
      <c r="I930" s="225" t="n">
        <f aca="false">F930+G930+H930</f>
        <v>0</v>
      </c>
      <c r="J930" s="691" t="str">
        <f aca="false">(IF($E930&lt;&gt;0,$J$2,IF($I930&lt;&gt;0,$J$2,"")))</f>
        <v/>
      </c>
      <c r="K930" s="218"/>
      <c r="L930" s="700"/>
      <c r="M930" s="701"/>
      <c r="N930" s="370" t="n">
        <f aca="false">I930</f>
        <v>0</v>
      </c>
      <c r="O930" s="702" t="n">
        <f aca="false">L930+M930-N930</f>
        <v>0</v>
      </c>
      <c r="P930" s="218"/>
      <c r="Q930" s="371"/>
      <c r="R930" s="400"/>
      <c r="S930" s="400"/>
      <c r="T930" s="400"/>
      <c r="U930" s="400"/>
      <c r="V930" s="400"/>
      <c r="W930" s="703"/>
      <c r="X930" s="372" t="n">
        <f aca="false">T930-U930-V930-W930</f>
        <v>0</v>
      </c>
    </row>
    <row r="931" customFormat="false" ht="36" hidden="true" customHeight="true" outlineLevel="0" collapsed="false">
      <c r="A931" s="281" t="n">
        <v>240</v>
      </c>
      <c r="B931" s="399"/>
      <c r="C931" s="395" t="n">
        <v>2969</v>
      </c>
      <c r="D931" s="406" t="s">
        <v>451</v>
      </c>
      <c r="E931" s="222"/>
      <c r="F931" s="270"/>
      <c r="G931" s="256"/>
      <c r="H931" s="256"/>
      <c r="I931" s="225" t="n">
        <f aca="false">F931+G931+H931</f>
        <v>0</v>
      </c>
      <c r="J931" s="691" t="str">
        <f aca="false">(IF($E931&lt;&gt;0,$J$2,IF($I931&lt;&gt;0,$J$2,"")))</f>
        <v/>
      </c>
      <c r="K931" s="218"/>
      <c r="L931" s="700"/>
      <c r="M931" s="701"/>
      <c r="N931" s="370" t="n">
        <f aca="false">I931</f>
        <v>0</v>
      </c>
      <c r="O931" s="702" t="n">
        <f aca="false">L931+M931-N931</f>
        <v>0</v>
      </c>
      <c r="P931" s="218"/>
      <c r="Q931" s="371"/>
      <c r="R931" s="400"/>
      <c r="S931" s="400"/>
      <c r="T931" s="400"/>
      <c r="U931" s="400"/>
      <c r="V931" s="400"/>
      <c r="W931" s="703"/>
      <c r="X931" s="372" t="n">
        <f aca="false">T931-U931-V931-W931</f>
        <v>0</v>
      </c>
    </row>
    <row r="932" customFormat="false" ht="32.25" hidden="true" customHeight="false" outlineLevel="0" collapsed="false">
      <c r="A932" s="281" t="n">
        <v>245</v>
      </c>
      <c r="B932" s="399"/>
      <c r="C932" s="395" t="n">
        <v>2970</v>
      </c>
      <c r="D932" s="406" t="s">
        <v>452</v>
      </c>
      <c r="E932" s="222"/>
      <c r="F932" s="270"/>
      <c r="G932" s="256"/>
      <c r="H932" s="256"/>
      <c r="I932" s="225" t="n">
        <f aca="false">F932+G932+H932</f>
        <v>0</v>
      </c>
      <c r="J932" s="691" t="str">
        <f aca="false">(IF($E932&lt;&gt;0,$J$2,IF($I932&lt;&gt;0,$J$2,"")))</f>
        <v/>
      </c>
      <c r="K932" s="218"/>
      <c r="L932" s="700"/>
      <c r="M932" s="701"/>
      <c r="N932" s="370" t="n">
        <f aca="false">I932</f>
        <v>0</v>
      </c>
      <c r="O932" s="702" t="n">
        <f aca="false">L932+M932-N932</f>
        <v>0</v>
      </c>
      <c r="P932" s="218"/>
      <c r="Q932" s="371"/>
      <c r="R932" s="400"/>
      <c r="S932" s="400"/>
      <c r="T932" s="400"/>
      <c r="U932" s="400"/>
      <c r="V932" s="400"/>
      <c r="W932" s="703"/>
      <c r="X932" s="372" t="n">
        <f aca="false">T932-U932-V932-W932</f>
        <v>0</v>
      </c>
    </row>
    <row r="933" customFormat="false" ht="19.5" hidden="true" customHeight="false" outlineLevel="0" collapsed="false">
      <c r="A933" s="280" t="n">
        <v>250</v>
      </c>
      <c r="B933" s="399"/>
      <c r="C933" s="407" t="n">
        <v>2989</v>
      </c>
      <c r="D933" s="408" t="s">
        <v>453</v>
      </c>
      <c r="E933" s="222"/>
      <c r="F933" s="270"/>
      <c r="G933" s="256"/>
      <c r="H933" s="256"/>
      <c r="I933" s="225" t="n">
        <f aca="false">F933+G933+H933</f>
        <v>0</v>
      </c>
      <c r="J933" s="691" t="str">
        <f aca="false">(IF($E933&lt;&gt;0,$J$2,IF($I933&lt;&gt;0,$J$2,"")))</f>
        <v/>
      </c>
      <c r="K933" s="218"/>
      <c r="L933" s="700"/>
      <c r="M933" s="701"/>
      <c r="N933" s="370" t="n">
        <f aca="false">I933</f>
        <v>0</v>
      </c>
      <c r="O933" s="702" t="n">
        <f aca="false">L933+M933-N933</f>
        <v>0</v>
      </c>
      <c r="P933" s="218"/>
      <c r="Q933" s="371"/>
      <c r="R933" s="400"/>
      <c r="S933" s="400"/>
      <c r="T933" s="400"/>
      <c r="U933" s="400"/>
      <c r="V933" s="400"/>
      <c r="W933" s="703"/>
      <c r="X933" s="372" t="n">
        <f aca="false">T933-U933-V933-W933</f>
        <v>0</v>
      </c>
    </row>
    <row r="934" customFormat="false" ht="19.5" hidden="true" customHeight="false" outlineLevel="0" collapsed="false">
      <c r="A934" s="281" t="n">
        <v>255</v>
      </c>
      <c r="B934" s="219"/>
      <c r="C934" s="220" t="n">
        <v>2991</v>
      </c>
      <c r="D934" s="409" t="s">
        <v>454</v>
      </c>
      <c r="E934" s="222"/>
      <c r="F934" s="270"/>
      <c r="G934" s="256"/>
      <c r="H934" s="256"/>
      <c r="I934" s="225" t="n">
        <f aca="false">F934+G934+H934</f>
        <v>0</v>
      </c>
      <c r="J934" s="691" t="str">
        <f aca="false">(IF($E934&lt;&gt;0,$J$2,IF($I934&lt;&gt;0,$J$2,"")))</f>
        <v/>
      </c>
      <c r="K934" s="218"/>
      <c r="L934" s="700"/>
      <c r="M934" s="701"/>
      <c r="N934" s="370" t="n">
        <f aca="false">I934</f>
        <v>0</v>
      </c>
      <c r="O934" s="702" t="n">
        <f aca="false">L934+M934-N934</f>
        <v>0</v>
      </c>
      <c r="P934" s="218"/>
      <c r="Q934" s="371"/>
      <c r="R934" s="400"/>
      <c r="S934" s="400"/>
      <c r="T934" s="400"/>
      <c r="U934" s="400"/>
      <c r="V934" s="400"/>
      <c r="W934" s="703"/>
      <c r="X934" s="372" t="n">
        <f aca="false">T934-U934-V934-W934</f>
        <v>0</v>
      </c>
    </row>
    <row r="935" customFormat="false" ht="19.5" hidden="true" customHeight="false" outlineLevel="0" collapsed="false">
      <c r="A935" s="281" t="n">
        <v>265</v>
      </c>
      <c r="B935" s="219"/>
      <c r="C935" s="244" t="n">
        <v>2992</v>
      </c>
      <c r="D935" s="284" t="s">
        <v>455</v>
      </c>
      <c r="E935" s="222"/>
      <c r="F935" s="270"/>
      <c r="G935" s="256"/>
      <c r="H935" s="256"/>
      <c r="I935" s="225" t="n">
        <f aca="false">F935+G935+H935</f>
        <v>0</v>
      </c>
      <c r="J935" s="691" t="str">
        <f aca="false">(IF($E935&lt;&gt;0,$J$2,IF($I935&lt;&gt;0,$J$2,"")))</f>
        <v/>
      </c>
      <c r="K935" s="218"/>
      <c r="L935" s="700"/>
      <c r="M935" s="701"/>
      <c r="N935" s="370" t="n">
        <f aca="false">I935</f>
        <v>0</v>
      </c>
      <c r="O935" s="702" t="n">
        <f aca="false">L935+M935-N935</f>
        <v>0</v>
      </c>
      <c r="P935" s="218"/>
      <c r="Q935" s="371"/>
      <c r="R935" s="400"/>
      <c r="S935" s="400"/>
      <c r="T935" s="400"/>
      <c r="U935" s="400"/>
      <c r="V935" s="400"/>
      <c r="W935" s="703"/>
      <c r="X935" s="372" t="n">
        <f aca="false">T935-U935-V935-W935</f>
        <v>0</v>
      </c>
    </row>
    <row r="936" customFormat="false" ht="19.5" hidden="true" customHeight="false" outlineLevel="0" collapsed="false">
      <c r="A936" s="280" t="n">
        <v>270</v>
      </c>
      <c r="B936" s="232" t="n">
        <v>3300</v>
      </c>
      <c r="C936" s="404" t="s">
        <v>456</v>
      </c>
      <c r="D936" s="404"/>
      <c r="E936" s="248"/>
      <c r="F936" s="249" t="n">
        <f aca="false">SUM(F937:F942)</f>
        <v>0</v>
      </c>
      <c r="G936" s="250" t="n">
        <f aca="false">SUM(G937:G942)</f>
        <v>0</v>
      </c>
      <c r="H936" s="250" t="n">
        <f aca="false">SUM(H937:H942)</f>
        <v>0</v>
      </c>
      <c r="I936" s="250" t="n">
        <f aca="false">SUM(I937:I942)</f>
        <v>0</v>
      </c>
      <c r="J936" s="691" t="str">
        <f aca="false">(IF($E936&lt;&gt;0,$J$2,IF($I936&lt;&gt;0,$J$2,"")))</f>
        <v/>
      </c>
      <c r="K936" s="218"/>
      <c r="L936" s="390"/>
      <c r="M936" s="412"/>
      <c r="N936" s="412"/>
      <c r="O936" s="260"/>
      <c r="P936" s="218"/>
      <c r="Q936" s="390"/>
      <c r="R936" s="412"/>
      <c r="S936" s="412"/>
      <c r="T936" s="412"/>
      <c r="U936" s="412"/>
      <c r="V936" s="412"/>
      <c r="W936" s="260"/>
      <c r="X936" s="372" t="n">
        <f aca="false">T936-U936-V936-W936</f>
        <v>0</v>
      </c>
    </row>
    <row r="937" customFormat="false" ht="19.5" hidden="true" customHeight="false" outlineLevel="0" collapsed="false">
      <c r="A937" s="280" t="n">
        <v>290</v>
      </c>
      <c r="B937" s="252"/>
      <c r="C937" s="255" t="n">
        <v>3301</v>
      </c>
      <c r="D937" s="413" t="s">
        <v>457</v>
      </c>
      <c r="E937" s="222"/>
      <c r="F937" s="270"/>
      <c r="G937" s="256"/>
      <c r="H937" s="256"/>
      <c r="I937" s="225" t="n">
        <f aca="false">F937+G937+H937</f>
        <v>0</v>
      </c>
      <c r="J937" s="691" t="str">
        <f aca="false">(IF($E937&lt;&gt;0,$J$2,IF($I937&lt;&gt;0,$J$2,"")))</f>
        <v/>
      </c>
      <c r="K937" s="218"/>
      <c r="L937" s="371"/>
      <c r="M937" s="400"/>
      <c r="N937" s="400"/>
      <c r="O937" s="703"/>
      <c r="P937" s="218"/>
      <c r="Q937" s="371"/>
      <c r="R937" s="400"/>
      <c r="S937" s="400"/>
      <c r="T937" s="400"/>
      <c r="U937" s="400"/>
      <c r="V937" s="400"/>
      <c r="W937" s="703"/>
      <c r="X937" s="372" t="n">
        <f aca="false">T937-U937-V937-W937</f>
        <v>0</v>
      </c>
    </row>
    <row r="938" customFormat="false" ht="19.5" hidden="true" customHeight="false" outlineLevel="0" collapsed="false">
      <c r="A938" s="403" t="n">
        <v>320</v>
      </c>
      <c r="B938" s="252"/>
      <c r="C938" s="395" t="n">
        <v>3302</v>
      </c>
      <c r="D938" s="414" t="s">
        <v>746</v>
      </c>
      <c r="E938" s="222"/>
      <c r="F938" s="270"/>
      <c r="G938" s="256"/>
      <c r="H938" s="256"/>
      <c r="I938" s="225" t="n">
        <f aca="false">F938+G938+H938</f>
        <v>0</v>
      </c>
      <c r="J938" s="691" t="str">
        <f aca="false">(IF($E938&lt;&gt;0,$J$2,IF($I938&lt;&gt;0,$J$2,"")))</f>
        <v/>
      </c>
      <c r="K938" s="218"/>
      <c r="L938" s="371"/>
      <c r="M938" s="400"/>
      <c r="N938" s="400"/>
      <c r="O938" s="703"/>
      <c r="P938" s="218"/>
      <c r="Q938" s="371"/>
      <c r="R938" s="400"/>
      <c r="S938" s="400"/>
      <c r="T938" s="400"/>
      <c r="U938" s="400"/>
      <c r="V938" s="400"/>
      <c r="W938" s="703"/>
      <c r="X938" s="372" t="n">
        <f aca="false">T938-U938-V938-W938</f>
        <v>0</v>
      </c>
    </row>
    <row r="939" customFormat="false" ht="19.5" hidden="true" customHeight="false" outlineLevel="0" collapsed="false">
      <c r="A939" s="280" t="n">
        <v>330</v>
      </c>
      <c r="B939" s="252"/>
      <c r="C939" s="395" t="n">
        <v>3303</v>
      </c>
      <c r="D939" s="414" t="s">
        <v>459</v>
      </c>
      <c r="E939" s="222"/>
      <c r="F939" s="270"/>
      <c r="G939" s="256"/>
      <c r="H939" s="256"/>
      <c r="I939" s="225" t="n">
        <f aca="false">F939+G939+H939</f>
        <v>0</v>
      </c>
      <c r="J939" s="691" t="str">
        <f aca="false">(IF($E939&lt;&gt;0,$J$2,IF($I939&lt;&gt;0,$J$2,"")))</f>
        <v/>
      </c>
      <c r="K939" s="218"/>
      <c r="L939" s="371"/>
      <c r="M939" s="400"/>
      <c r="N939" s="400"/>
      <c r="O939" s="703"/>
      <c r="P939" s="218"/>
      <c r="Q939" s="371"/>
      <c r="R939" s="400"/>
      <c r="S939" s="400"/>
      <c r="T939" s="400"/>
      <c r="U939" s="400"/>
      <c r="V939" s="400"/>
      <c r="W939" s="703"/>
      <c r="X939" s="372" t="n">
        <f aca="false">T939-U939-V939-W939</f>
        <v>0</v>
      </c>
    </row>
    <row r="940" customFormat="false" ht="19.5" hidden="true" customHeight="false" outlineLevel="0" collapsed="false">
      <c r="A940" s="280" t="n">
        <v>350</v>
      </c>
      <c r="B940" s="252"/>
      <c r="C940" s="407" t="n">
        <v>3304</v>
      </c>
      <c r="D940" s="415" t="s">
        <v>460</v>
      </c>
      <c r="E940" s="222"/>
      <c r="F940" s="270"/>
      <c r="G940" s="256"/>
      <c r="H940" s="256"/>
      <c r="I940" s="225" t="n">
        <f aca="false">F940+G940+H940</f>
        <v>0</v>
      </c>
      <c r="J940" s="691" t="str">
        <f aca="false">(IF($E940&lt;&gt;0,$J$2,IF($I940&lt;&gt;0,$J$2,"")))</f>
        <v/>
      </c>
      <c r="K940" s="218"/>
      <c r="L940" s="371"/>
      <c r="M940" s="400"/>
      <c r="N940" s="400"/>
      <c r="O940" s="703"/>
      <c r="P940" s="218"/>
      <c r="Q940" s="371"/>
      <c r="R940" s="400"/>
      <c r="S940" s="400"/>
      <c r="T940" s="400"/>
      <c r="U940" s="400"/>
      <c r="V940" s="400"/>
      <c r="W940" s="703"/>
      <c r="X940" s="372" t="n">
        <f aca="false">T940-U940-V940-W940</f>
        <v>0</v>
      </c>
    </row>
    <row r="941" customFormat="false" ht="19.5" hidden="true" customHeight="false" outlineLevel="0" collapsed="false">
      <c r="A941" s="281" t="n">
        <v>355</v>
      </c>
      <c r="B941" s="252"/>
      <c r="C941" s="244" t="n">
        <v>3305</v>
      </c>
      <c r="D941" s="416" t="s">
        <v>461</v>
      </c>
      <c r="E941" s="222"/>
      <c r="F941" s="270"/>
      <c r="G941" s="256"/>
      <c r="H941" s="256"/>
      <c r="I941" s="225" t="n">
        <f aca="false">F941+G941+H941</f>
        <v>0</v>
      </c>
      <c r="J941" s="691" t="str">
        <f aca="false">(IF($E941&lt;&gt;0,$J$2,IF($I941&lt;&gt;0,$J$2,"")))</f>
        <v/>
      </c>
      <c r="K941" s="218"/>
      <c r="L941" s="371"/>
      <c r="M941" s="400"/>
      <c r="N941" s="400"/>
      <c r="O941" s="703"/>
      <c r="P941" s="218"/>
      <c r="Q941" s="371"/>
      <c r="R941" s="400"/>
      <c r="S941" s="400"/>
      <c r="T941" s="400"/>
      <c r="U941" s="400"/>
      <c r="V941" s="400"/>
      <c r="W941" s="703"/>
      <c r="X941" s="372" t="n">
        <f aca="false">T941-U941-V941-W941</f>
        <v>0</v>
      </c>
    </row>
    <row r="942" customFormat="false" ht="19.5" hidden="true" customHeight="false" outlineLevel="0" collapsed="false">
      <c r="A942" s="281" t="n">
        <v>375</v>
      </c>
      <c r="B942" s="252"/>
      <c r="C942" s="244" t="n">
        <v>3306</v>
      </c>
      <c r="D942" s="416" t="s">
        <v>462</v>
      </c>
      <c r="E942" s="222"/>
      <c r="F942" s="270"/>
      <c r="G942" s="256"/>
      <c r="H942" s="256"/>
      <c r="I942" s="225" t="n">
        <f aca="false">F942+G942+H942</f>
        <v>0</v>
      </c>
      <c r="J942" s="691" t="str">
        <f aca="false">(IF($E942&lt;&gt;0,$J$2,IF($I942&lt;&gt;0,$J$2,"")))</f>
        <v/>
      </c>
      <c r="K942" s="218"/>
      <c r="L942" s="371"/>
      <c r="M942" s="400"/>
      <c r="N942" s="400"/>
      <c r="O942" s="703"/>
      <c r="P942" s="218"/>
      <c r="Q942" s="371"/>
      <c r="R942" s="400"/>
      <c r="S942" s="400"/>
      <c r="T942" s="400"/>
      <c r="U942" s="400"/>
      <c r="V942" s="400"/>
      <c r="W942" s="703"/>
      <c r="X942" s="372" t="n">
        <f aca="false">T942-U942-V942-W942</f>
        <v>0</v>
      </c>
    </row>
    <row r="943" customFormat="false" ht="19.5" hidden="true" customHeight="false" outlineLevel="0" collapsed="false">
      <c r="A943" s="281" t="n">
        <v>380</v>
      </c>
      <c r="B943" s="232" t="n">
        <v>3900</v>
      </c>
      <c r="C943" s="401" t="s">
        <v>463</v>
      </c>
      <c r="D943" s="401"/>
      <c r="E943" s="248"/>
      <c r="F943" s="546"/>
      <c r="G943" s="269"/>
      <c r="H943" s="269"/>
      <c r="I943" s="225" t="n">
        <f aca="false">F943+G943+H943</f>
        <v>0</v>
      </c>
      <c r="J943" s="691" t="str">
        <f aca="false">(IF($E943&lt;&gt;0,$J$2,IF($I943&lt;&gt;0,$J$2,"")))</f>
        <v/>
      </c>
      <c r="K943" s="218"/>
      <c r="L943" s="705"/>
      <c r="M943" s="706"/>
      <c r="N943" s="389" t="n">
        <f aca="false">I943</f>
        <v>0</v>
      </c>
      <c r="O943" s="702" t="n">
        <f aca="false">L943+M943-N943</f>
        <v>0</v>
      </c>
      <c r="P943" s="218"/>
      <c r="Q943" s="705"/>
      <c r="R943" s="706"/>
      <c r="S943" s="370" t="n">
        <f aca="false">+IF(+(L943+M943)&gt;=I943,+M943,+(+I943-L943))</f>
        <v>0</v>
      </c>
      <c r="T943" s="370" t="n">
        <f aca="false">Q943+R943-S943</f>
        <v>0</v>
      </c>
      <c r="U943" s="706"/>
      <c r="V943" s="706"/>
      <c r="W943" s="259"/>
      <c r="X943" s="372" t="n">
        <f aca="false">T943-U943-V943-W943</f>
        <v>0</v>
      </c>
    </row>
    <row r="944" customFormat="false" ht="19.5" hidden="true" customHeight="false" outlineLevel="0" collapsed="false">
      <c r="A944" s="281" t="n">
        <v>385</v>
      </c>
      <c r="B944" s="232" t="n">
        <v>4000</v>
      </c>
      <c r="C944" s="418" t="s">
        <v>464</v>
      </c>
      <c r="D944" s="418"/>
      <c r="E944" s="248"/>
      <c r="F944" s="546"/>
      <c r="G944" s="269"/>
      <c r="H944" s="269"/>
      <c r="I944" s="225" t="n">
        <f aca="false">F944+G944+H944</f>
        <v>0</v>
      </c>
      <c r="J944" s="691" t="str">
        <f aca="false">(IF($E944&lt;&gt;0,$J$2,IF($I944&lt;&gt;0,$J$2,"")))</f>
        <v/>
      </c>
      <c r="K944" s="218"/>
      <c r="L944" s="705"/>
      <c r="M944" s="706"/>
      <c r="N944" s="389" t="n">
        <f aca="false">I944</f>
        <v>0</v>
      </c>
      <c r="O944" s="702" t="n">
        <f aca="false">L944+M944-N944</f>
        <v>0</v>
      </c>
      <c r="P944" s="218"/>
      <c r="Q944" s="390"/>
      <c r="R944" s="412"/>
      <c r="S944" s="412"/>
      <c r="T944" s="400"/>
      <c r="U944" s="412"/>
      <c r="V944" s="412"/>
      <c r="W944" s="703"/>
      <c r="X944" s="372" t="n">
        <f aca="false">T944-U944-V944-W944</f>
        <v>0</v>
      </c>
    </row>
    <row r="945" customFormat="false" ht="19.5" hidden="true" customHeight="false" outlineLevel="0" collapsed="false">
      <c r="A945" s="281" t="n">
        <v>390</v>
      </c>
      <c r="B945" s="232" t="n">
        <v>4100</v>
      </c>
      <c r="C945" s="418" t="s">
        <v>465</v>
      </c>
      <c r="D945" s="418"/>
      <c r="E945" s="248"/>
      <c r="F945" s="546"/>
      <c r="G945" s="269"/>
      <c r="H945" s="269"/>
      <c r="I945" s="225" t="n">
        <f aca="false">F945+G945+H945</f>
        <v>0</v>
      </c>
      <c r="J945" s="691" t="str">
        <f aca="false">(IF($E945&lt;&gt;0,$J$2,IF($I945&lt;&gt;0,$J$2,"")))</f>
        <v/>
      </c>
      <c r="K945" s="218"/>
      <c r="L945" s="390"/>
      <c r="M945" s="412"/>
      <c r="N945" s="412"/>
      <c r="O945" s="260"/>
      <c r="P945" s="218"/>
      <c r="Q945" s="390"/>
      <c r="R945" s="412"/>
      <c r="S945" s="412"/>
      <c r="T945" s="412"/>
      <c r="U945" s="412"/>
      <c r="V945" s="412"/>
      <c r="W945" s="260"/>
      <c r="X945" s="372" t="n">
        <f aca="false">T945-U945-V945-W945</f>
        <v>0</v>
      </c>
    </row>
    <row r="946" customFormat="false" ht="19.5" hidden="true" customHeight="false" outlineLevel="0" collapsed="false">
      <c r="A946" s="281" t="n">
        <v>395</v>
      </c>
      <c r="B946" s="232" t="n">
        <v>4200</v>
      </c>
      <c r="C946" s="708" t="s">
        <v>466</v>
      </c>
      <c r="D946" s="708"/>
      <c r="E946" s="248"/>
      <c r="F946" s="249" t="n">
        <f aca="false">SUM(F947:F952)</f>
        <v>0</v>
      </c>
      <c r="G946" s="250" t="n">
        <f aca="false">SUM(G947:G952)</f>
        <v>0</v>
      </c>
      <c r="H946" s="250" t="n">
        <f aca="false">SUM(H947:H952)</f>
        <v>0</v>
      </c>
      <c r="I946" s="250" t="n">
        <f aca="false">SUM(I947:I952)</f>
        <v>0</v>
      </c>
      <c r="J946" s="691" t="str">
        <f aca="false">(IF($E946&lt;&gt;0,$J$2,IF($I946&lt;&gt;0,$J$2,"")))</f>
        <v/>
      </c>
      <c r="K946" s="218"/>
      <c r="L946" s="388" t="n">
        <f aca="false">SUM(L947:L952)</f>
        <v>0</v>
      </c>
      <c r="M946" s="389" t="n">
        <f aca="false">SUM(M947:M952)</f>
        <v>0</v>
      </c>
      <c r="N946" s="704" t="n">
        <f aca="false">SUM(N947:N952)</f>
        <v>0</v>
      </c>
      <c r="O946" s="266" t="n">
        <f aca="false">SUM(O947:O952)</f>
        <v>0</v>
      </c>
      <c r="P946" s="218"/>
      <c r="Q946" s="388" t="n">
        <f aca="false">SUM(Q947:Q952)</f>
        <v>0</v>
      </c>
      <c r="R946" s="389" t="n">
        <f aca="false">SUM(R947:R952)</f>
        <v>0</v>
      </c>
      <c r="S946" s="389" t="n">
        <f aca="false">SUM(S947:S952)</f>
        <v>0</v>
      </c>
      <c r="T946" s="389" t="n">
        <f aca="false">SUM(T947:T952)</f>
        <v>0</v>
      </c>
      <c r="U946" s="389" t="n">
        <f aca="false">SUM(U947:U952)</f>
        <v>0</v>
      </c>
      <c r="V946" s="389" t="n">
        <f aca="false">SUM(V947:V952)</f>
        <v>0</v>
      </c>
      <c r="W946" s="266" t="n">
        <f aca="false">SUM(W947:W952)</f>
        <v>0</v>
      </c>
      <c r="X946" s="372" t="n">
        <f aca="false">T946-U946-V946-W946</f>
        <v>0</v>
      </c>
    </row>
    <row r="947" customFormat="false" ht="19.5" hidden="true" customHeight="false" outlineLevel="0" collapsed="false">
      <c r="A947" s="267" t="n">
        <v>397</v>
      </c>
      <c r="B947" s="419"/>
      <c r="C947" s="255" t="n">
        <v>4201</v>
      </c>
      <c r="D947" s="221" t="s">
        <v>467</v>
      </c>
      <c r="E947" s="222"/>
      <c r="F947" s="270"/>
      <c r="G947" s="256"/>
      <c r="H947" s="256"/>
      <c r="I947" s="225" t="n">
        <f aca="false">F947+G947+H947</f>
        <v>0</v>
      </c>
      <c r="J947" s="691" t="str">
        <f aca="false">(IF($E947&lt;&gt;0,$J$2,IF($I947&lt;&gt;0,$J$2,"")))</f>
        <v/>
      </c>
      <c r="K947" s="218"/>
      <c r="L947" s="700"/>
      <c r="M947" s="701"/>
      <c r="N947" s="370" t="n">
        <f aca="false">I947</f>
        <v>0</v>
      </c>
      <c r="O947" s="702" t="n">
        <f aca="false">L947+M947-N947</f>
        <v>0</v>
      </c>
      <c r="P947" s="218"/>
      <c r="Q947" s="700"/>
      <c r="R947" s="701"/>
      <c r="S947" s="370" t="n">
        <f aca="false">+IF(+(L947+M947)&gt;=I947,+M947,+(+I947-L947))</f>
        <v>0</v>
      </c>
      <c r="T947" s="370" t="n">
        <f aca="false">Q947+R947-S947</f>
        <v>0</v>
      </c>
      <c r="U947" s="701"/>
      <c r="V947" s="701"/>
      <c r="W947" s="259"/>
      <c r="X947" s="372" t="n">
        <f aca="false">T947-U947-V947-W947</f>
        <v>0</v>
      </c>
    </row>
    <row r="948" customFormat="false" ht="19.5" hidden="true" customHeight="false" outlineLevel="0" collapsed="false">
      <c r="A948" s="229" t="n">
        <v>398</v>
      </c>
      <c r="B948" s="419"/>
      <c r="C948" s="220" t="n">
        <v>4202</v>
      </c>
      <c r="D948" s="226" t="s">
        <v>468</v>
      </c>
      <c r="E948" s="222"/>
      <c r="F948" s="270"/>
      <c r="G948" s="256"/>
      <c r="H948" s="256"/>
      <c r="I948" s="225" t="n">
        <f aca="false">F948+G948+H948</f>
        <v>0</v>
      </c>
      <c r="J948" s="691" t="str">
        <f aca="false">(IF($E948&lt;&gt;0,$J$2,IF($I948&lt;&gt;0,$J$2,"")))</f>
        <v/>
      </c>
      <c r="K948" s="218"/>
      <c r="L948" s="700"/>
      <c r="M948" s="701"/>
      <c r="N948" s="370" t="n">
        <f aca="false">I948</f>
        <v>0</v>
      </c>
      <c r="O948" s="702" t="n">
        <f aca="false">L948+M948-N948</f>
        <v>0</v>
      </c>
      <c r="P948" s="218"/>
      <c r="Q948" s="700"/>
      <c r="R948" s="701"/>
      <c r="S948" s="370" t="n">
        <f aca="false">+IF(+(L948+M948)&gt;=I948,+M948,+(+I948-L948))</f>
        <v>0</v>
      </c>
      <c r="T948" s="370" t="n">
        <f aca="false">Q948+R948-S948</f>
        <v>0</v>
      </c>
      <c r="U948" s="701"/>
      <c r="V948" s="701"/>
      <c r="W948" s="259"/>
      <c r="X948" s="372" t="n">
        <f aca="false">T948-U948-V948-W948</f>
        <v>0</v>
      </c>
    </row>
    <row r="949" customFormat="false" ht="19.5" hidden="true" customHeight="false" outlineLevel="0" collapsed="false">
      <c r="A949" s="229" t="n">
        <v>399</v>
      </c>
      <c r="B949" s="419"/>
      <c r="C949" s="220" t="n">
        <v>4214</v>
      </c>
      <c r="D949" s="226" t="s">
        <v>469</v>
      </c>
      <c r="E949" s="222"/>
      <c r="F949" s="270"/>
      <c r="G949" s="256"/>
      <c r="H949" s="256"/>
      <c r="I949" s="225" t="n">
        <f aca="false">F949+G949+H949</f>
        <v>0</v>
      </c>
      <c r="J949" s="691" t="str">
        <f aca="false">(IF($E949&lt;&gt;0,$J$2,IF($I949&lt;&gt;0,$J$2,"")))</f>
        <v/>
      </c>
      <c r="K949" s="218"/>
      <c r="L949" s="700"/>
      <c r="M949" s="701"/>
      <c r="N949" s="370" t="n">
        <f aca="false">I949</f>
        <v>0</v>
      </c>
      <c r="O949" s="702" t="n">
        <f aca="false">L949+M949-N949</f>
        <v>0</v>
      </c>
      <c r="P949" s="218"/>
      <c r="Q949" s="700"/>
      <c r="R949" s="701"/>
      <c r="S949" s="370" t="n">
        <f aca="false">+IF(+(L949+M949)&gt;=I949,+M949,+(+I949-L949))</f>
        <v>0</v>
      </c>
      <c r="T949" s="370" t="n">
        <f aca="false">Q949+R949-S949</f>
        <v>0</v>
      </c>
      <c r="U949" s="701"/>
      <c r="V949" s="701"/>
      <c r="W949" s="259"/>
      <c r="X949" s="372" t="n">
        <f aca="false">T949-U949-V949-W949</f>
        <v>0</v>
      </c>
    </row>
    <row r="950" customFormat="false" ht="19.5" hidden="true" customHeight="false" outlineLevel="0" collapsed="false">
      <c r="A950" s="229" t="n">
        <v>400</v>
      </c>
      <c r="B950" s="419"/>
      <c r="C950" s="220" t="n">
        <v>4217</v>
      </c>
      <c r="D950" s="226" t="s">
        <v>470</v>
      </c>
      <c r="E950" s="222"/>
      <c r="F950" s="270"/>
      <c r="G950" s="256"/>
      <c r="H950" s="256"/>
      <c r="I950" s="225" t="n">
        <f aca="false">F950+G950+H950</f>
        <v>0</v>
      </c>
      <c r="J950" s="691" t="str">
        <f aca="false">(IF($E950&lt;&gt;0,$J$2,IF($I950&lt;&gt;0,$J$2,"")))</f>
        <v/>
      </c>
      <c r="K950" s="218"/>
      <c r="L950" s="700"/>
      <c r="M950" s="701"/>
      <c r="N950" s="370" t="n">
        <f aca="false">I950</f>
        <v>0</v>
      </c>
      <c r="O950" s="702" t="n">
        <f aca="false">L950+M950-N950</f>
        <v>0</v>
      </c>
      <c r="P950" s="218"/>
      <c r="Q950" s="700"/>
      <c r="R950" s="701"/>
      <c r="S950" s="370" t="n">
        <f aca="false">+IF(+(L950+M950)&gt;=I950,+M950,+(+I950-L950))</f>
        <v>0</v>
      </c>
      <c r="T950" s="370" t="n">
        <f aca="false">Q950+R950-S950</f>
        <v>0</v>
      </c>
      <c r="U950" s="701"/>
      <c r="V950" s="701"/>
      <c r="W950" s="259"/>
      <c r="X950" s="372" t="n">
        <f aca="false">T950-U950-V950-W950</f>
        <v>0</v>
      </c>
    </row>
    <row r="951" customFormat="false" ht="19.5" hidden="true" customHeight="false" outlineLevel="0" collapsed="false">
      <c r="A951" s="229" t="n">
        <v>401</v>
      </c>
      <c r="B951" s="419"/>
      <c r="C951" s="220" t="n">
        <v>4218</v>
      </c>
      <c r="D951" s="257" t="s">
        <v>471</v>
      </c>
      <c r="E951" s="222"/>
      <c r="F951" s="270"/>
      <c r="G951" s="256"/>
      <c r="H951" s="256"/>
      <c r="I951" s="225" t="n">
        <f aca="false">F951+G951+H951</f>
        <v>0</v>
      </c>
      <c r="J951" s="691" t="str">
        <f aca="false">(IF($E951&lt;&gt;0,$J$2,IF($I951&lt;&gt;0,$J$2,"")))</f>
        <v/>
      </c>
      <c r="K951" s="218"/>
      <c r="L951" s="700"/>
      <c r="M951" s="701"/>
      <c r="N951" s="370" t="n">
        <f aca="false">I951</f>
        <v>0</v>
      </c>
      <c r="O951" s="702" t="n">
        <f aca="false">L951+M951-N951</f>
        <v>0</v>
      </c>
      <c r="P951" s="218"/>
      <c r="Q951" s="700"/>
      <c r="R951" s="701"/>
      <c r="S951" s="370" t="n">
        <f aca="false">+IF(+(L951+M951)&gt;=I951,+M951,+(+I951-L951))</f>
        <v>0</v>
      </c>
      <c r="T951" s="370" t="n">
        <f aca="false">Q951+R951-S951</f>
        <v>0</v>
      </c>
      <c r="U951" s="701"/>
      <c r="V951" s="701"/>
      <c r="W951" s="259"/>
      <c r="X951" s="372" t="n">
        <f aca="false">T951-U951-V951-W951</f>
        <v>0</v>
      </c>
    </row>
    <row r="952" customFormat="false" ht="19.5" hidden="true" customHeight="false" outlineLevel="0" collapsed="false">
      <c r="A952" s="229" t="n">
        <v>402</v>
      </c>
      <c r="B952" s="419"/>
      <c r="C952" s="220" t="n">
        <v>4219</v>
      </c>
      <c r="D952" s="305" t="s">
        <v>472</v>
      </c>
      <c r="E952" s="222"/>
      <c r="F952" s="270"/>
      <c r="G952" s="256"/>
      <c r="H952" s="256"/>
      <c r="I952" s="225" t="n">
        <f aca="false">F952+G952+H952</f>
        <v>0</v>
      </c>
      <c r="J952" s="691" t="str">
        <f aca="false">(IF($E952&lt;&gt;0,$J$2,IF($I952&lt;&gt;0,$J$2,"")))</f>
        <v/>
      </c>
      <c r="K952" s="218"/>
      <c r="L952" s="700"/>
      <c r="M952" s="701"/>
      <c r="N952" s="370" t="n">
        <f aca="false">I952</f>
        <v>0</v>
      </c>
      <c r="O952" s="702" t="n">
        <f aca="false">L952+M952-N952</f>
        <v>0</v>
      </c>
      <c r="P952" s="218"/>
      <c r="Q952" s="700"/>
      <c r="R952" s="701"/>
      <c r="S952" s="370" t="n">
        <f aca="false">+IF(+(L952+M952)&gt;=I952,+M952,+(+I952-L952))</f>
        <v>0</v>
      </c>
      <c r="T952" s="370" t="n">
        <f aca="false">Q952+R952-S952</f>
        <v>0</v>
      </c>
      <c r="U952" s="701"/>
      <c r="V952" s="701"/>
      <c r="W952" s="259"/>
      <c r="X952" s="372" t="n">
        <f aca="false">T952-U952-V952-W952</f>
        <v>0</v>
      </c>
    </row>
    <row r="953" customFormat="false" ht="19.5" hidden="true" customHeight="false" outlineLevel="0" collapsed="false">
      <c r="A953" s="417" t="n">
        <v>404</v>
      </c>
      <c r="B953" s="232" t="n">
        <v>4300</v>
      </c>
      <c r="C953" s="398" t="s">
        <v>473</v>
      </c>
      <c r="D953" s="398"/>
      <c r="E953" s="248"/>
      <c r="F953" s="249" t="n">
        <f aca="false">SUM(F954:F956)</f>
        <v>0</v>
      </c>
      <c r="G953" s="250" t="n">
        <f aca="false">SUM(G954:G956)</f>
        <v>0</v>
      </c>
      <c r="H953" s="250" t="n">
        <f aca="false">SUM(H954:H956)</f>
        <v>0</v>
      </c>
      <c r="I953" s="250" t="n">
        <f aca="false">SUM(I954:I956)</f>
        <v>0</v>
      </c>
      <c r="J953" s="691" t="str">
        <f aca="false">(IF($E953&lt;&gt;0,$J$2,IF($I953&lt;&gt;0,$J$2,"")))</f>
        <v/>
      </c>
      <c r="K953" s="218"/>
      <c r="L953" s="388" t="n">
        <f aca="false">SUM(L954:L956)</f>
        <v>0</v>
      </c>
      <c r="M953" s="389" t="n">
        <f aca="false">SUM(M954:M956)</f>
        <v>0</v>
      </c>
      <c r="N953" s="704" t="n">
        <f aca="false">SUM(N954:N956)</f>
        <v>0</v>
      </c>
      <c r="O953" s="266" t="n">
        <f aca="false">SUM(O954:O956)</f>
        <v>0</v>
      </c>
      <c r="P953" s="218"/>
      <c r="Q953" s="388" t="n">
        <f aca="false">SUM(Q954:Q956)</f>
        <v>0</v>
      </c>
      <c r="R953" s="389" t="n">
        <f aca="false">SUM(R954:R956)</f>
        <v>0</v>
      </c>
      <c r="S953" s="389" t="n">
        <f aca="false">SUM(S954:S956)</f>
        <v>0</v>
      </c>
      <c r="T953" s="389" t="n">
        <f aca="false">SUM(T954:T956)</f>
        <v>0</v>
      </c>
      <c r="U953" s="389" t="n">
        <f aca="false">SUM(U954:U956)</f>
        <v>0</v>
      </c>
      <c r="V953" s="389" t="n">
        <f aca="false">SUM(V954:V956)</f>
        <v>0</v>
      </c>
      <c r="W953" s="266" t="n">
        <f aca="false">SUM(W954:W956)</f>
        <v>0</v>
      </c>
      <c r="X953" s="372" t="n">
        <f aca="false">T953-U953-V953-W953</f>
        <v>0</v>
      </c>
    </row>
    <row r="954" customFormat="false" ht="19.5" hidden="true" customHeight="false" outlineLevel="0" collapsed="false">
      <c r="A954" s="417" t="n">
        <v>404</v>
      </c>
      <c r="B954" s="419"/>
      <c r="C954" s="255" t="n">
        <v>4301</v>
      </c>
      <c r="D954" s="391" t="s">
        <v>474</v>
      </c>
      <c r="E954" s="222"/>
      <c r="F954" s="270"/>
      <c r="G954" s="256"/>
      <c r="H954" s="256"/>
      <c r="I954" s="225" t="n">
        <f aca="false">F954+G954+H954</f>
        <v>0</v>
      </c>
      <c r="J954" s="691" t="str">
        <f aca="false">(IF($E954&lt;&gt;0,$J$2,IF($I954&lt;&gt;0,$J$2,"")))</f>
        <v/>
      </c>
      <c r="K954" s="218"/>
      <c r="L954" s="700"/>
      <c r="M954" s="701"/>
      <c r="N954" s="370" t="n">
        <f aca="false">I954</f>
        <v>0</v>
      </c>
      <c r="O954" s="702" t="n">
        <f aca="false">L954+M954-N954</f>
        <v>0</v>
      </c>
      <c r="P954" s="218"/>
      <c r="Q954" s="700"/>
      <c r="R954" s="701"/>
      <c r="S954" s="370" t="n">
        <f aca="false">+IF(+(L954+M954)&gt;=I954,+M954,+(+I954-L954))</f>
        <v>0</v>
      </c>
      <c r="T954" s="370" t="n">
        <f aca="false">Q954+R954-S954</f>
        <v>0</v>
      </c>
      <c r="U954" s="701"/>
      <c r="V954" s="701"/>
      <c r="W954" s="259"/>
      <c r="X954" s="372" t="n">
        <f aca="false">T954-U954-V954-W954</f>
        <v>0</v>
      </c>
    </row>
    <row r="955" customFormat="false" ht="19.5" hidden="true" customHeight="false" outlineLevel="0" collapsed="false">
      <c r="A955" s="280" t="n">
        <v>440</v>
      </c>
      <c r="B955" s="419"/>
      <c r="C955" s="220" t="n">
        <v>4302</v>
      </c>
      <c r="D955" s="226" t="s">
        <v>747</v>
      </c>
      <c r="E955" s="222"/>
      <c r="F955" s="270"/>
      <c r="G955" s="256"/>
      <c r="H955" s="256"/>
      <c r="I955" s="225" t="n">
        <f aca="false">F955+G955+H955</f>
        <v>0</v>
      </c>
      <c r="J955" s="691" t="str">
        <f aca="false">(IF($E955&lt;&gt;0,$J$2,IF($I955&lt;&gt;0,$J$2,"")))</f>
        <v/>
      </c>
      <c r="K955" s="218"/>
      <c r="L955" s="700"/>
      <c r="M955" s="701"/>
      <c r="N955" s="370" t="n">
        <f aca="false">I955</f>
        <v>0</v>
      </c>
      <c r="O955" s="702" t="n">
        <f aca="false">L955+M955-N955</f>
        <v>0</v>
      </c>
      <c r="P955" s="218"/>
      <c r="Q955" s="700"/>
      <c r="R955" s="701"/>
      <c r="S955" s="370" t="n">
        <f aca="false">+IF(+(L955+M955)&gt;=I955,+M955,+(+I955-L955))</f>
        <v>0</v>
      </c>
      <c r="T955" s="370" t="n">
        <f aca="false">Q955+R955-S955</f>
        <v>0</v>
      </c>
      <c r="U955" s="701"/>
      <c r="V955" s="701"/>
      <c r="W955" s="259"/>
      <c r="X955" s="372" t="n">
        <f aca="false">T955-U955-V955-W955</f>
        <v>0</v>
      </c>
    </row>
    <row r="956" customFormat="false" ht="19.5" hidden="true" customHeight="false" outlineLevel="0" collapsed="false">
      <c r="A956" s="280" t="n">
        <v>450</v>
      </c>
      <c r="B956" s="419"/>
      <c r="C956" s="244" t="n">
        <v>4309</v>
      </c>
      <c r="D956" s="263" t="s">
        <v>476</v>
      </c>
      <c r="E956" s="222"/>
      <c r="F956" s="270"/>
      <c r="G956" s="256"/>
      <c r="H956" s="256"/>
      <c r="I956" s="225" t="n">
        <f aca="false">F956+G956+H956</f>
        <v>0</v>
      </c>
      <c r="J956" s="691" t="str">
        <f aca="false">(IF($E956&lt;&gt;0,$J$2,IF($I956&lt;&gt;0,$J$2,"")))</f>
        <v/>
      </c>
      <c r="K956" s="218"/>
      <c r="L956" s="700"/>
      <c r="M956" s="701"/>
      <c r="N956" s="370" t="n">
        <f aca="false">I956</f>
        <v>0</v>
      </c>
      <c r="O956" s="702" t="n">
        <f aca="false">L956+M956-N956</f>
        <v>0</v>
      </c>
      <c r="P956" s="218"/>
      <c r="Q956" s="700"/>
      <c r="R956" s="701"/>
      <c r="S956" s="370" t="n">
        <f aca="false">+IF(+(L956+M956)&gt;=I956,+M956,+(+I956-L956))</f>
        <v>0</v>
      </c>
      <c r="T956" s="370" t="n">
        <f aca="false">Q956+R956-S956</f>
        <v>0</v>
      </c>
      <c r="U956" s="701"/>
      <c r="V956" s="701"/>
      <c r="W956" s="259"/>
      <c r="X956" s="372" t="n">
        <f aca="false">T956-U956-V956-W956</f>
        <v>0</v>
      </c>
    </row>
    <row r="957" customFormat="false" ht="19.5" hidden="true" customHeight="false" outlineLevel="0" collapsed="false">
      <c r="A957" s="280" t="n">
        <v>495</v>
      </c>
      <c r="B957" s="232" t="n">
        <v>4400</v>
      </c>
      <c r="C957" s="420" t="s">
        <v>477</v>
      </c>
      <c r="D957" s="420"/>
      <c r="E957" s="248"/>
      <c r="F957" s="546"/>
      <c r="G957" s="269"/>
      <c r="H957" s="269"/>
      <c r="I957" s="225" t="n">
        <f aca="false">F957+G957+H957</f>
        <v>0</v>
      </c>
      <c r="J957" s="691" t="str">
        <f aca="false">(IF($E957&lt;&gt;0,$J$2,IF($I957&lt;&gt;0,$J$2,"")))</f>
        <v/>
      </c>
      <c r="K957" s="218"/>
      <c r="L957" s="705"/>
      <c r="M957" s="706"/>
      <c r="N957" s="389" t="n">
        <f aca="false">I957</f>
        <v>0</v>
      </c>
      <c r="O957" s="702" t="n">
        <f aca="false">L957+M957-N957</f>
        <v>0</v>
      </c>
      <c r="P957" s="218"/>
      <c r="Q957" s="705"/>
      <c r="R957" s="706"/>
      <c r="S957" s="370" t="n">
        <f aca="false">+IF(+(L957+M957)&gt;=I957,+M957,+(+I957-L957))</f>
        <v>0</v>
      </c>
      <c r="T957" s="370" t="n">
        <f aca="false">Q957+R957-S957</f>
        <v>0</v>
      </c>
      <c r="U957" s="706"/>
      <c r="V957" s="706"/>
      <c r="W957" s="259"/>
      <c r="X957" s="372" t="n">
        <f aca="false">T957-U957-V957-W957</f>
        <v>0</v>
      </c>
    </row>
    <row r="958" customFormat="false" ht="19.5" hidden="true" customHeight="false" outlineLevel="0" collapsed="false">
      <c r="A958" s="281" t="n">
        <v>500</v>
      </c>
      <c r="B958" s="232" t="n">
        <v>4500</v>
      </c>
      <c r="C958" s="418" t="s">
        <v>478</v>
      </c>
      <c r="D958" s="418"/>
      <c r="E958" s="248"/>
      <c r="F958" s="546"/>
      <c r="G958" s="269"/>
      <c r="H958" s="269"/>
      <c r="I958" s="225" t="n">
        <f aca="false">F958+G958+H958</f>
        <v>0</v>
      </c>
      <c r="J958" s="691" t="str">
        <f aca="false">(IF($E958&lt;&gt;0,$J$2,IF($I958&lt;&gt;0,$J$2,"")))</f>
        <v/>
      </c>
      <c r="K958" s="218"/>
      <c r="L958" s="705"/>
      <c r="M958" s="706"/>
      <c r="N958" s="389" t="n">
        <f aca="false">I958</f>
        <v>0</v>
      </c>
      <c r="O958" s="702" t="n">
        <f aca="false">L958+M958-N958</f>
        <v>0</v>
      </c>
      <c r="P958" s="218"/>
      <c r="Q958" s="705"/>
      <c r="R958" s="706"/>
      <c r="S958" s="370" t="n">
        <f aca="false">+IF(+(L958+M958)&gt;=I958,+M958,+(+I958-L958))</f>
        <v>0</v>
      </c>
      <c r="T958" s="370" t="n">
        <f aca="false">Q958+R958-S958</f>
        <v>0</v>
      </c>
      <c r="U958" s="706"/>
      <c r="V958" s="706"/>
      <c r="W958" s="259"/>
      <c r="X958" s="372" t="n">
        <f aca="false">T958-U958-V958-W958</f>
        <v>0</v>
      </c>
    </row>
    <row r="959" customFormat="false" ht="19.5" hidden="true" customHeight="true" outlineLevel="0" collapsed="false">
      <c r="A959" s="281" t="n">
        <v>505</v>
      </c>
      <c r="B959" s="232" t="n">
        <v>4600</v>
      </c>
      <c r="C959" s="402" t="s">
        <v>479</v>
      </c>
      <c r="D959" s="402"/>
      <c r="E959" s="248"/>
      <c r="F959" s="546"/>
      <c r="G959" s="269"/>
      <c r="H959" s="269"/>
      <c r="I959" s="225" t="n">
        <f aca="false">F959+G959+H959</f>
        <v>0</v>
      </c>
      <c r="J959" s="691" t="str">
        <f aca="false">(IF($E959&lt;&gt;0,$J$2,IF($I959&lt;&gt;0,$J$2,"")))</f>
        <v/>
      </c>
      <c r="K959" s="218"/>
      <c r="L959" s="705"/>
      <c r="M959" s="706"/>
      <c r="N959" s="389" t="n">
        <f aca="false">I959</f>
        <v>0</v>
      </c>
      <c r="O959" s="702" t="n">
        <f aca="false">L959+M959-N959</f>
        <v>0</v>
      </c>
      <c r="P959" s="218"/>
      <c r="Q959" s="705"/>
      <c r="R959" s="706"/>
      <c r="S959" s="370" t="n">
        <f aca="false">+IF(+(L959+M959)&gt;=I959,+M959,+(+I959-L959))</f>
        <v>0</v>
      </c>
      <c r="T959" s="370" t="n">
        <f aca="false">Q959+R959-S959</f>
        <v>0</v>
      </c>
      <c r="U959" s="706"/>
      <c r="V959" s="706"/>
      <c r="W959" s="259"/>
      <c r="X959" s="372" t="n">
        <f aca="false">T959-U959-V959-W959</f>
        <v>0</v>
      </c>
    </row>
    <row r="960" customFormat="false" ht="19.5" hidden="true" customHeight="false" outlineLevel="0" collapsed="false">
      <c r="A960" s="281" t="n">
        <v>510</v>
      </c>
      <c r="B960" s="232" t="n">
        <v>4900</v>
      </c>
      <c r="C960" s="404" t="s">
        <v>480</v>
      </c>
      <c r="D960" s="404"/>
      <c r="E960" s="248"/>
      <c r="F960" s="249" t="n">
        <f aca="false">+F961+F962</f>
        <v>0</v>
      </c>
      <c r="G960" s="250" t="n">
        <f aca="false">+G961+G962</f>
        <v>0</v>
      </c>
      <c r="H960" s="250" t="n">
        <f aca="false">+H961+H962</f>
        <v>0</v>
      </c>
      <c r="I960" s="250" t="n">
        <f aca="false">+I961+I962</f>
        <v>0</v>
      </c>
      <c r="J960" s="691" t="str">
        <f aca="false">(IF($E960&lt;&gt;0,$J$2,IF($I960&lt;&gt;0,$J$2,"")))</f>
        <v/>
      </c>
      <c r="K960" s="218"/>
      <c r="L960" s="390"/>
      <c r="M960" s="412"/>
      <c r="N960" s="412"/>
      <c r="O960" s="260"/>
      <c r="P960" s="218"/>
      <c r="Q960" s="390"/>
      <c r="R960" s="412"/>
      <c r="S960" s="412"/>
      <c r="T960" s="412"/>
      <c r="U960" s="412"/>
      <c r="V960" s="412"/>
      <c r="W960" s="260"/>
      <c r="X960" s="372" t="n">
        <f aca="false">T960-U960-V960-W960</f>
        <v>0</v>
      </c>
    </row>
    <row r="961" customFormat="false" ht="19.5" hidden="true" customHeight="false" outlineLevel="0" collapsed="false">
      <c r="A961" s="281" t="n">
        <v>515</v>
      </c>
      <c r="B961" s="419"/>
      <c r="C961" s="255" t="n">
        <v>4901</v>
      </c>
      <c r="D961" s="421" t="s">
        <v>481</v>
      </c>
      <c r="E961" s="222"/>
      <c r="F961" s="270"/>
      <c r="G961" s="256"/>
      <c r="H961" s="256"/>
      <c r="I961" s="225" t="n">
        <f aca="false">F961+G961+H961</f>
        <v>0</v>
      </c>
      <c r="J961" s="691" t="str">
        <f aca="false">(IF($E961&lt;&gt;0,$J$2,IF($I961&lt;&gt;0,$J$2,"")))</f>
        <v/>
      </c>
      <c r="K961" s="218"/>
      <c r="L961" s="371"/>
      <c r="M961" s="400"/>
      <c r="N961" s="400"/>
      <c r="O961" s="703"/>
      <c r="P961" s="218"/>
      <c r="Q961" s="371"/>
      <c r="R961" s="400"/>
      <c r="S961" s="400"/>
      <c r="T961" s="400"/>
      <c r="U961" s="400"/>
      <c r="V961" s="400"/>
      <c r="W961" s="703"/>
      <c r="X961" s="372" t="n">
        <f aca="false">T961-U961-V961-W961</f>
        <v>0</v>
      </c>
    </row>
    <row r="962" customFormat="false" ht="19.5" hidden="true" customHeight="false" outlineLevel="0" collapsed="false">
      <c r="A962" s="281" t="n">
        <v>520</v>
      </c>
      <c r="B962" s="419"/>
      <c r="C962" s="244" t="n">
        <v>4902</v>
      </c>
      <c r="D962" s="263" t="s">
        <v>482</v>
      </c>
      <c r="E962" s="222"/>
      <c r="F962" s="270"/>
      <c r="G962" s="256"/>
      <c r="H962" s="256"/>
      <c r="I962" s="225" t="n">
        <f aca="false">F962+G962+H962</f>
        <v>0</v>
      </c>
      <c r="J962" s="691" t="str">
        <f aca="false">(IF($E962&lt;&gt;0,$J$2,IF($I962&lt;&gt;0,$J$2,"")))</f>
        <v/>
      </c>
      <c r="K962" s="218"/>
      <c r="L962" s="371"/>
      <c r="M962" s="400"/>
      <c r="N962" s="400"/>
      <c r="O962" s="703"/>
      <c r="P962" s="218"/>
      <c r="Q962" s="371"/>
      <c r="R962" s="400"/>
      <c r="S962" s="400"/>
      <c r="T962" s="400"/>
      <c r="U962" s="400"/>
      <c r="V962" s="400"/>
      <c r="W962" s="703"/>
      <c r="X962" s="372" t="n">
        <f aca="false">T962-U962-V962-W962</f>
        <v>0</v>
      </c>
    </row>
    <row r="963" customFormat="false" ht="19.5" hidden="true" customHeight="false" outlineLevel="0" collapsed="false">
      <c r="A963" s="281" t="n">
        <v>525</v>
      </c>
      <c r="B963" s="422" t="n">
        <v>5100</v>
      </c>
      <c r="C963" s="423" t="s">
        <v>483</v>
      </c>
      <c r="D963" s="423"/>
      <c r="E963" s="709"/>
      <c r="F963" s="710"/>
      <c r="G963" s="711"/>
      <c r="H963" s="711"/>
      <c r="I963" s="225" t="n">
        <f aca="false">F963+G963+H963</f>
        <v>0</v>
      </c>
      <c r="J963" s="691" t="str">
        <f aca="false">(IF($E963&lt;&gt;0,$J$2,IF($I963&lt;&gt;0,$J$2,"")))</f>
        <v/>
      </c>
      <c r="K963" s="218"/>
      <c r="L963" s="712"/>
      <c r="M963" s="713"/>
      <c r="N963" s="425" t="n">
        <f aca="false">I963</f>
        <v>0</v>
      </c>
      <c r="O963" s="702" t="n">
        <f aca="false">L963+M963-N963</f>
        <v>0</v>
      </c>
      <c r="P963" s="218"/>
      <c r="Q963" s="712"/>
      <c r="R963" s="713"/>
      <c r="S963" s="370" t="n">
        <f aca="false">+IF(+(L963+M963)&gt;=I963,+M963,+(+I963-L963))</f>
        <v>0</v>
      </c>
      <c r="T963" s="370" t="n">
        <f aca="false">Q963+R963-S963</f>
        <v>0</v>
      </c>
      <c r="U963" s="713"/>
      <c r="V963" s="713"/>
      <c r="W963" s="259"/>
      <c r="X963" s="372" t="n">
        <f aca="false">T963-U963-V963-W963</f>
        <v>0</v>
      </c>
    </row>
    <row r="964" customFormat="false" ht="19.5" hidden="true" customHeight="false" outlineLevel="0" collapsed="false">
      <c r="A964" s="280" t="n">
        <v>635</v>
      </c>
      <c r="B964" s="422" t="n">
        <v>5200</v>
      </c>
      <c r="C964" s="427" t="s">
        <v>484</v>
      </c>
      <c r="D964" s="427"/>
      <c r="E964" s="709"/>
      <c r="F964" s="714" t="n">
        <f aca="false">SUM(F965:F971)</f>
        <v>0</v>
      </c>
      <c r="G964" s="715" t="n">
        <f aca="false">SUM(G965:G971)</f>
        <v>0</v>
      </c>
      <c r="H964" s="715" t="n">
        <f aca="false">SUM(H965:H971)</f>
        <v>0</v>
      </c>
      <c r="I964" s="715" t="n">
        <f aca="false">SUM(I965:I971)</f>
        <v>0</v>
      </c>
      <c r="J964" s="691" t="str">
        <f aca="false">(IF($E964&lt;&gt;0,$J$2,IF($I964&lt;&gt;0,$J$2,"")))</f>
        <v/>
      </c>
      <c r="K964" s="218"/>
      <c r="L964" s="424" t="n">
        <f aca="false">SUM(L965:L971)</f>
        <v>0</v>
      </c>
      <c r="M964" s="425" t="n">
        <f aca="false">SUM(M965:M971)</f>
        <v>0</v>
      </c>
      <c r="N964" s="716" t="n">
        <f aca="false">SUM(N965:N971)</f>
        <v>0</v>
      </c>
      <c r="O964" s="717" t="n">
        <f aca="false">SUM(O965:O971)</f>
        <v>0</v>
      </c>
      <c r="P964" s="218"/>
      <c r="Q964" s="424" t="n">
        <f aca="false">SUM(Q965:Q971)</f>
        <v>0</v>
      </c>
      <c r="R964" s="425" t="n">
        <f aca="false">SUM(R965:R971)</f>
        <v>0</v>
      </c>
      <c r="S964" s="425" t="n">
        <f aca="false">SUM(S965:S971)</f>
        <v>0</v>
      </c>
      <c r="T964" s="425" t="n">
        <f aca="false">SUM(T965:T971)</f>
        <v>0</v>
      </c>
      <c r="U964" s="425" t="n">
        <f aca="false">SUM(U965:U971)</f>
        <v>0</v>
      </c>
      <c r="V964" s="425" t="n">
        <f aca="false">SUM(V965:V971)</f>
        <v>0</v>
      </c>
      <c r="W964" s="717" t="n">
        <f aca="false">SUM(W965:W971)</f>
        <v>0</v>
      </c>
      <c r="X964" s="372" t="n">
        <f aca="false">T964-U964-V964-W964</f>
        <v>0</v>
      </c>
    </row>
    <row r="965" customFormat="false" ht="19.5" hidden="true" customHeight="false" outlineLevel="0" collapsed="false">
      <c r="A965" s="281" t="n">
        <v>640</v>
      </c>
      <c r="B965" s="428"/>
      <c r="C965" s="429" t="n">
        <v>5201</v>
      </c>
      <c r="D965" s="430" t="s">
        <v>485</v>
      </c>
      <c r="E965" s="718"/>
      <c r="F965" s="719"/>
      <c r="G965" s="720"/>
      <c r="H965" s="720"/>
      <c r="I965" s="225" t="n">
        <f aca="false">F965+G965+H965</f>
        <v>0</v>
      </c>
      <c r="J965" s="691" t="str">
        <f aca="false">(IF($E965&lt;&gt;0,$J$2,IF($I965&lt;&gt;0,$J$2,"")))</f>
        <v/>
      </c>
      <c r="K965" s="218"/>
      <c r="L965" s="721"/>
      <c r="M965" s="722"/>
      <c r="N965" s="432" t="n">
        <f aca="false">I965</f>
        <v>0</v>
      </c>
      <c r="O965" s="702" t="n">
        <f aca="false">L965+M965-N965</f>
        <v>0</v>
      </c>
      <c r="P965" s="218"/>
      <c r="Q965" s="721"/>
      <c r="R965" s="722"/>
      <c r="S965" s="370" t="n">
        <f aca="false">+IF(+(L965+M965)&gt;=I965,+M965,+(+I965-L965))</f>
        <v>0</v>
      </c>
      <c r="T965" s="370" t="n">
        <f aca="false">Q965+R965-S965</f>
        <v>0</v>
      </c>
      <c r="U965" s="722"/>
      <c r="V965" s="722"/>
      <c r="W965" s="259"/>
      <c r="X965" s="372" t="n">
        <f aca="false">T965-U965-V965-W965</f>
        <v>0</v>
      </c>
    </row>
    <row r="966" customFormat="false" ht="19.5" hidden="true" customHeight="false" outlineLevel="0" collapsed="false">
      <c r="A966" s="281" t="n">
        <v>645</v>
      </c>
      <c r="B966" s="428"/>
      <c r="C966" s="434" t="n">
        <v>5202</v>
      </c>
      <c r="D966" s="435" t="s">
        <v>486</v>
      </c>
      <c r="E966" s="718"/>
      <c r="F966" s="719"/>
      <c r="G966" s="720"/>
      <c r="H966" s="720"/>
      <c r="I966" s="225" t="n">
        <f aca="false">F966+G966+H966</f>
        <v>0</v>
      </c>
      <c r="J966" s="691" t="str">
        <f aca="false">(IF($E966&lt;&gt;0,$J$2,IF($I966&lt;&gt;0,$J$2,"")))</f>
        <v/>
      </c>
      <c r="K966" s="218"/>
      <c r="L966" s="721"/>
      <c r="M966" s="722"/>
      <c r="N966" s="432" t="n">
        <f aca="false">I966</f>
        <v>0</v>
      </c>
      <c r="O966" s="702" t="n">
        <f aca="false">L966+M966-N966</f>
        <v>0</v>
      </c>
      <c r="P966" s="218"/>
      <c r="Q966" s="721"/>
      <c r="R966" s="722"/>
      <c r="S966" s="370" t="n">
        <f aca="false">+IF(+(L966+M966)&gt;=I966,+M966,+(+I966-L966))</f>
        <v>0</v>
      </c>
      <c r="T966" s="370" t="n">
        <f aca="false">Q966+R966-S966</f>
        <v>0</v>
      </c>
      <c r="U966" s="722"/>
      <c r="V966" s="722"/>
      <c r="W966" s="259"/>
      <c r="X966" s="372" t="n">
        <f aca="false">T966-U966-V966-W966</f>
        <v>0</v>
      </c>
    </row>
    <row r="967" customFormat="false" ht="19.5" hidden="true" customHeight="false" outlineLevel="0" collapsed="false">
      <c r="A967" s="281" t="n">
        <v>650</v>
      </c>
      <c r="B967" s="428"/>
      <c r="C967" s="434" t="n">
        <v>5203</v>
      </c>
      <c r="D967" s="435" t="s">
        <v>487</v>
      </c>
      <c r="E967" s="718"/>
      <c r="F967" s="719"/>
      <c r="G967" s="720"/>
      <c r="H967" s="720"/>
      <c r="I967" s="225" t="n">
        <f aca="false">F967+G967+H967</f>
        <v>0</v>
      </c>
      <c r="J967" s="691" t="str">
        <f aca="false">(IF($E967&lt;&gt;0,$J$2,IF($I967&lt;&gt;0,$J$2,"")))</f>
        <v/>
      </c>
      <c r="K967" s="218"/>
      <c r="L967" s="721"/>
      <c r="M967" s="722"/>
      <c r="N967" s="432" t="n">
        <f aca="false">I967</f>
        <v>0</v>
      </c>
      <c r="O967" s="702" t="n">
        <f aca="false">L967+M967-N967</f>
        <v>0</v>
      </c>
      <c r="P967" s="218"/>
      <c r="Q967" s="721"/>
      <c r="R967" s="722"/>
      <c r="S967" s="370" t="n">
        <f aca="false">+IF(+(L967+M967)&gt;=I967,+M967,+(+I967-L967))</f>
        <v>0</v>
      </c>
      <c r="T967" s="370" t="n">
        <f aca="false">Q967+R967-S967</f>
        <v>0</v>
      </c>
      <c r="U967" s="722"/>
      <c r="V967" s="722"/>
      <c r="W967" s="259"/>
      <c r="X967" s="372" t="n">
        <f aca="false">T967-U967-V967-W967</f>
        <v>0</v>
      </c>
    </row>
    <row r="968" customFormat="false" ht="19.5" hidden="true" customHeight="false" outlineLevel="0" collapsed="false">
      <c r="A968" s="280" t="n">
        <v>655</v>
      </c>
      <c r="B968" s="428"/>
      <c r="C968" s="434" t="n">
        <v>5204</v>
      </c>
      <c r="D968" s="435" t="s">
        <v>488</v>
      </c>
      <c r="E968" s="718"/>
      <c r="F968" s="719"/>
      <c r="G968" s="720"/>
      <c r="H968" s="720"/>
      <c r="I968" s="225" t="n">
        <f aca="false">F968+G968+H968</f>
        <v>0</v>
      </c>
      <c r="J968" s="691" t="str">
        <f aca="false">(IF($E968&lt;&gt;0,$J$2,IF($I968&lt;&gt;0,$J$2,"")))</f>
        <v/>
      </c>
      <c r="K968" s="218"/>
      <c r="L968" s="721"/>
      <c r="M968" s="722"/>
      <c r="N968" s="432" t="n">
        <f aca="false">I968</f>
        <v>0</v>
      </c>
      <c r="O968" s="702" t="n">
        <f aca="false">L968+M968-N968</f>
        <v>0</v>
      </c>
      <c r="P968" s="218"/>
      <c r="Q968" s="721"/>
      <c r="R968" s="722"/>
      <c r="S968" s="370" t="n">
        <f aca="false">+IF(+(L968+M968)&gt;=I968,+M968,+(+I968-L968))</f>
        <v>0</v>
      </c>
      <c r="T968" s="370" t="n">
        <f aca="false">Q968+R968-S968</f>
        <v>0</v>
      </c>
      <c r="U968" s="722"/>
      <c r="V968" s="722"/>
      <c r="W968" s="259"/>
      <c r="X968" s="372" t="n">
        <f aca="false">T968-U968-V968-W968</f>
        <v>0</v>
      </c>
    </row>
    <row r="969" customFormat="false" ht="19.5" hidden="true" customHeight="false" outlineLevel="0" collapsed="false">
      <c r="A969" s="280" t="n">
        <v>665</v>
      </c>
      <c r="B969" s="428"/>
      <c r="C969" s="434" t="n">
        <v>5205</v>
      </c>
      <c r="D969" s="435" t="s">
        <v>489</v>
      </c>
      <c r="E969" s="718"/>
      <c r="F969" s="719"/>
      <c r="G969" s="720"/>
      <c r="H969" s="720"/>
      <c r="I969" s="225" t="n">
        <f aca="false">F969+G969+H969</f>
        <v>0</v>
      </c>
      <c r="J969" s="691" t="str">
        <f aca="false">(IF($E969&lt;&gt;0,$J$2,IF($I969&lt;&gt;0,$J$2,"")))</f>
        <v/>
      </c>
      <c r="K969" s="218"/>
      <c r="L969" s="721"/>
      <c r="M969" s="722"/>
      <c r="N969" s="432" t="n">
        <f aca="false">I969</f>
        <v>0</v>
      </c>
      <c r="O969" s="702" t="n">
        <f aca="false">L969+M969-N969</f>
        <v>0</v>
      </c>
      <c r="P969" s="218"/>
      <c r="Q969" s="721"/>
      <c r="R969" s="722"/>
      <c r="S969" s="370" t="n">
        <f aca="false">+IF(+(L969+M969)&gt;=I969,+M969,+(+I969-L969))</f>
        <v>0</v>
      </c>
      <c r="T969" s="370" t="n">
        <f aca="false">Q969+R969-S969</f>
        <v>0</v>
      </c>
      <c r="U969" s="722"/>
      <c r="V969" s="722"/>
      <c r="W969" s="259"/>
      <c r="X969" s="372" t="n">
        <f aca="false">T969-U969-V969-W969</f>
        <v>0</v>
      </c>
    </row>
    <row r="970" customFormat="false" ht="19.5" hidden="true" customHeight="false" outlineLevel="0" collapsed="false">
      <c r="A970" s="280" t="n">
        <v>675</v>
      </c>
      <c r="B970" s="428"/>
      <c r="C970" s="434" t="n">
        <v>5206</v>
      </c>
      <c r="D970" s="435" t="s">
        <v>490</v>
      </c>
      <c r="E970" s="718"/>
      <c r="F970" s="719"/>
      <c r="G970" s="720"/>
      <c r="H970" s="720"/>
      <c r="I970" s="225" t="n">
        <f aca="false">F970+G970+H970</f>
        <v>0</v>
      </c>
      <c r="J970" s="691" t="str">
        <f aca="false">(IF($E970&lt;&gt;0,$J$2,IF($I970&lt;&gt;0,$J$2,"")))</f>
        <v/>
      </c>
      <c r="K970" s="218"/>
      <c r="L970" s="721"/>
      <c r="M970" s="722"/>
      <c r="N970" s="432" t="n">
        <f aca="false">I970</f>
        <v>0</v>
      </c>
      <c r="O970" s="702" t="n">
        <f aca="false">L970+M970-N970</f>
        <v>0</v>
      </c>
      <c r="P970" s="218"/>
      <c r="Q970" s="721"/>
      <c r="R970" s="722"/>
      <c r="S970" s="370" t="n">
        <f aca="false">+IF(+(L970+M970)&gt;=I970,+M970,+(+I970-L970))</f>
        <v>0</v>
      </c>
      <c r="T970" s="370" t="n">
        <f aca="false">Q970+R970-S970</f>
        <v>0</v>
      </c>
      <c r="U970" s="722"/>
      <c r="V970" s="722"/>
      <c r="W970" s="259"/>
      <c r="X970" s="372" t="n">
        <f aca="false">T970-U970-V970-W970</f>
        <v>0</v>
      </c>
    </row>
    <row r="971" customFormat="false" ht="19.5" hidden="true" customHeight="false" outlineLevel="0" collapsed="false">
      <c r="A971" s="280" t="n">
        <v>685</v>
      </c>
      <c r="B971" s="428"/>
      <c r="C971" s="436" t="n">
        <v>5219</v>
      </c>
      <c r="D971" s="437" t="s">
        <v>491</v>
      </c>
      <c r="E971" s="718"/>
      <c r="F971" s="719"/>
      <c r="G971" s="720"/>
      <c r="H971" s="720"/>
      <c r="I971" s="225" t="n">
        <f aca="false">F971+G971+H971</f>
        <v>0</v>
      </c>
      <c r="J971" s="691" t="str">
        <f aca="false">(IF($E971&lt;&gt;0,$J$2,IF($I971&lt;&gt;0,$J$2,"")))</f>
        <v/>
      </c>
      <c r="K971" s="218"/>
      <c r="L971" s="721"/>
      <c r="M971" s="722"/>
      <c r="N971" s="432" t="n">
        <f aca="false">I971</f>
        <v>0</v>
      </c>
      <c r="O971" s="702" t="n">
        <f aca="false">L971+M971-N971</f>
        <v>0</v>
      </c>
      <c r="P971" s="218"/>
      <c r="Q971" s="721"/>
      <c r="R971" s="722"/>
      <c r="S971" s="370" t="n">
        <f aca="false">+IF(+(L971+M971)&gt;=I971,+M971,+(+I971-L971))</f>
        <v>0</v>
      </c>
      <c r="T971" s="370" t="n">
        <f aca="false">Q971+R971-S971</f>
        <v>0</v>
      </c>
      <c r="U971" s="722"/>
      <c r="V971" s="722"/>
      <c r="W971" s="259"/>
      <c r="X971" s="372" t="n">
        <f aca="false">T971-U971-V971-W971</f>
        <v>0</v>
      </c>
    </row>
    <row r="972" customFormat="false" ht="19.5" hidden="true" customHeight="false" outlineLevel="0" collapsed="false">
      <c r="A972" s="281" t="n">
        <v>690</v>
      </c>
      <c r="B972" s="422" t="n">
        <v>5300</v>
      </c>
      <c r="C972" s="438" t="s">
        <v>492</v>
      </c>
      <c r="D972" s="438"/>
      <c r="E972" s="709"/>
      <c r="F972" s="714" t="n">
        <f aca="false">SUM(F973:F974)</f>
        <v>0</v>
      </c>
      <c r="G972" s="715" t="n">
        <f aca="false">SUM(G973:G974)</f>
        <v>0</v>
      </c>
      <c r="H972" s="715" t="n">
        <f aca="false">SUM(H973:H974)</f>
        <v>0</v>
      </c>
      <c r="I972" s="715" t="n">
        <f aca="false">SUM(I973:I974)</f>
        <v>0</v>
      </c>
      <c r="J972" s="691" t="str">
        <f aca="false">(IF($E972&lt;&gt;0,$J$2,IF($I972&lt;&gt;0,$J$2,"")))</f>
        <v/>
      </c>
      <c r="K972" s="218"/>
      <c r="L972" s="424" t="n">
        <f aca="false">SUM(L973:L974)</f>
        <v>0</v>
      </c>
      <c r="M972" s="425" t="n">
        <f aca="false">SUM(M973:M974)</f>
        <v>0</v>
      </c>
      <c r="N972" s="716" t="n">
        <f aca="false">SUM(N973:N974)</f>
        <v>0</v>
      </c>
      <c r="O972" s="717" t="n">
        <f aca="false">SUM(O973:O974)</f>
        <v>0</v>
      </c>
      <c r="P972" s="218"/>
      <c r="Q972" s="424" t="n">
        <f aca="false">SUM(Q973:Q974)</f>
        <v>0</v>
      </c>
      <c r="R972" s="425" t="n">
        <f aca="false">SUM(R973:R974)</f>
        <v>0</v>
      </c>
      <c r="S972" s="425" t="n">
        <f aca="false">SUM(S973:S974)</f>
        <v>0</v>
      </c>
      <c r="T972" s="425" t="n">
        <f aca="false">SUM(T973:T974)</f>
        <v>0</v>
      </c>
      <c r="U972" s="425" t="n">
        <f aca="false">SUM(U973:U974)</f>
        <v>0</v>
      </c>
      <c r="V972" s="425" t="n">
        <f aca="false">SUM(V973:V974)</f>
        <v>0</v>
      </c>
      <c r="W972" s="717" t="n">
        <f aca="false">SUM(W973:W974)</f>
        <v>0</v>
      </c>
      <c r="X972" s="372" t="n">
        <f aca="false">T972-U972-V972-W972</f>
        <v>0</v>
      </c>
    </row>
    <row r="973" customFormat="false" ht="19.5" hidden="true" customHeight="false" outlineLevel="0" collapsed="false">
      <c r="A973" s="281" t="n">
        <v>695</v>
      </c>
      <c r="B973" s="428"/>
      <c r="C973" s="429" t="n">
        <v>5301</v>
      </c>
      <c r="D973" s="430" t="s">
        <v>748</v>
      </c>
      <c r="E973" s="718"/>
      <c r="F973" s="719"/>
      <c r="G973" s="720"/>
      <c r="H973" s="720"/>
      <c r="I973" s="225" t="n">
        <f aca="false">F973+G973+H973</f>
        <v>0</v>
      </c>
      <c r="J973" s="691" t="str">
        <f aca="false">(IF($E973&lt;&gt;0,$J$2,IF($I973&lt;&gt;0,$J$2,"")))</f>
        <v/>
      </c>
      <c r="K973" s="218"/>
      <c r="L973" s="721"/>
      <c r="M973" s="722"/>
      <c r="N973" s="432" t="n">
        <f aca="false">I973</f>
        <v>0</v>
      </c>
      <c r="O973" s="702" t="n">
        <f aca="false">L973+M973-N973</f>
        <v>0</v>
      </c>
      <c r="P973" s="218"/>
      <c r="Q973" s="721"/>
      <c r="R973" s="722"/>
      <c r="S973" s="370" t="n">
        <f aca="false">+IF(+(L973+M973)&gt;=I973,+M973,+(+I973-L973))</f>
        <v>0</v>
      </c>
      <c r="T973" s="370" t="n">
        <f aca="false">Q973+R973-S973</f>
        <v>0</v>
      </c>
      <c r="U973" s="722"/>
      <c r="V973" s="722"/>
      <c r="W973" s="259"/>
      <c r="X973" s="372" t="n">
        <f aca="false">T973-U973-V973-W973</f>
        <v>0</v>
      </c>
    </row>
    <row r="974" customFormat="false" ht="19.5" hidden="true" customHeight="false" outlineLevel="0" collapsed="false">
      <c r="A974" s="280" t="n">
        <v>700</v>
      </c>
      <c r="B974" s="428"/>
      <c r="C974" s="436" t="n">
        <v>5309</v>
      </c>
      <c r="D974" s="437" t="s">
        <v>494</v>
      </c>
      <c r="E974" s="718"/>
      <c r="F974" s="719"/>
      <c r="G974" s="720"/>
      <c r="H974" s="720"/>
      <c r="I974" s="225" t="n">
        <f aca="false">F974+G974+H974</f>
        <v>0</v>
      </c>
      <c r="J974" s="691" t="str">
        <f aca="false">(IF($E974&lt;&gt;0,$J$2,IF($I974&lt;&gt;0,$J$2,"")))</f>
        <v/>
      </c>
      <c r="K974" s="218"/>
      <c r="L974" s="721"/>
      <c r="M974" s="722"/>
      <c r="N974" s="432" t="n">
        <f aca="false">I974</f>
        <v>0</v>
      </c>
      <c r="O974" s="702" t="n">
        <f aca="false">L974+M974-N974</f>
        <v>0</v>
      </c>
      <c r="P974" s="218"/>
      <c r="Q974" s="721"/>
      <c r="R974" s="722"/>
      <c r="S974" s="370" t="n">
        <f aca="false">+IF(+(L974+M974)&gt;=I974,+M974,+(+I974-L974))</f>
        <v>0</v>
      </c>
      <c r="T974" s="370" t="n">
        <f aca="false">Q974+R974-S974</f>
        <v>0</v>
      </c>
      <c r="U974" s="722"/>
      <c r="V974" s="722"/>
      <c r="W974" s="259"/>
      <c r="X974" s="372" t="n">
        <f aca="false">T974-U974-V974-W974</f>
        <v>0</v>
      </c>
    </row>
    <row r="975" customFormat="false" ht="19.5" hidden="true" customHeight="false" outlineLevel="0" collapsed="false">
      <c r="A975" s="280" t="n">
        <v>710</v>
      </c>
      <c r="B975" s="422" t="n">
        <v>5400</v>
      </c>
      <c r="C975" s="423" t="s">
        <v>495</v>
      </c>
      <c r="D975" s="423"/>
      <c r="E975" s="709"/>
      <c r="F975" s="710"/>
      <c r="G975" s="711"/>
      <c r="H975" s="711"/>
      <c r="I975" s="225" t="n">
        <f aca="false">F975+G975+H975</f>
        <v>0</v>
      </c>
      <c r="J975" s="691" t="str">
        <f aca="false">(IF($E975&lt;&gt;0,$J$2,IF($I975&lt;&gt;0,$J$2,"")))</f>
        <v/>
      </c>
      <c r="K975" s="218"/>
      <c r="L975" s="712"/>
      <c r="M975" s="713"/>
      <c r="N975" s="425" t="n">
        <f aca="false">I975</f>
        <v>0</v>
      </c>
      <c r="O975" s="702" t="n">
        <f aca="false">L975+M975-N975</f>
        <v>0</v>
      </c>
      <c r="P975" s="218"/>
      <c r="Q975" s="712"/>
      <c r="R975" s="713"/>
      <c r="S975" s="370" t="n">
        <f aca="false">+IF(+(L975+M975)&gt;=I975,+M975,+(+I975-L975))</f>
        <v>0</v>
      </c>
      <c r="T975" s="370" t="n">
        <f aca="false">Q975+R975-S975</f>
        <v>0</v>
      </c>
      <c r="U975" s="713"/>
      <c r="V975" s="713"/>
      <c r="W975" s="259"/>
      <c r="X975" s="372" t="n">
        <f aca="false">T975-U975-V975-W975</f>
        <v>0</v>
      </c>
    </row>
    <row r="976" customFormat="false" ht="19.5" hidden="true" customHeight="false" outlineLevel="0" collapsed="false">
      <c r="A976" s="281" t="n">
        <v>715</v>
      </c>
      <c r="B976" s="232" t="n">
        <v>5500</v>
      </c>
      <c r="C976" s="404" t="s">
        <v>496</v>
      </c>
      <c r="D976" s="404"/>
      <c r="E976" s="248"/>
      <c r="F976" s="249" t="n">
        <f aca="false">SUM(F977:F980)</f>
        <v>0</v>
      </c>
      <c r="G976" s="250" t="n">
        <f aca="false">SUM(G977:G980)</f>
        <v>0</v>
      </c>
      <c r="H976" s="250" t="n">
        <f aca="false">SUM(H977:H980)</f>
        <v>0</v>
      </c>
      <c r="I976" s="250" t="n">
        <f aca="false">SUM(I977:I980)</f>
        <v>0</v>
      </c>
      <c r="J976" s="691" t="str">
        <f aca="false">(IF($E976&lt;&gt;0,$J$2,IF($I976&lt;&gt;0,$J$2,"")))</f>
        <v/>
      </c>
      <c r="K976" s="218"/>
      <c r="L976" s="388" t="n">
        <f aca="false">SUM(L977:L980)</f>
        <v>0</v>
      </c>
      <c r="M976" s="389" t="n">
        <f aca="false">SUM(M977:M980)</f>
        <v>0</v>
      </c>
      <c r="N976" s="704" t="n">
        <f aca="false">SUM(N977:N980)</f>
        <v>0</v>
      </c>
      <c r="O976" s="266" t="n">
        <f aca="false">SUM(O977:O980)</f>
        <v>0</v>
      </c>
      <c r="P976" s="218"/>
      <c r="Q976" s="388" t="n">
        <f aca="false">SUM(Q977:Q980)</f>
        <v>0</v>
      </c>
      <c r="R976" s="389" t="n">
        <f aca="false">SUM(R977:R980)</f>
        <v>0</v>
      </c>
      <c r="S976" s="389" t="n">
        <f aca="false">SUM(S977:S980)</f>
        <v>0</v>
      </c>
      <c r="T976" s="389" t="n">
        <f aca="false">SUM(T977:T980)</f>
        <v>0</v>
      </c>
      <c r="U976" s="389" t="n">
        <f aca="false">SUM(U977:U980)</f>
        <v>0</v>
      </c>
      <c r="V976" s="389" t="n">
        <f aca="false">SUM(V977:V980)</f>
        <v>0</v>
      </c>
      <c r="W976" s="266" t="n">
        <f aca="false">SUM(W977:W980)</f>
        <v>0</v>
      </c>
      <c r="X976" s="372" t="n">
        <f aca="false">T976-U976-V976-W976</f>
        <v>0</v>
      </c>
    </row>
    <row r="977" customFormat="false" ht="19.5" hidden="true" customHeight="false" outlineLevel="0" collapsed="false">
      <c r="A977" s="281" t="n">
        <v>720</v>
      </c>
      <c r="B977" s="419"/>
      <c r="C977" s="255" t="n">
        <v>5501</v>
      </c>
      <c r="D977" s="391" t="s">
        <v>497</v>
      </c>
      <c r="E977" s="222"/>
      <c r="F977" s="270"/>
      <c r="G977" s="256"/>
      <c r="H977" s="256"/>
      <c r="I977" s="225" t="n">
        <f aca="false">F977+G977+H977</f>
        <v>0</v>
      </c>
      <c r="J977" s="691" t="str">
        <f aca="false">(IF($E977&lt;&gt;0,$J$2,IF($I977&lt;&gt;0,$J$2,"")))</f>
        <v/>
      </c>
      <c r="K977" s="218"/>
      <c r="L977" s="700"/>
      <c r="M977" s="701"/>
      <c r="N977" s="370" t="n">
        <f aca="false">I977</f>
        <v>0</v>
      </c>
      <c r="O977" s="702" t="n">
        <f aca="false">L977+M977-N977</f>
        <v>0</v>
      </c>
      <c r="P977" s="218"/>
      <c r="Q977" s="700"/>
      <c r="R977" s="701"/>
      <c r="S977" s="370" t="n">
        <f aca="false">+IF(+(L977+M977)&gt;=I977,+M977,+(+I977-L977))</f>
        <v>0</v>
      </c>
      <c r="T977" s="370" t="n">
        <f aca="false">Q977+R977-S977</f>
        <v>0</v>
      </c>
      <c r="U977" s="701"/>
      <c r="V977" s="701"/>
      <c r="W977" s="259"/>
      <c r="X977" s="372" t="n">
        <f aca="false">T977-U977-V977-W977</f>
        <v>0</v>
      </c>
    </row>
    <row r="978" customFormat="false" ht="19.5" hidden="true" customHeight="false" outlineLevel="0" collapsed="false">
      <c r="A978" s="281" t="n">
        <v>725</v>
      </c>
      <c r="B978" s="419"/>
      <c r="C978" s="220" t="n">
        <v>5502</v>
      </c>
      <c r="D978" s="257" t="s">
        <v>498</v>
      </c>
      <c r="E978" s="222"/>
      <c r="F978" s="270"/>
      <c r="G978" s="256"/>
      <c r="H978" s="256"/>
      <c r="I978" s="225" t="n">
        <f aca="false">F978+G978+H978</f>
        <v>0</v>
      </c>
      <c r="J978" s="691" t="str">
        <f aca="false">(IF($E978&lt;&gt;0,$J$2,IF($I978&lt;&gt;0,$J$2,"")))</f>
        <v/>
      </c>
      <c r="K978" s="218"/>
      <c r="L978" s="700"/>
      <c r="M978" s="701"/>
      <c r="N978" s="370" t="n">
        <f aca="false">I978</f>
        <v>0</v>
      </c>
      <c r="O978" s="702" t="n">
        <f aca="false">L978+M978-N978</f>
        <v>0</v>
      </c>
      <c r="P978" s="218"/>
      <c r="Q978" s="700"/>
      <c r="R978" s="701"/>
      <c r="S978" s="370" t="n">
        <f aca="false">+IF(+(L978+M978)&gt;=I978,+M978,+(+I978-L978))</f>
        <v>0</v>
      </c>
      <c r="T978" s="370" t="n">
        <f aca="false">Q978+R978-S978</f>
        <v>0</v>
      </c>
      <c r="U978" s="701"/>
      <c r="V978" s="701"/>
      <c r="W978" s="259"/>
      <c r="X978" s="372" t="n">
        <f aca="false">T978-U978-V978-W978</f>
        <v>0</v>
      </c>
    </row>
    <row r="979" customFormat="false" ht="19.5" hidden="true" customHeight="false" outlineLevel="0" collapsed="false">
      <c r="A979" s="281" t="n">
        <v>730</v>
      </c>
      <c r="B979" s="419"/>
      <c r="C979" s="220" t="n">
        <v>5503</v>
      </c>
      <c r="D979" s="226" t="s">
        <v>499</v>
      </c>
      <c r="E979" s="222"/>
      <c r="F979" s="270"/>
      <c r="G979" s="256"/>
      <c r="H979" s="256"/>
      <c r="I979" s="225" t="n">
        <f aca="false">F979+G979+H979</f>
        <v>0</v>
      </c>
      <c r="J979" s="691" t="str">
        <f aca="false">(IF($E979&lt;&gt;0,$J$2,IF($I979&lt;&gt;0,$J$2,"")))</f>
        <v/>
      </c>
      <c r="K979" s="218"/>
      <c r="L979" s="700"/>
      <c r="M979" s="701"/>
      <c r="N979" s="370" t="n">
        <f aca="false">I979</f>
        <v>0</v>
      </c>
      <c r="O979" s="702" t="n">
        <f aca="false">L979+M979-N979</f>
        <v>0</v>
      </c>
      <c r="P979" s="218"/>
      <c r="Q979" s="700"/>
      <c r="R979" s="701"/>
      <c r="S979" s="370" t="n">
        <f aca="false">+IF(+(L979+M979)&gt;=I979,+M979,+(+I979-L979))</f>
        <v>0</v>
      </c>
      <c r="T979" s="370" t="n">
        <f aca="false">Q979+R979-S979</f>
        <v>0</v>
      </c>
      <c r="U979" s="701"/>
      <c r="V979" s="701"/>
      <c r="W979" s="259"/>
      <c r="X979" s="372" t="n">
        <f aca="false">T979-U979-V979-W979</f>
        <v>0</v>
      </c>
    </row>
    <row r="980" customFormat="false" ht="19.5" hidden="true" customHeight="false" outlineLevel="0" collapsed="false">
      <c r="A980" s="281" t="n">
        <v>735</v>
      </c>
      <c r="B980" s="419"/>
      <c r="C980" s="220" t="n">
        <v>5504</v>
      </c>
      <c r="D980" s="257" t="s">
        <v>500</v>
      </c>
      <c r="E980" s="222"/>
      <c r="F980" s="270"/>
      <c r="G980" s="256"/>
      <c r="H980" s="256"/>
      <c r="I980" s="225" t="n">
        <f aca="false">F980+G980+H980</f>
        <v>0</v>
      </c>
      <c r="J980" s="691" t="str">
        <f aca="false">(IF($E980&lt;&gt;0,$J$2,IF($I980&lt;&gt;0,$J$2,"")))</f>
        <v/>
      </c>
      <c r="K980" s="218"/>
      <c r="L980" s="700"/>
      <c r="M980" s="701"/>
      <c r="N980" s="370" t="n">
        <f aca="false">I980</f>
        <v>0</v>
      </c>
      <c r="O980" s="702" t="n">
        <f aca="false">L980+M980-N980</f>
        <v>0</v>
      </c>
      <c r="P980" s="218"/>
      <c r="Q980" s="700"/>
      <c r="R980" s="701"/>
      <c r="S980" s="370" t="n">
        <f aca="false">+IF(+(L980+M980)&gt;=I980,+M980,+(+I980-L980))</f>
        <v>0</v>
      </c>
      <c r="T980" s="370" t="n">
        <f aca="false">Q980+R980-S980</f>
        <v>0</v>
      </c>
      <c r="U980" s="701"/>
      <c r="V980" s="701"/>
      <c r="W980" s="259"/>
      <c r="X980" s="372" t="n">
        <f aca="false">T980-U980-V980-W980</f>
        <v>0</v>
      </c>
    </row>
    <row r="981" customFormat="false" ht="19.5" hidden="true" customHeight="true" outlineLevel="0" collapsed="false">
      <c r="A981" s="281" t="n">
        <v>740</v>
      </c>
      <c r="B981" s="422" t="n">
        <v>5700</v>
      </c>
      <c r="C981" s="439" t="s">
        <v>501</v>
      </c>
      <c r="D981" s="439"/>
      <c r="E981" s="709"/>
      <c r="F981" s="714" t="n">
        <f aca="false">SUM(F982:F984)</f>
        <v>0</v>
      </c>
      <c r="G981" s="715" t="n">
        <f aca="false">SUM(G982:G984)</f>
        <v>0</v>
      </c>
      <c r="H981" s="715" t="n">
        <f aca="false">SUM(H982:H984)</f>
        <v>0</v>
      </c>
      <c r="I981" s="715" t="n">
        <f aca="false">SUM(I982:I984)</f>
        <v>0</v>
      </c>
      <c r="J981" s="691" t="str">
        <f aca="false">(IF($E981&lt;&gt;0,$J$2,IF($I981&lt;&gt;0,$J$2,"")))</f>
        <v/>
      </c>
      <c r="K981" s="218"/>
      <c r="L981" s="424" t="n">
        <f aca="false">SUM(L982:L984)</f>
        <v>0</v>
      </c>
      <c r="M981" s="425" t="n">
        <f aca="false">SUM(M982:M984)</f>
        <v>0</v>
      </c>
      <c r="N981" s="716" t="n">
        <f aca="false">SUM(N982:N983)</f>
        <v>0</v>
      </c>
      <c r="O981" s="717" t="n">
        <f aca="false">SUM(O982:O984)</f>
        <v>0</v>
      </c>
      <c r="P981" s="218"/>
      <c r="Q981" s="424" t="n">
        <f aca="false">SUM(Q982:Q984)</f>
        <v>0</v>
      </c>
      <c r="R981" s="425" t="n">
        <f aca="false">SUM(R982:R984)</f>
        <v>0</v>
      </c>
      <c r="S981" s="425" t="n">
        <f aca="false">SUM(S982:S984)</f>
        <v>0</v>
      </c>
      <c r="T981" s="425" t="n">
        <f aca="false">SUM(T982:T984)</f>
        <v>0</v>
      </c>
      <c r="U981" s="425" t="n">
        <f aca="false">SUM(U982:U984)</f>
        <v>0</v>
      </c>
      <c r="V981" s="425" t="n">
        <f aca="false">SUM(V982:V983)</f>
        <v>0</v>
      </c>
      <c r="W981" s="717" t="n">
        <f aca="false">SUM(W982:W984)</f>
        <v>0</v>
      </c>
      <c r="X981" s="372" t="n">
        <f aca="false">T981-U981-V981-W981</f>
        <v>0</v>
      </c>
    </row>
    <row r="982" customFormat="false" ht="19.5" hidden="true" customHeight="false" outlineLevel="0" collapsed="false">
      <c r="A982" s="281" t="n">
        <v>745</v>
      </c>
      <c r="B982" s="428"/>
      <c r="C982" s="429" t="n">
        <v>5701</v>
      </c>
      <c r="D982" s="430" t="s">
        <v>502</v>
      </c>
      <c r="E982" s="718"/>
      <c r="F982" s="719"/>
      <c r="G982" s="720"/>
      <c r="H982" s="720"/>
      <c r="I982" s="225" t="n">
        <f aca="false">F982+G982+H982</f>
        <v>0</v>
      </c>
      <c r="J982" s="691" t="str">
        <f aca="false">(IF($E982&lt;&gt;0,$J$2,IF($I982&lt;&gt;0,$J$2,"")))</f>
        <v/>
      </c>
      <c r="K982" s="218"/>
      <c r="L982" s="721"/>
      <c r="M982" s="722"/>
      <c r="N982" s="432" t="n">
        <f aca="false">I982</f>
        <v>0</v>
      </c>
      <c r="O982" s="702" t="n">
        <f aca="false">L982+M982-N982</f>
        <v>0</v>
      </c>
      <c r="P982" s="218"/>
      <c r="Q982" s="721"/>
      <c r="R982" s="722"/>
      <c r="S982" s="370" t="n">
        <f aca="false">+IF(+(L982+M982)&gt;=I982,+M982,+(+I982-L982))</f>
        <v>0</v>
      </c>
      <c r="T982" s="370" t="n">
        <f aca="false">Q982+R982-S982</f>
        <v>0</v>
      </c>
      <c r="U982" s="722"/>
      <c r="V982" s="722"/>
      <c r="W982" s="259"/>
      <c r="X982" s="372" t="n">
        <f aca="false">T982-U982-V982-W982</f>
        <v>0</v>
      </c>
    </row>
    <row r="983" customFormat="false" ht="19.5" hidden="true" customHeight="false" outlineLevel="0" collapsed="false">
      <c r="A983" s="280" t="n">
        <v>750</v>
      </c>
      <c r="B983" s="428"/>
      <c r="C983" s="436" t="n">
        <v>5702</v>
      </c>
      <c r="D983" s="437" t="s">
        <v>503</v>
      </c>
      <c r="E983" s="718"/>
      <c r="F983" s="719"/>
      <c r="G983" s="720"/>
      <c r="H983" s="720"/>
      <c r="I983" s="225" t="n">
        <f aca="false">F983+G983+H983</f>
        <v>0</v>
      </c>
      <c r="J983" s="691" t="str">
        <f aca="false">(IF($E983&lt;&gt;0,$J$2,IF($I983&lt;&gt;0,$J$2,"")))</f>
        <v/>
      </c>
      <c r="K983" s="218"/>
      <c r="L983" s="721"/>
      <c r="M983" s="722"/>
      <c r="N983" s="432" t="n">
        <f aca="false">I983</f>
        <v>0</v>
      </c>
      <c r="O983" s="702" t="n">
        <f aca="false">L983+M983-N983</f>
        <v>0</v>
      </c>
      <c r="P983" s="218"/>
      <c r="Q983" s="721"/>
      <c r="R983" s="722"/>
      <c r="S983" s="370" t="n">
        <f aca="false">+IF(+(L983+M983)&gt;=I983,+M983,+(+I983-L983))</f>
        <v>0</v>
      </c>
      <c r="T983" s="370" t="n">
        <f aca="false">Q983+R983-S983</f>
        <v>0</v>
      </c>
      <c r="U983" s="722"/>
      <c r="V983" s="722"/>
      <c r="W983" s="259"/>
      <c r="X983" s="372" t="n">
        <f aca="false">T983-U983-V983-W983</f>
        <v>0</v>
      </c>
    </row>
    <row r="984" customFormat="false" ht="19.5" hidden="true" customHeight="false" outlineLevel="0" collapsed="false">
      <c r="A984" s="281" t="n">
        <v>755</v>
      </c>
      <c r="B984" s="219"/>
      <c r="C984" s="440" t="n">
        <v>4071</v>
      </c>
      <c r="D984" s="441" t="s">
        <v>504</v>
      </c>
      <c r="E984" s="222"/>
      <c r="F984" s="308"/>
      <c r="G984" s="309"/>
      <c r="H984" s="309"/>
      <c r="I984" s="225" t="n">
        <f aca="false">F984+G984+H984</f>
        <v>0</v>
      </c>
      <c r="J984" s="691" t="str">
        <f aca="false">(IF($E984&lt;&gt;0,$J$2,IF($I984&lt;&gt;0,$J$2,"")))</f>
        <v/>
      </c>
      <c r="K984" s="218"/>
      <c r="L984" s="442"/>
      <c r="M984" s="400"/>
      <c r="N984" s="400"/>
      <c r="O984" s="723"/>
      <c r="P984" s="218"/>
      <c r="Q984" s="371"/>
      <c r="R984" s="400"/>
      <c r="S984" s="400"/>
      <c r="T984" s="400"/>
      <c r="U984" s="400"/>
      <c r="V984" s="400"/>
      <c r="W984" s="703"/>
      <c r="X984" s="372" t="n">
        <f aca="false">T984-U984-V984-W984</f>
        <v>0</v>
      </c>
    </row>
    <row r="985" customFormat="false" ht="36" hidden="true" customHeight="true" outlineLevel="0" collapsed="false">
      <c r="A985" s="281" t="n">
        <v>760</v>
      </c>
      <c r="B985" s="419"/>
      <c r="C985" s="724"/>
      <c r="D985" s="455"/>
      <c r="E985" s="725"/>
      <c r="F985" s="726"/>
      <c r="G985" s="726"/>
      <c r="H985" s="726"/>
      <c r="I985" s="253"/>
      <c r="J985" s="691" t="str">
        <f aca="false">(IF($E985&lt;&gt;0,$J$2,IF($I985&lt;&gt;0,$J$2,"")))</f>
        <v/>
      </c>
      <c r="K985" s="218"/>
      <c r="L985" s="727"/>
      <c r="M985" s="728"/>
      <c r="N985" s="729"/>
      <c r="O985" s="258"/>
      <c r="P985" s="218"/>
      <c r="Q985" s="727"/>
      <c r="R985" s="728"/>
      <c r="S985" s="729"/>
      <c r="T985" s="729"/>
      <c r="U985" s="728"/>
      <c r="V985" s="729"/>
      <c r="W985" s="258"/>
      <c r="X985" s="258"/>
    </row>
    <row r="986" customFormat="false" ht="19.5" hidden="true" customHeight="false" outlineLevel="0" collapsed="false">
      <c r="A986" s="280" t="n">
        <v>765</v>
      </c>
      <c r="B986" s="730" t="n">
        <v>98</v>
      </c>
      <c r="C986" s="445" t="s">
        <v>505</v>
      </c>
      <c r="D986" s="445"/>
      <c r="E986" s="248"/>
      <c r="F986" s="546"/>
      <c r="G986" s="269"/>
      <c r="H986" s="269"/>
      <c r="I986" s="225" t="n">
        <f aca="false">F986+G986+H986</f>
        <v>0</v>
      </c>
      <c r="J986" s="691" t="str">
        <f aca="false">(IF($E986&lt;&gt;0,$J$2,IF($I986&lt;&gt;0,$J$2,"")))</f>
        <v/>
      </c>
      <c r="K986" s="218"/>
      <c r="L986" s="705"/>
      <c r="M986" s="706"/>
      <c r="N986" s="389" t="n">
        <f aca="false">I986</f>
        <v>0</v>
      </c>
      <c r="O986" s="702" t="n">
        <f aca="false">L986+M986-N986</f>
        <v>0</v>
      </c>
      <c r="P986" s="218"/>
      <c r="Q986" s="705"/>
      <c r="R986" s="706"/>
      <c r="S986" s="370" t="n">
        <f aca="false">+IF(+(L986+M986)&gt;=I986,+M986,+(+I986-L986))</f>
        <v>0</v>
      </c>
      <c r="T986" s="370" t="n">
        <f aca="false">Q986+R986-S986</f>
        <v>0</v>
      </c>
      <c r="U986" s="706"/>
      <c r="V986" s="706"/>
      <c r="W986" s="259"/>
      <c r="X986" s="372" t="n">
        <f aca="false">T986-U986-V986-W986</f>
        <v>0</v>
      </c>
    </row>
    <row r="987" customFormat="false" ht="16.5" hidden="true" customHeight="false" outlineLevel="0" collapsed="false">
      <c r="A987" s="280" t="n">
        <v>775</v>
      </c>
      <c r="B987" s="446"/>
      <c r="C987" s="447" t="s">
        <v>506</v>
      </c>
      <c r="D987" s="448"/>
      <c r="E987" s="449"/>
      <c r="F987" s="449"/>
      <c r="G987" s="449"/>
      <c r="H987" s="449"/>
      <c r="I987" s="450"/>
      <c r="J987" s="691" t="str">
        <f aca="false">(IF($E987&lt;&gt;0,$J$2,IF($I987&lt;&gt;0,$J$2,"")))</f>
        <v/>
      </c>
      <c r="K987" s="218"/>
      <c r="L987" s="451"/>
      <c r="M987" s="452"/>
      <c r="N987" s="452"/>
      <c r="O987" s="453"/>
      <c r="P987" s="218"/>
      <c r="Q987" s="451"/>
      <c r="R987" s="452"/>
      <c r="S987" s="452"/>
      <c r="T987" s="452"/>
      <c r="U987" s="452"/>
      <c r="V987" s="452"/>
      <c r="W987" s="453"/>
      <c r="X987" s="453"/>
    </row>
    <row r="988" customFormat="false" ht="16.5" hidden="true" customHeight="false" outlineLevel="0" collapsed="false">
      <c r="A988" s="281" t="n">
        <v>780</v>
      </c>
      <c r="B988" s="446"/>
      <c r="C988" s="454" t="s">
        <v>507</v>
      </c>
      <c r="D988" s="455"/>
      <c r="E988" s="456"/>
      <c r="F988" s="456"/>
      <c r="G988" s="456"/>
      <c r="H988" s="456"/>
      <c r="I988" s="457"/>
      <c r="J988" s="691" t="str">
        <f aca="false">(IF($E988&lt;&gt;0,$J$2,IF($I988&lt;&gt;0,$J$2,"")))</f>
        <v/>
      </c>
      <c r="K988" s="218"/>
      <c r="L988" s="458"/>
      <c r="M988" s="459"/>
      <c r="N988" s="459"/>
      <c r="O988" s="460"/>
      <c r="P988" s="218"/>
      <c r="Q988" s="458"/>
      <c r="R988" s="459"/>
      <c r="S988" s="459"/>
      <c r="T988" s="459"/>
      <c r="U988" s="459"/>
      <c r="V988" s="459"/>
      <c r="W988" s="460"/>
      <c r="X988" s="460"/>
    </row>
    <row r="989" customFormat="false" ht="16.5" hidden="true" customHeight="false" outlineLevel="0" collapsed="false">
      <c r="A989" s="281" t="n">
        <v>785</v>
      </c>
      <c r="B989" s="461"/>
      <c r="C989" s="462" t="s">
        <v>508</v>
      </c>
      <c r="D989" s="463"/>
      <c r="E989" s="464"/>
      <c r="F989" s="464"/>
      <c r="G989" s="464"/>
      <c r="H989" s="464"/>
      <c r="I989" s="465"/>
      <c r="J989" s="691" t="str">
        <f aca="false">(IF($E989&lt;&gt;0,$J$2,IF($I989&lt;&gt;0,$J$2,"")))</f>
        <v/>
      </c>
      <c r="K989" s="218"/>
      <c r="L989" s="466"/>
      <c r="M989" s="467"/>
      <c r="N989" s="467"/>
      <c r="O989" s="468"/>
      <c r="P989" s="218"/>
      <c r="Q989" s="466"/>
      <c r="R989" s="467"/>
      <c r="S989" s="467"/>
      <c r="T989" s="467"/>
      <c r="U989" s="467"/>
      <c r="V989" s="467"/>
      <c r="W989" s="468"/>
      <c r="X989" s="468"/>
    </row>
    <row r="990" customFormat="false" ht="19.5" hidden="false" customHeight="false" outlineLevel="0" collapsed="false">
      <c r="A990" s="281" t="n">
        <v>790</v>
      </c>
      <c r="B990" s="469"/>
      <c r="C990" s="313" t="s">
        <v>361</v>
      </c>
      <c r="D990" s="470" t="s">
        <v>509</v>
      </c>
      <c r="E990" s="315"/>
      <c r="F990" s="316" t="n">
        <f aca="false">SUM(F878,F881,F887,F893,F894,F912,F916,F922,F925,F926,F927,F928,F929,F936,F943,F944,F945,F946,F953,F957,F958,F959,F960,F963,F964,F972,F975,F976,F981)+F986</f>
        <v>9152</v>
      </c>
      <c r="G990" s="316" t="n">
        <f aca="false">SUM(G878,G881,G887,G893,G894,G912,G916,G922,G925,G926,G927,G928,G929,G936,G943,G944,G945,G946,G953,G957,G958,G959,G960,G963,G964,G972,G975,G976,G981)+G986</f>
        <v>0</v>
      </c>
      <c r="H990" s="316" t="n">
        <f aca="false">SUM(H878,H881,H887,H893,H894,H912,H916,H922,H925,H926,H927,H928,H929,H936,H943,H944,H945,H946,H953,H957,H958,H959,H960,H963,H964,H972,H975,H976,H981)+H986</f>
        <v>0</v>
      </c>
      <c r="I990" s="316" t="n">
        <f aca="false">SUM(I878,I881,I887,I893,I894,I912,I916,I922,I925,I926,I927,I928,I929,I936,I943,I944,I945,I946,I953,I957,I958,I959,I960,I963,I964,I972,I975,I976,I981)+I986</f>
        <v>9152</v>
      </c>
      <c r="J990" s="691" t="n">
        <f aca="false">(IF($E990&lt;&gt;0,$J$2,IF($I990&lt;&gt;0,$J$2,"")))</f>
        <v>1</v>
      </c>
      <c r="K990" s="731" t="str">
        <f aca="false">LEFT(C875,1)</f>
        <v>2</v>
      </c>
      <c r="L990" s="316" t="n">
        <f aca="false">SUM(L878,L881,L887,L893,L894,L912,L916,L922,L925,L926,L927,L928,L929,L936,L943,L944,L945,L946,L953,L957,L958,L959,L960,L963,L964,L972,L975,L976,L981)+L986</f>
        <v>0</v>
      </c>
      <c r="M990" s="316" t="n">
        <f aca="false">SUM(M878,M881,M887,M893,M894,M912,M916,M922,M925,M926,M927,M928,M929,M936,M943,M944,M945,M946,M953,M957,M958,M959,M960,M963,M964,M972,M975,M976,M981)+M986</f>
        <v>0</v>
      </c>
      <c r="N990" s="316" t="n">
        <f aca="false">SUM(N878,N881,N887,N893,N894,N912,N916,N922,N925,N926,N927,N928,N929,N936,N943,N944,N945,N946,N953,N957,N958,N959,N960,N963,N964,N972,N975,N976,N981)+N986</f>
        <v>9152</v>
      </c>
      <c r="O990" s="316" t="n">
        <f aca="false">SUM(O878,O881,O887,O893,O894,O912,O916,O922,O925,O926,O927,O928,O929,O936,O943,O944,O945,O946,O953,O957,O958,O959,O960,O963,O964,O972,O975,O976,O981)+O986</f>
        <v>-9152</v>
      </c>
      <c r="P990" s="168"/>
      <c r="Q990" s="316" t="n">
        <f aca="false">SUM(Q878,Q881,Q887,Q893,Q894,Q912,Q916,Q922,Q925,Q926,Q927,Q928,Q929,Q936,Q943,Q944,Q945,Q946,Q953,Q957,Q958,Q959,Q960,Q963,Q964,Q972,Q975,Q976,Q981)+Q986</f>
        <v>0</v>
      </c>
      <c r="R990" s="316" t="n">
        <f aca="false">SUM(R878,R881,R887,R893,R894,R912,R916,R922,R925,R926,R927,R928,R929,R936,R943,R944,R945,R946,R953,R957,R958,R959,R960,R963,R964,R972,R975,R976,R981)+R986</f>
        <v>0</v>
      </c>
      <c r="S990" s="316" t="n">
        <f aca="false">SUM(S878,S881,S887,S893,S894,S912,S916,S922,S925,S926,S927,S928,S929,S936,S943,S944,S945,S946,S953,S957,S958,S959,S960,S963,S964,S972,S975,S976,S981)+S986</f>
        <v>2282</v>
      </c>
      <c r="T990" s="316" t="n">
        <f aca="false">SUM(T878,T881,T887,T893,T894,T912,T916,T922,T925,T926,T927,T928,T929,T936,T943,T944,T945,T946,T953,T957,T958,T959,T960,T963,T964,T972,T975,T976,T981)+T986</f>
        <v>-2282</v>
      </c>
      <c r="U990" s="316" t="n">
        <f aca="false">SUM(U878,U881,U887,U893,U894,U912,U916,U922,U925,U926,U927,U928,U929,U936,U943,U944,U945,U946,U953,U957,U958,U959,U960,U963,U964,U972,U975,U976,U981)+U986</f>
        <v>0</v>
      </c>
      <c r="V990" s="316" t="n">
        <f aca="false">SUM(V878,V881,V887,V893,V894,V912,V916,V922,V925,V926,V927,V928,V929,V936,V943,V944,V945,V946,V953,V957,V958,V959,V960,V963,V964,V972,V975,V976,V981)+V986</f>
        <v>0</v>
      </c>
      <c r="W990" s="316" t="n">
        <f aca="false">SUM(W878,W881,W887,W893,W894,W912,W916,W922,W925,W926,W927,W928,W929,W936,W943,W944,W945,W946,W953,W957,W958,W959,W960,W963,W964,W972,W975,W976,W981)+W986</f>
        <v>0</v>
      </c>
      <c r="X990" s="372" t="n">
        <f aca="false">T990-U990-V990-W990</f>
        <v>-2282</v>
      </c>
    </row>
    <row r="991" customFormat="false" ht="15.75" hidden="false" customHeight="false" outlineLevel="0" collapsed="false">
      <c r="A991" s="281" t="n">
        <v>795</v>
      </c>
      <c r="B991" s="732" t="s">
        <v>749</v>
      </c>
      <c r="C991" s="473"/>
      <c r="I991" s="169"/>
      <c r="J991" s="167" t="n">
        <f aca="false">J990</f>
        <v>1</v>
      </c>
      <c r="P991" s="660"/>
      <c r="X991" s="660"/>
    </row>
    <row r="992" customFormat="false" ht="15.75" hidden="false" customHeight="false" outlineLevel="0" collapsed="false">
      <c r="A992" s="280" t="n">
        <v>805</v>
      </c>
      <c r="B992" s="657"/>
      <c r="C992" s="657"/>
      <c r="D992" s="658"/>
      <c r="E992" s="657"/>
      <c r="F992" s="657"/>
      <c r="G992" s="657"/>
      <c r="H992" s="657"/>
      <c r="I992" s="659"/>
      <c r="J992" s="167" t="n">
        <f aca="false">J990</f>
        <v>1</v>
      </c>
      <c r="L992" s="657"/>
      <c r="M992" s="657"/>
      <c r="N992" s="659"/>
      <c r="O992" s="659"/>
      <c r="P992" s="659"/>
      <c r="Q992" s="657"/>
      <c r="R992" s="657"/>
      <c r="S992" s="659"/>
      <c r="T992" s="659"/>
      <c r="U992" s="657"/>
      <c r="V992" s="659"/>
      <c r="W992" s="659"/>
      <c r="X992" s="659"/>
    </row>
    <row r="993" customFormat="false" ht="15.75" hidden="false" customHeight="false" outlineLevel="0" collapsed="false">
      <c r="A993" s="281" t="n">
        <v>810</v>
      </c>
      <c r="E993" s="320"/>
      <c r="F993" s="320"/>
      <c r="G993" s="320"/>
      <c r="H993" s="320"/>
      <c r="I993" s="326"/>
      <c r="J993" s="167" t="n">
        <f aca="false">(IF($E1123&lt;&gt;0,$J$2,IF($I1123&lt;&gt;0,$J$2,"")))</f>
        <v>1</v>
      </c>
      <c r="L993" s="320"/>
      <c r="M993" s="320"/>
      <c r="N993" s="326"/>
      <c r="O993" s="326"/>
      <c r="P993" s="326"/>
      <c r="Q993" s="320"/>
      <c r="R993" s="320"/>
      <c r="S993" s="326"/>
      <c r="T993" s="326"/>
      <c r="U993" s="320"/>
      <c r="V993" s="326"/>
      <c r="W993" s="326"/>
      <c r="X993" s="660"/>
    </row>
    <row r="994" customFormat="false" ht="15.75" hidden="false" customHeight="false" outlineLevel="0" collapsed="false">
      <c r="A994" s="281" t="n">
        <v>815</v>
      </c>
      <c r="C994" s="180"/>
      <c r="D994" s="181"/>
      <c r="E994" s="320"/>
      <c r="F994" s="320"/>
      <c r="G994" s="320"/>
      <c r="H994" s="320"/>
      <c r="I994" s="326"/>
      <c r="J994" s="167" t="n">
        <f aca="false">(IF($E1123&lt;&gt;0,$J$2,IF($I1123&lt;&gt;0,$J$2,"")))</f>
        <v>1</v>
      </c>
      <c r="L994" s="320"/>
      <c r="M994" s="320"/>
      <c r="N994" s="326"/>
      <c r="O994" s="326"/>
      <c r="P994" s="326"/>
      <c r="Q994" s="320"/>
      <c r="R994" s="320"/>
      <c r="S994" s="326"/>
      <c r="T994" s="326"/>
      <c r="U994" s="320"/>
      <c r="V994" s="326"/>
      <c r="W994" s="326"/>
      <c r="X994" s="660"/>
    </row>
    <row r="995" customFormat="false" ht="15.75" hidden="false" customHeight="false" outlineLevel="0" collapsed="false">
      <c r="A995" s="294" t="n">
        <v>525</v>
      </c>
      <c r="B995" s="321" t="str">
        <f aca="false">$B$7</f>
        <v>БЮДЖЕТ - НАЧАЛЕН ПЛАН
ПО ПЪЛНА ЕДИННА БЮДЖЕТНА КЛАСИФИКАЦИЯ</v>
      </c>
      <c r="C995" s="321"/>
      <c r="D995" s="321"/>
      <c r="E995" s="320"/>
      <c r="F995" s="320"/>
      <c r="G995" s="320"/>
      <c r="H995" s="320"/>
      <c r="I995" s="326"/>
      <c r="J995" s="167" t="n">
        <f aca="false">(IF($E1123&lt;&gt;0,$J$2,IF($I1123&lt;&gt;0,$J$2,"")))</f>
        <v>1</v>
      </c>
      <c r="L995" s="320"/>
      <c r="M995" s="320"/>
      <c r="N995" s="326"/>
      <c r="O995" s="326"/>
      <c r="P995" s="326"/>
      <c r="Q995" s="320"/>
      <c r="R995" s="320"/>
      <c r="S995" s="326"/>
      <c r="T995" s="326"/>
      <c r="U995" s="320"/>
      <c r="V995" s="326"/>
      <c r="W995" s="326"/>
      <c r="X995" s="660"/>
    </row>
    <row r="996" customFormat="false" ht="15.75" hidden="false" customHeight="false" outlineLevel="0" collapsed="false">
      <c r="A996" s="280" t="n">
        <v>820</v>
      </c>
      <c r="C996" s="180"/>
      <c r="D996" s="181"/>
      <c r="E996" s="322" t="s">
        <v>194</v>
      </c>
      <c r="F996" s="322" t="s">
        <v>6</v>
      </c>
      <c r="G996" s="320"/>
      <c r="H996" s="320"/>
      <c r="I996" s="326"/>
      <c r="J996" s="167" t="n">
        <f aca="false">(IF($E1123&lt;&gt;0,$J$2,IF($I1123&lt;&gt;0,$J$2,"")))</f>
        <v>1</v>
      </c>
      <c r="L996" s="320"/>
      <c r="M996" s="320"/>
      <c r="N996" s="326"/>
      <c r="O996" s="326"/>
      <c r="P996" s="326"/>
      <c r="Q996" s="320"/>
      <c r="R996" s="320"/>
      <c r="S996" s="326"/>
      <c r="T996" s="326"/>
      <c r="U996" s="320"/>
      <c r="V996" s="326"/>
      <c r="W996" s="326"/>
      <c r="X996" s="660"/>
    </row>
    <row r="997" customFormat="false" ht="15.75" hidden="false" customHeight="false" outlineLevel="0" collapsed="false">
      <c r="A997" s="281" t="n">
        <v>821</v>
      </c>
      <c r="B997" s="323" t="n">
        <f aca="false">$B$9</f>
        <v>0</v>
      </c>
      <c r="C997" s="323"/>
      <c r="D997" s="323"/>
      <c r="E997" s="324" t="n">
        <f aca="false">$E$9</f>
        <v>41640</v>
      </c>
      <c r="F997" s="324" t="n">
        <f aca="false">$F$9</f>
        <v>42004</v>
      </c>
      <c r="G997" s="320"/>
      <c r="H997" s="320"/>
      <c r="I997" s="326"/>
      <c r="J997" s="167" t="n">
        <f aca="false">(IF($E1123&lt;&gt;0,$J$2,IF($I1123&lt;&gt;0,$J$2,"")))</f>
        <v>1</v>
      </c>
      <c r="L997" s="320"/>
      <c r="M997" s="320"/>
      <c r="N997" s="326"/>
      <c r="O997" s="326"/>
      <c r="P997" s="326"/>
      <c r="Q997" s="320"/>
      <c r="R997" s="320"/>
      <c r="S997" s="326"/>
      <c r="T997" s="326"/>
      <c r="U997" s="320"/>
      <c r="V997" s="326"/>
      <c r="W997" s="326"/>
      <c r="X997" s="660"/>
    </row>
    <row r="998" customFormat="false" ht="15.75" hidden="false" customHeight="false" outlineLevel="0" collapsed="false">
      <c r="A998" s="281" t="n">
        <v>822</v>
      </c>
      <c r="B998" s="165" t="str">
        <f aca="false">$B$10</f>
        <v>(наименование на разпоредителя с бюджет)</v>
      </c>
      <c r="E998" s="320"/>
      <c r="F998" s="325" t="n">
        <f aca="false">$F$10</f>
        <v>0</v>
      </c>
      <c r="G998" s="320"/>
      <c r="H998" s="320"/>
      <c r="I998" s="326"/>
      <c r="J998" s="167" t="n">
        <f aca="false">(IF($E1123&lt;&gt;0,$J$2,IF($I1123&lt;&gt;0,$J$2,"")))</f>
        <v>1</v>
      </c>
      <c r="L998" s="320"/>
      <c r="M998" s="320"/>
      <c r="N998" s="326"/>
      <c r="O998" s="326"/>
      <c r="P998" s="326"/>
      <c r="Q998" s="320"/>
      <c r="R998" s="320"/>
      <c r="S998" s="326"/>
      <c r="T998" s="326"/>
      <c r="U998" s="320"/>
      <c r="V998" s="326"/>
      <c r="W998" s="326"/>
      <c r="X998" s="660"/>
    </row>
    <row r="999" customFormat="false" ht="16.5" hidden="false" customHeight="false" outlineLevel="0" collapsed="false">
      <c r="A999" s="281" t="n">
        <v>823</v>
      </c>
      <c r="E999" s="320"/>
      <c r="F999" s="320"/>
      <c r="G999" s="320"/>
      <c r="H999" s="320"/>
      <c r="I999" s="326"/>
      <c r="J999" s="167" t="n">
        <f aca="false">(IF($E1123&lt;&gt;0,$J$2,IF($I1123&lt;&gt;0,$J$2,"")))</f>
        <v>1</v>
      </c>
      <c r="L999" s="320"/>
      <c r="M999" s="320"/>
      <c r="N999" s="326"/>
      <c r="O999" s="326"/>
      <c r="P999" s="326"/>
      <c r="Q999" s="320"/>
      <c r="R999" s="320"/>
      <c r="S999" s="326"/>
      <c r="T999" s="326"/>
      <c r="U999" s="320"/>
      <c r="V999" s="326"/>
      <c r="W999" s="326"/>
      <c r="X999" s="660"/>
    </row>
    <row r="1000" customFormat="false" ht="17.25" hidden="false" customHeight="false" outlineLevel="0" collapsed="false">
      <c r="A1000" s="281" t="n">
        <v>825</v>
      </c>
      <c r="B1000" s="323" t="str">
        <f aca="false">$B$12</f>
        <v>Община Маджарово</v>
      </c>
      <c r="C1000" s="323"/>
      <c r="D1000" s="323"/>
      <c r="E1000" s="320" t="s">
        <v>197</v>
      </c>
      <c r="F1000" s="327" t="str">
        <f aca="false">$F$12</f>
        <v>7604</v>
      </c>
      <c r="G1000" s="320"/>
      <c r="H1000" s="320"/>
      <c r="I1000" s="326"/>
      <c r="J1000" s="167" t="n">
        <f aca="false">(IF($E1123&lt;&gt;0,$J$2,IF($I1123&lt;&gt;0,$J$2,"")))</f>
        <v>1</v>
      </c>
      <c r="L1000" s="320"/>
      <c r="M1000" s="320"/>
      <c r="N1000" s="326"/>
      <c r="O1000" s="326"/>
      <c r="P1000" s="326"/>
      <c r="Q1000" s="320"/>
      <c r="R1000" s="320"/>
      <c r="S1000" s="326"/>
      <c r="T1000" s="326"/>
      <c r="U1000" s="320"/>
      <c r="V1000" s="326"/>
      <c r="W1000" s="326"/>
      <c r="X1000" s="660"/>
    </row>
    <row r="1001" customFormat="false" ht="16.5" hidden="false" customHeight="false" outlineLevel="0" collapsed="false">
      <c r="A1001" s="281"/>
      <c r="B1001" s="165" t="str">
        <f aca="false">$B$13</f>
        <v>(наименование на първостепенния разпоредител с бюджет)</v>
      </c>
      <c r="E1001" s="320" t="s">
        <v>200</v>
      </c>
      <c r="F1001" s="320"/>
      <c r="G1001" s="320"/>
      <c r="H1001" s="320"/>
      <c r="I1001" s="326"/>
      <c r="J1001" s="167" t="n">
        <f aca="false">(IF($E1123&lt;&gt;0,$J$2,IF($I1123&lt;&gt;0,$J$2,"")))</f>
        <v>1</v>
      </c>
      <c r="L1001" s="320"/>
      <c r="M1001" s="320"/>
      <c r="N1001" s="326"/>
      <c r="O1001" s="326"/>
      <c r="P1001" s="326"/>
      <c r="Q1001" s="320"/>
      <c r="R1001" s="320"/>
      <c r="S1001" s="326"/>
      <c r="T1001" s="326"/>
      <c r="U1001" s="320"/>
      <c r="V1001" s="326"/>
      <c r="W1001" s="326"/>
      <c r="X1001" s="660"/>
    </row>
    <row r="1002" customFormat="false" ht="18.75" hidden="false" customHeight="false" outlineLevel="0" collapsed="false">
      <c r="A1002" s="281"/>
      <c r="D1002" s="190"/>
      <c r="E1002" s="319"/>
      <c r="F1002" s="319"/>
      <c r="G1002" s="319"/>
      <c r="H1002" s="319"/>
      <c r="I1002" s="456"/>
      <c r="J1002" s="167" t="n">
        <f aca="false">(IF($E1123&lt;&gt;0,$J$2,IF($I1123&lt;&gt;0,$J$2,"")))</f>
        <v>1</v>
      </c>
      <c r="L1002" s="320"/>
      <c r="M1002" s="320"/>
      <c r="N1002" s="326"/>
      <c r="O1002" s="326"/>
      <c r="P1002" s="326"/>
      <c r="Q1002" s="320"/>
      <c r="R1002" s="320"/>
      <c r="S1002" s="326"/>
      <c r="T1002" s="326"/>
      <c r="U1002" s="320"/>
      <c r="V1002" s="326"/>
      <c r="W1002" s="326"/>
      <c r="X1002" s="660"/>
    </row>
    <row r="1003" customFormat="false" ht="16.5" hidden="false" customHeight="false" outlineLevel="0" collapsed="false">
      <c r="A1003" s="281"/>
      <c r="C1003" s="180"/>
      <c r="D1003" s="181"/>
      <c r="E1003" s="320"/>
      <c r="F1003" s="320"/>
      <c r="G1003" s="320"/>
      <c r="H1003" s="320"/>
      <c r="I1003" s="326" t="s">
        <v>201</v>
      </c>
      <c r="J1003" s="167" t="n">
        <f aca="false">(IF($E1123&lt;&gt;0,$J$2,IF($I1123&lt;&gt;0,$J$2,"")))</f>
        <v>1</v>
      </c>
      <c r="L1003" s="328" t="s">
        <v>363</v>
      </c>
      <c r="M1003" s="320"/>
      <c r="N1003" s="326"/>
      <c r="O1003" s="326" t="s">
        <v>201</v>
      </c>
      <c r="P1003" s="326"/>
      <c r="Q1003" s="328" t="s">
        <v>364</v>
      </c>
      <c r="R1003" s="320"/>
      <c r="S1003" s="326"/>
      <c r="T1003" s="326" t="s">
        <v>201</v>
      </c>
      <c r="U1003" s="320"/>
      <c r="V1003" s="326"/>
      <c r="W1003" s="326" t="s">
        <v>201</v>
      </c>
      <c r="X1003" s="660"/>
    </row>
    <row r="1004" customFormat="false" ht="19.5" hidden="false" customHeight="true" outlineLevel="0" collapsed="false">
      <c r="A1004" s="281"/>
      <c r="B1004" s="661"/>
      <c r="C1004" s="205"/>
      <c r="D1004" s="591" t="s">
        <v>729</v>
      </c>
      <c r="E1004" s="500"/>
      <c r="F1004" s="501" t="s">
        <v>204</v>
      </c>
      <c r="G1004" s="501"/>
      <c r="H1004" s="501"/>
      <c r="I1004" s="501"/>
      <c r="J1004" s="167" t="n">
        <f aca="false">(IF($E1123&lt;&gt;0,$J$2,IF($I1123&lt;&gt;0,$J$2,"")))</f>
        <v>1</v>
      </c>
      <c r="L1004" s="662" t="s">
        <v>730</v>
      </c>
      <c r="M1004" s="662" t="s">
        <v>731</v>
      </c>
      <c r="N1004" s="663" t="s">
        <v>732</v>
      </c>
      <c r="O1004" s="663" t="s">
        <v>370</v>
      </c>
      <c r="P1004" s="168"/>
      <c r="Q1004" s="663" t="s">
        <v>733</v>
      </c>
      <c r="R1004" s="663" t="s">
        <v>734</v>
      </c>
      <c r="S1004" s="663" t="s">
        <v>735</v>
      </c>
      <c r="T1004" s="663" t="s">
        <v>374</v>
      </c>
      <c r="U1004" s="664" t="s">
        <v>375</v>
      </c>
      <c r="V1004" s="665"/>
      <c r="W1004" s="666"/>
      <c r="X1004" s="667"/>
    </row>
    <row r="1005" customFormat="false" ht="56.1" hidden="false" customHeight="true" outlineLevel="0" collapsed="false">
      <c r="A1005" s="281"/>
      <c r="B1005" s="341" t="s">
        <v>13</v>
      </c>
      <c r="C1005" s="554" t="s">
        <v>205</v>
      </c>
      <c r="D1005" s="668" t="s">
        <v>736</v>
      </c>
      <c r="E1005" s="669"/>
      <c r="F1005" s="670" t="s">
        <v>19</v>
      </c>
      <c r="G1005" s="670" t="s">
        <v>20</v>
      </c>
      <c r="H1005" s="670" t="s">
        <v>21</v>
      </c>
      <c r="I1005" s="671" t="s">
        <v>207</v>
      </c>
      <c r="J1005" s="167" t="n">
        <f aca="false">(IF($E1123&lt;&gt;0,$J$2,IF($I1123&lt;&gt;0,$J$2,"")))</f>
        <v>1</v>
      </c>
      <c r="L1005" s="662"/>
      <c r="M1005" s="662"/>
      <c r="N1005" s="663"/>
      <c r="O1005" s="663"/>
      <c r="P1005" s="168"/>
      <c r="Q1005" s="663"/>
      <c r="R1005" s="663"/>
      <c r="S1005" s="663"/>
      <c r="T1005" s="663"/>
      <c r="U1005" s="672" t="n">
        <v>2014</v>
      </c>
      <c r="V1005" s="672" t="n">
        <v>2015</v>
      </c>
      <c r="W1005" s="672" t="s">
        <v>378</v>
      </c>
      <c r="X1005" s="673" t="s">
        <v>376</v>
      </c>
    </row>
    <row r="1006" customFormat="false" ht="36" hidden="false" customHeight="true" outlineLevel="0" collapsed="false">
      <c r="A1006" s="281"/>
      <c r="B1006" s="594"/>
      <c r="C1006" s="205"/>
      <c r="D1006" s="350" t="s">
        <v>379</v>
      </c>
      <c r="E1006" s="207"/>
      <c r="F1006" s="208"/>
      <c r="G1006" s="208"/>
      <c r="H1006" s="208"/>
      <c r="I1006" s="209"/>
      <c r="J1006" s="167" t="n">
        <f aca="false">(IF($E1123&lt;&gt;0,$J$2,IF($I1123&lt;&gt;0,$J$2,"")))</f>
        <v>1</v>
      </c>
      <c r="L1006" s="208" t="s">
        <v>380</v>
      </c>
      <c r="M1006" s="208" t="s">
        <v>381</v>
      </c>
      <c r="N1006" s="209" t="s">
        <v>382</v>
      </c>
      <c r="O1006" s="209" t="s">
        <v>383</v>
      </c>
      <c r="P1006" s="168"/>
      <c r="Q1006" s="674" t="s">
        <v>384</v>
      </c>
      <c r="R1006" s="674" t="s">
        <v>385</v>
      </c>
      <c r="S1006" s="674" t="s">
        <v>386</v>
      </c>
      <c r="T1006" s="674" t="s">
        <v>387</v>
      </c>
      <c r="U1006" s="674" t="s">
        <v>388</v>
      </c>
      <c r="V1006" s="674" t="s">
        <v>389</v>
      </c>
      <c r="W1006" s="674" t="s">
        <v>390</v>
      </c>
      <c r="X1006" s="340" t="s">
        <v>391</v>
      </c>
    </row>
    <row r="1007" customFormat="false" ht="36" hidden="false" customHeight="true" outlineLevel="0" collapsed="false">
      <c r="A1007" s="281"/>
      <c r="B1007" s="501"/>
      <c r="C1007" s="675" t="e">
        <f aca="false">VLOOKUP(D1007,OP_LIST2,2,FALSE())</f>
        <v>#N/A</v>
      </c>
      <c r="D1007" s="676" t="s">
        <v>737</v>
      </c>
      <c r="E1007" s="677"/>
      <c r="F1007" s="678"/>
      <c r="G1007" s="678"/>
      <c r="H1007" s="678"/>
      <c r="I1007" s="357"/>
      <c r="J1007" s="167" t="n">
        <f aca="false">(IF($E1123&lt;&gt;0,$J$2,IF($I1123&lt;&gt;0,$J$2,"")))</f>
        <v>1</v>
      </c>
      <c r="L1007" s="679" t="s">
        <v>392</v>
      </c>
      <c r="M1007" s="679" t="s">
        <v>392</v>
      </c>
      <c r="N1007" s="679" t="s">
        <v>393</v>
      </c>
      <c r="O1007" s="679" t="s">
        <v>394</v>
      </c>
      <c r="P1007" s="168"/>
      <c r="Q1007" s="679" t="s">
        <v>392</v>
      </c>
      <c r="R1007" s="679" t="s">
        <v>392</v>
      </c>
      <c r="S1007" s="679" t="s">
        <v>738</v>
      </c>
      <c r="T1007" s="679" t="s">
        <v>396</v>
      </c>
      <c r="U1007" s="679" t="s">
        <v>392</v>
      </c>
      <c r="V1007" s="679" t="s">
        <v>392</v>
      </c>
      <c r="W1007" s="679" t="s">
        <v>392</v>
      </c>
      <c r="X1007" s="360" t="s">
        <v>397</v>
      </c>
    </row>
    <row r="1008" customFormat="false" ht="19.5" hidden="false" customHeight="false" outlineLevel="0" collapsed="false">
      <c r="A1008" s="281"/>
      <c r="B1008" s="661"/>
      <c r="C1008" s="680" t="n">
        <f aca="false">VLOOKUP(D1009,EBK_DEIN2,2,FALSE())</f>
        <v>2282</v>
      </c>
      <c r="D1008" s="591" t="s">
        <v>739</v>
      </c>
      <c r="E1008" s="356"/>
      <c r="F1008" s="678"/>
      <c r="G1008" s="678"/>
      <c r="H1008" s="678"/>
      <c r="I1008" s="357"/>
      <c r="J1008" s="167" t="n">
        <f aca="false">(IF($E1123&lt;&gt;0,$J$2,IF($I1123&lt;&gt;0,$J$2,"")))</f>
        <v>1</v>
      </c>
      <c r="L1008" s="681"/>
      <c r="M1008" s="681"/>
      <c r="N1008" s="460"/>
      <c r="O1008" s="682"/>
      <c r="P1008" s="168"/>
      <c r="Q1008" s="681"/>
      <c r="R1008" s="681"/>
      <c r="S1008" s="460"/>
      <c r="T1008" s="682"/>
      <c r="U1008" s="681"/>
      <c r="V1008" s="460"/>
      <c r="W1008" s="682"/>
      <c r="X1008" s="683"/>
    </row>
    <row r="1009" customFormat="false" ht="18.75" hidden="false" customHeight="false" outlineLevel="0" collapsed="false">
      <c r="A1009" s="281"/>
      <c r="B1009" s="684"/>
      <c r="C1009" s="685"/>
      <c r="D1009" s="686" t="s">
        <v>752</v>
      </c>
      <c r="E1009" s="356"/>
      <c r="F1009" s="678"/>
      <c r="G1009" s="678"/>
      <c r="H1009" s="678"/>
      <c r="I1009" s="357"/>
      <c r="J1009" s="167" t="n">
        <f aca="false">(IF($E1123&lt;&gt;0,$J$2,IF($I1123&lt;&gt;0,$J$2,"")))</f>
        <v>1</v>
      </c>
      <c r="L1009" s="681"/>
      <c r="M1009" s="681"/>
      <c r="N1009" s="460"/>
      <c r="O1009" s="687" t="n">
        <f aca="false">SUMIF(O1012:O1013,"&lt;0")+SUMIF(O1015:O1019,"&lt;0")+SUMIF(O1021:O1026,"&lt;0")+SUMIF(O1028:O1044,"&lt;0")+SUMIF(O1050:O1054,"&lt;0")+SUMIF(O1056:O1061,"&lt;0")+SUMIF(O1063:O1068,"&lt;0")+SUMIF(O1076:O1077,"&lt;0")+SUMIF(O1080:O1085,"&lt;0")+SUMIF(O1087:O1092,"&lt;0")+SUMIF(O1096,"&lt;0")+SUMIF(O1098:O1104,"&lt;0")+SUMIF(O1106:O1108,"&lt;0")+SUMIF(O1110:O1113,"&lt;0")+SUMIF(O1115:O1116,"&lt;0")+SUMIF(O1119,"&lt;0")</f>
        <v>-52890</v>
      </c>
      <c r="P1009" s="168"/>
      <c r="Q1009" s="681"/>
      <c r="R1009" s="681"/>
      <c r="S1009" s="460"/>
      <c r="T1009" s="687" t="n">
        <f aca="false">SUMIF(T1012:T1013,"&lt;0")+SUMIF(T1015:T1019,"&lt;0")+SUMIF(T1021:T1026,"&lt;0")+SUMIF(T1028:T1044,"&lt;0")+SUMIF(T1050:T1054,"&lt;0")+SUMIF(T1056:T1061,"&lt;0")+SUMIF(T1063:T1068,"&lt;0")+SUMIF(T1076:T1077,"&lt;0")+SUMIF(T1080:T1085,"&lt;0")+SUMIF(T1087:T1092,"&lt;0")+SUMIF(T1096,"&lt;0")+SUMIF(T1098:T1104,"&lt;0")+SUMIF(T1106:T1108,"&lt;0")+SUMIF(T1110:T1113,"&lt;0")+SUMIF(T1115:T1116,"&lt;0")+SUMIF(T1119,"&lt;0")</f>
        <v>-17981</v>
      </c>
      <c r="U1009" s="681"/>
      <c r="V1009" s="460"/>
      <c r="W1009" s="682"/>
      <c r="X1009" s="688"/>
    </row>
    <row r="1010" customFormat="false" ht="19.5" hidden="false" customHeight="false" outlineLevel="0" collapsed="false">
      <c r="A1010" s="281"/>
      <c r="B1010" s="198"/>
      <c r="C1010" s="685"/>
      <c r="D1010" s="354" t="s">
        <v>741</v>
      </c>
      <c r="E1010" s="356"/>
      <c r="F1010" s="678"/>
      <c r="G1010" s="678"/>
      <c r="H1010" s="678"/>
      <c r="I1010" s="357"/>
      <c r="J1010" s="167" t="n">
        <f aca="false">(IF($E1123&lt;&gt;0,$J$2,IF($I1123&lt;&gt;0,$J$2,"")))</f>
        <v>1</v>
      </c>
      <c r="L1010" s="681"/>
      <c r="M1010" s="681"/>
      <c r="N1010" s="460"/>
      <c r="O1010" s="682"/>
      <c r="P1010" s="168"/>
      <c r="Q1010" s="681"/>
      <c r="R1010" s="681"/>
      <c r="S1010" s="460"/>
      <c r="T1010" s="682"/>
      <c r="U1010" s="681"/>
      <c r="V1010" s="460"/>
      <c r="W1010" s="682"/>
      <c r="X1010" s="689"/>
    </row>
    <row r="1011" customFormat="false" ht="19.5" hidden="true" customHeight="true" outlineLevel="0" collapsed="false">
      <c r="A1011" s="281"/>
      <c r="B1011" s="361" t="n">
        <v>100</v>
      </c>
      <c r="C1011" s="362" t="s">
        <v>398</v>
      </c>
      <c r="D1011" s="362"/>
      <c r="E1011" s="563"/>
      <c r="F1011" s="690" t="n">
        <f aca="false">SUM(F1012:F1013)</f>
        <v>0</v>
      </c>
      <c r="G1011" s="598" t="n">
        <f aca="false">SUM(G1012:G1013)</f>
        <v>0</v>
      </c>
      <c r="H1011" s="598" t="n">
        <f aca="false">SUM(H1012:H1013)</f>
        <v>0</v>
      </c>
      <c r="I1011" s="598" t="n">
        <f aca="false">SUM(I1012:I1013)</f>
        <v>0</v>
      </c>
      <c r="J1011" s="691" t="str">
        <f aca="false">(IF($E1011&lt;&gt;0,$J$2,IF($I1011&lt;&gt;0,$J$2,"")))</f>
        <v/>
      </c>
      <c r="K1011" s="218"/>
      <c r="L1011" s="692" t="n">
        <f aca="false">SUM(L1012:L1013)</f>
        <v>0</v>
      </c>
      <c r="M1011" s="693" t="n">
        <f aca="false">SUM(M1012:M1013)</f>
        <v>0</v>
      </c>
      <c r="N1011" s="694" t="n">
        <f aca="false">SUM(N1012:N1013)</f>
        <v>0</v>
      </c>
      <c r="O1011" s="695" t="n">
        <f aca="false">SUM(O1012:O1013)</f>
        <v>0</v>
      </c>
      <c r="P1011" s="218"/>
      <c r="Q1011" s="696"/>
      <c r="R1011" s="697"/>
      <c r="S1011" s="698"/>
      <c r="T1011" s="697"/>
      <c r="U1011" s="697"/>
      <c r="V1011" s="697"/>
      <c r="W1011" s="699"/>
      <c r="X1011" s="372" t="n">
        <f aca="false">T1011-U1011-V1011-W1011</f>
        <v>0</v>
      </c>
    </row>
    <row r="1012" customFormat="false" ht="19.5" hidden="true" customHeight="false" outlineLevel="0" collapsed="false">
      <c r="A1012" s="281"/>
      <c r="B1012" s="238"/>
      <c r="C1012" s="255" t="n">
        <v>101</v>
      </c>
      <c r="D1012" s="221" t="s">
        <v>399</v>
      </c>
      <c r="E1012" s="222"/>
      <c r="F1012" s="270"/>
      <c r="G1012" s="256"/>
      <c r="H1012" s="256"/>
      <c r="I1012" s="225" t="n">
        <f aca="false">F1012+G1012+H1012</f>
        <v>0</v>
      </c>
      <c r="J1012" s="691" t="str">
        <f aca="false">(IF($E1012&lt;&gt;0,$J$2,IF($I1012&lt;&gt;0,$J$2,"")))</f>
        <v/>
      </c>
      <c r="K1012" s="218"/>
      <c r="L1012" s="700"/>
      <c r="M1012" s="701"/>
      <c r="N1012" s="370" t="n">
        <f aca="false">I1012</f>
        <v>0</v>
      </c>
      <c r="O1012" s="702" t="n">
        <f aca="false">L1012+M1012-N1012</f>
        <v>0</v>
      </c>
      <c r="P1012" s="218"/>
      <c r="Q1012" s="371"/>
      <c r="R1012" s="400"/>
      <c r="S1012" s="400"/>
      <c r="T1012" s="400"/>
      <c r="U1012" s="400"/>
      <c r="V1012" s="400"/>
      <c r="W1012" s="703"/>
      <c r="X1012" s="372" t="n">
        <f aca="false">T1012-U1012-V1012-W1012</f>
        <v>0</v>
      </c>
    </row>
    <row r="1013" customFormat="false" ht="36" hidden="true" customHeight="true" outlineLevel="0" collapsed="false">
      <c r="A1013" s="180"/>
      <c r="B1013" s="238"/>
      <c r="C1013" s="220" t="n">
        <v>102</v>
      </c>
      <c r="D1013" s="226" t="s">
        <v>400</v>
      </c>
      <c r="E1013" s="222"/>
      <c r="F1013" s="270"/>
      <c r="G1013" s="256"/>
      <c r="H1013" s="256"/>
      <c r="I1013" s="225" t="n">
        <f aca="false">F1013+G1013+H1013</f>
        <v>0</v>
      </c>
      <c r="J1013" s="691" t="str">
        <f aca="false">(IF($E1013&lt;&gt;0,$J$2,IF($I1013&lt;&gt;0,$J$2,"")))</f>
        <v/>
      </c>
      <c r="K1013" s="218"/>
      <c r="L1013" s="700"/>
      <c r="M1013" s="701"/>
      <c r="N1013" s="370" t="n">
        <f aca="false">I1013</f>
        <v>0</v>
      </c>
      <c r="O1013" s="702" t="n">
        <f aca="false">L1013+M1013-N1013</f>
        <v>0</v>
      </c>
      <c r="P1013" s="218"/>
      <c r="Q1013" s="371"/>
      <c r="R1013" s="400"/>
      <c r="S1013" s="400"/>
      <c r="T1013" s="400"/>
      <c r="U1013" s="400"/>
      <c r="V1013" s="400"/>
      <c r="W1013" s="703"/>
      <c r="X1013" s="372" t="n">
        <f aca="false">T1013-U1013-V1013-W1013</f>
        <v>0</v>
      </c>
    </row>
    <row r="1014" customFormat="false" ht="19.5" hidden="false" customHeight="false" outlineLevel="0" collapsed="false">
      <c r="A1014" s="180"/>
      <c r="B1014" s="232" t="n">
        <v>200</v>
      </c>
      <c r="C1014" s="233" t="s">
        <v>401</v>
      </c>
      <c r="D1014" s="233"/>
      <c r="E1014" s="248"/>
      <c r="F1014" s="249" t="n">
        <f aca="false">SUM(F1015:F1019)</f>
        <v>30209</v>
      </c>
      <c r="G1014" s="250" t="n">
        <f aca="false">SUM(G1015:G1019)</f>
        <v>0</v>
      </c>
      <c r="H1014" s="250" t="n">
        <f aca="false">SUM(H1015:H1019)</f>
        <v>0</v>
      </c>
      <c r="I1014" s="250" t="n">
        <f aca="false">SUM(I1015:I1019)</f>
        <v>30209</v>
      </c>
      <c r="J1014" s="691" t="n">
        <f aca="false">(IF($E1014&lt;&gt;0,$J$2,IF($I1014&lt;&gt;0,$J$2,"")))</f>
        <v>1</v>
      </c>
      <c r="K1014" s="218"/>
      <c r="L1014" s="388" t="n">
        <f aca="false">SUM(L1015:L1019)</f>
        <v>0</v>
      </c>
      <c r="M1014" s="389" t="n">
        <f aca="false">SUM(M1015:M1019)</f>
        <v>0</v>
      </c>
      <c r="N1014" s="704" t="n">
        <f aca="false">SUM(N1015:N1019)</f>
        <v>30209</v>
      </c>
      <c r="O1014" s="266" t="n">
        <f aca="false">SUM(O1015:O1019)</f>
        <v>-30209</v>
      </c>
      <c r="P1014" s="218"/>
      <c r="Q1014" s="390"/>
      <c r="R1014" s="412"/>
      <c r="S1014" s="412"/>
      <c r="T1014" s="412"/>
      <c r="U1014" s="412"/>
      <c r="V1014" s="412"/>
      <c r="W1014" s="260"/>
      <c r="X1014" s="372" t="n">
        <f aca="false">T1014-U1014-V1014-W1014</f>
        <v>0</v>
      </c>
    </row>
    <row r="1015" customFormat="false" ht="19.5" hidden="false" customHeight="false" outlineLevel="0" collapsed="false">
      <c r="A1015" s="180"/>
      <c r="B1015" s="252"/>
      <c r="C1015" s="255" t="n">
        <v>201</v>
      </c>
      <c r="D1015" s="221" t="s">
        <v>402</v>
      </c>
      <c r="E1015" s="222"/>
      <c r="F1015" s="270" t="n">
        <v>26100</v>
      </c>
      <c r="G1015" s="256" t="n">
        <v>0</v>
      </c>
      <c r="H1015" s="256" t="n">
        <v>0</v>
      </c>
      <c r="I1015" s="225" t="n">
        <f aca="false">F1015+G1015+H1015</f>
        <v>26100</v>
      </c>
      <c r="J1015" s="691" t="n">
        <f aca="false">(IF($E1015&lt;&gt;0,$J$2,IF($I1015&lt;&gt;0,$J$2,"")))</f>
        <v>1</v>
      </c>
      <c r="K1015" s="218"/>
      <c r="L1015" s="700"/>
      <c r="M1015" s="701"/>
      <c r="N1015" s="370" t="n">
        <f aca="false">I1015</f>
        <v>26100</v>
      </c>
      <c r="O1015" s="702" t="n">
        <f aca="false">L1015+M1015-N1015</f>
        <v>-26100</v>
      </c>
      <c r="P1015" s="218"/>
      <c r="Q1015" s="371"/>
      <c r="R1015" s="400"/>
      <c r="S1015" s="400"/>
      <c r="T1015" s="400"/>
      <c r="U1015" s="400"/>
      <c r="V1015" s="400"/>
      <c r="W1015" s="703"/>
      <c r="X1015" s="372" t="n">
        <f aca="false">T1015-U1015-V1015-W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7" t="s">
        <v>403</v>
      </c>
      <c r="E1016" s="222"/>
      <c r="F1016" s="270" t="n">
        <v>1809</v>
      </c>
      <c r="G1016" s="256" t="n">
        <v>0</v>
      </c>
      <c r="H1016" s="256" t="n">
        <v>0</v>
      </c>
      <c r="I1016" s="225" t="n">
        <f aca="false">F1016+G1016+H1016</f>
        <v>1809</v>
      </c>
      <c r="J1016" s="691" t="n">
        <f aca="false">(IF($E1016&lt;&gt;0,$J$2,IF($I1016&lt;&gt;0,$J$2,"")))</f>
        <v>1</v>
      </c>
      <c r="K1016" s="218"/>
      <c r="L1016" s="700"/>
      <c r="M1016" s="701"/>
      <c r="N1016" s="370" t="n">
        <f aca="false">I1016</f>
        <v>1809</v>
      </c>
      <c r="O1016" s="702" t="n">
        <f aca="false">L1016+M1016-N1016</f>
        <v>-1809</v>
      </c>
      <c r="P1016" s="218"/>
      <c r="Q1016" s="371"/>
      <c r="R1016" s="400"/>
      <c r="S1016" s="400"/>
      <c r="T1016" s="400"/>
      <c r="U1016" s="400"/>
      <c r="V1016" s="400"/>
      <c r="W1016" s="703"/>
      <c r="X1016" s="372" t="n">
        <f aca="false">T1016-U1016-V1016-W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7" t="s">
        <v>404</v>
      </c>
      <c r="E1017" s="222"/>
      <c r="F1017" s="270" t="n">
        <v>2300</v>
      </c>
      <c r="G1017" s="256" t="n">
        <v>0</v>
      </c>
      <c r="H1017" s="256" t="n">
        <v>0</v>
      </c>
      <c r="I1017" s="225" t="n">
        <f aca="false">F1017+G1017+H1017</f>
        <v>2300</v>
      </c>
      <c r="J1017" s="691" t="n">
        <f aca="false">(IF($E1017&lt;&gt;0,$J$2,IF($I1017&lt;&gt;0,$J$2,"")))</f>
        <v>1</v>
      </c>
      <c r="K1017" s="218"/>
      <c r="L1017" s="700"/>
      <c r="M1017" s="701"/>
      <c r="N1017" s="370" t="n">
        <f aca="false">I1017</f>
        <v>2300</v>
      </c>
      <c r="O1017" s="702" t="n">
        <f aca="false">L1017+M1017-N1017</f>
        <v>-2300</v>
      </c>
      <c r="P1017" s="218"/>
      <c r="Q1017" s="371"/>
      <c r="R1017" s="400"/>
      <c r="S1017" s="400"/>
      <c r="T1017" s="400"/>
      <c r="U1017" s="400"/>
      <c r="V1017" s="400"/>
      <c r="W1017" s="703"/>
      <c r="X1017" s="372" t="n">
        <f aca="false">T1017-U1017-V1017-W1017</f>
        <v>0</v>
      </c>
    </row>
    <row r="1018" customFormat="false" ht="19.5" hidden="true" customHeight="false" outlineLevel="0" collapsed="false">
      <c r="A1018" s="180"/>
      <c r="B1018" s="219"/>
      <c r="C1018" s="220" t="n">
        <v>208</v>
      </c>
      <c r="D1018" s="379" t="s">
        <v>405</v>
      </c>
      <c r="E1018" s="222"/>
      <c r="F1018" s="270"/>
      <c r="G1018" s="256"/>
      <c r="H1018" s="256"/>
      <c r="I1018" s="225" t="n">
        <f aca="false">F1018+G1018+H1018</f>
        <v>0</v>
      </c>
      <c r="J1018" s="691" t="str">
        <f aca="false">(IF($E1018&lt;&gt;0,$J$2,IF($I1018&lt;&gt;0,$J$2,"")))</f>
        <v/>
      </c>
      <c r="K1018" s="218"/>
      <c r="L1018" s="700"/>
      <c r="M1018" s="701"/>
      <c r="N1018" s="370" t="n">
        <f aca="false">I1018</f>
        <v>0</v>
      </c>
      <c r="O1018" s="702" t="n">
        <f aca="false">L1018+M1018-N1018</f>
        <v>0</v>
      </c>
      <c r="P1018" s="218"/>
      <c r="Q1018" s="371"/>
      <c r="R1018" s="400"/>
      <c r="S1018" s="400"/>
      <c r="T1018" s="400"/>
      <c r="U1018" s="400"/>
      <c r="V1018" s="400"/>
      <c r="W1018" s="703"/>
      <c r="X1018" s="372" t="n">
        <f aca="false">T1018-U1018-V1018-W1018</f>
        <v>0</v>
      </c>
    </row>
    <row r="1019" customFormat="false" ht="19.5" hidden="true" customHeight="false" outlineLevel="0" collapsed="false">
      <c r="A1019" s="180"/>
      <c r="B1019" s="252"/>
      <c r="C1019" s="244" t="n">
        <v>209</v>
      </c>
      <c r="D1019" s="263" t="s">
        <v>406</v>
      </c>
      <c r="E1019" s="222"/>
      <c r="F1019" s="270"/>
      <c r="G1019" s="256"/>
      <c r="H1019" s="256"/>
      <c r="I1019" s="225" t="n">
        <f aca="false">F1019+G1019+H1019</f>
        <v>0</v>
      </c>
      <c r="J1019" s="691" t="str">
        <f aca="false">(IF($E1019&lt;&gt;0,$J$2,IF($I1019&lt;&gt;0,$J$2,"")))</f>
        <v/>
      </c>
      <c r="K1019" s="218"/>
      <c r="L1019" s="700"/>
      <c r="M1019" s="701"/>
      <c r="N1019" s="370" t="n">
        <f aca="false">I1019</f>
        <v>0</v>
      </c>
      <c r="O1019" s="702" t="n">
        <f aca="false">L1019+M1019-N1019</f>
        <v>0</v>
      </c>
      <c r="P1019" s="218"/>
      <c r="Q1019" s="371"/>
      <c r="R1019" s="400"/>
      <c r="S1019" s="400"/>
      <c r="T1019" s="400"/>
      <c r="U1019" s="400"/>
      <c r="V1019" s="400"/>
      <c r="W1019" s="703"/>
      <c r="X1019" s="372" t="n">
        <f aca="false">T1019-U1019-V1019-W1019</f>
        <v>0</v>
      </c>
    </row>
    <row r="1020" customFormat="false" ht="19.5" hidden="false" customHeight="false" outlineLevel="0" collapsed="false">
      <c r="A1020" s="180"/>
      <c r="B1020" s="232" t="n">
        <v>500</v>
      </c>
      <c r="C1020" s="268" t="s">
        <v>407</v>
      </c>
      <c r="D1020" s="268"/>
      <c r="E1020" s="248"/>
      <c r="F1020" s="249" t="n">
        <f aca="false">SUM(F1021:F1025)</f>
        <v>4700</v>
      </c>
      <c r="G1020" s="250" t="n">
        <f aca="false">SUM(G1021:G1025)</f>
        <v>0</v>
      </c>
      <c r="H1020" s="250" t="n">
        <f aca="false">SUM(H1021:H1025)</f>
        <v>0</v>
      </c>
      <c r="I1020" s="250" t="n">
        <f aca="false">SUM(I1021:I1025)</f>
        <v>4700</v>
      </c>
      <c r="J1020" s="691" t="n">
        <f aca="false">(IF($E1020&lt;&gt;0,$J$2,IF($I1020&lt;&gt;0,$J$2,"")))</f>
        <v>1</v>
      </c>
      <c r="K1020" s="218"/>
      <c r="L1020" s="388" t="n">
        <f aca="false">SUM(L1021:L1025)</f>
        <v>0</v>
      </c>
      <c r="M1020" s="389" t="n">
        <f aca="false">SUM(M1021:M1025)</f>
        <v>0</v>
      </c>
      <c r="N1020" s="704" t="n">
        <f aca="false">SUM(N1021:N1025)</f>
        <v>4700</v>
      </c>
      <c r="O1020" s="266" t="n">
        <f aca="false">SUM(O1021:O1025)</f>
        <v>-4700</v>
      </c>
      <c r="P1020" s="218"/>
      <c r="Q1020" s="390"/>
      <c r="R1020" s="412"/>
      <c r="S1020" s="400"/>
      <c r="T1020" s="412"/>
      <c r="U1020" s="412"/>
      <c r="V1020" s="412"/>
      <c r="W1020" s="260"/>
      <c r="X1020" s="372" t="n">
        <f aca="false">T1020-U1020-V1020-W1020</f>
        <v>0</v>
      </c>
    </row>
    <row r="1021" customFormat="false" ht="32.25" hidden="false" customHeight="false" outlineLevel="0" collapsed="false">
      <c r="A1021" s="180"/>
      <c r="B1021" s="252"/>
      <c r="C1021" s="380" t="n">
        <v>551</v>
      </c>
      <c r="D1021" s="381" t="s">
        <v>408</v>
      </c>
      <c r="E1021" s="222"/>
      <c r="F1021" s="270" t="n">
        <v>2600</v>
      </c>
      <c r="G1021" s="256" t="n">
        <v>0</v>
      </c>
      <c r="H1021" s="256" t="n">
        <v>0</v>
      </c>
      <c r="I1021" s="225" t="n">
        <f aca="false">F1021+G1021+H1021</f>
        <v>2600</v>
      </c>
      <c r="J1021" s="691" t="n">
        <f aca="false">(IF($E1021&lt;&gt;0,$J$2,IF($I1021&lt;&gt;0,$J$2,"")))</f>
        <v>1</v>
      </c>
      <c r="K1021" s="218"/>
      <c r="L1021" s="700"/>
      <c r="M1021" s="701"/>
      <c r="N1021" s="370" t="n">
        <f aca="false">I1021</f>
        <v>2600</v>
      </c>
      <c r="O1021" s="702" t="n">
        <f aca="false">L1021+M1021-N1021</f>
        <v>-2600</v>
      </c>
      <c r="P1021" s="218"/>
      <c r="Q1021" s="371"/>
      <c r="R1021" s="400"/>
      <c r="S1021" s="400"/>
      <c r="T1021" s="400"/>
      <c r="U1021" s="400"/>
      <c r="V1021" s="400"/>
      <c r="W1021" s="703"/>
      <c r="X1021" s="372" t="n">
        <f aca="false">T1021-U1021-V1021-W1021</f>
        <v>0</v>
      </c>
    </row>
    <row r="1022" customFormat="false" ht="19.5" hidden="true" customHeight="false" outlineLevel="0" collapsed="false">
      <c r="A1022" s="280" t="n">
        <v>5</v>
      </c>
      <c r="B1022" s="252"/>
      <c r="C1022" s="382" t="n">
        <f aca="false">C1021+1</f>
        <v>552</v>
      </c>
      <c r="D1022" s="383" t="s">
        <v>409</v>
      </c>
      <c r="E1022" s="222"/>
      <c r="F1022" s="270"/>
      <c r="G1022" s="256"/>
      <c r="H1022" s="256"/>
      <c r="I1022" s="225" t="n">
        <f aca="false">F1022+G1022+H1022</f>
        <v>0</v>
      </c>
      <c r="J1022" s="691" t="str">
        <f aca="false">(IF($E1022&lt;&gt;0,$J$2,IF($I1022&lt;&gt;0,$J$2,"")))</f>
        <v/>
      </c>
      <c r="K1022" s="218"/>
      <c r="L1022" s="700"/>
      <c r="M1022" s="701"/>
      <c r="N1022" s="370" t="n">
        <f aca="false">I1022</f>
        <v>0</v>
      </c>
      <c r="O1022" s="702" t="n">
        <f aca="false">L1022+M1022-N1022</f>
        <v>0</v>
      </c>
      <c r="P1022" s="218"/>
      <c r="Q1022" s="371"/>
      <c r="R1022" s="400"/>
      <c r="S1022" s="400"/>
      <c r="T1022" s="400"/>
      <c r="U1022" s="400"/>
      <c r="V1022" s="400"/>
      <c r="W1022" s="703"/>
      <c r="X1022" s="372" t="n">
        <f aca="false">T1022-U1022-V1022-W1022</f>
        <v>0</v>
      </c>
    </row>
    <row r="1023" customFormat="false" ht="19.5" hidden="false" customHeight="false" outlineLevel="0" collapsed="false">
      <c r="A1023" s="281" t="n">
        <v>10</v>
      </c>
      <c r="B1023" s="252"/>
      <c r="C1023" s="382" t="n">
        <v>560</v>
      </c>
      <c r="D1023" s="384" t="s">
        <v>410</v>
      </c>
      <c r="E1023" s="222"/>
      <c r="F1023" s="270" t="n">
        <v>1300</v>
      </c>
      <c r="G1023" s="256" t="n">
        <v>0</v>
      </c>
      <c r="H1023" s="256" t="n">
        <v>0</v>
      </c>
      <c r="I1023" s="225" t="n">
        <f aca="false">F1023+G1023+H1023</f>
        <v>1300</v>
      </c>
      <c r="J1023" s="691" t="n">
        <f aca="false">(IF($E1023&lt;&gt;0,$J$2,IF($I1023&lt;&gt;0,$J$2,"")))</f>
        <v>1</v>
      </c>
      <c r="K1023" s="218"/>
      <c r="L1023" s="700"/>
      <c r="M1023" s="701"/>
      <c r="N1023" s="370" t="n">
        <f aca="false">I1023</f>
        <v>1300</v>
      </c>
      <c r="O1023" s="702" t="n">
        <f aca="false">L1023+M1023-N1023</f>
        <v>-1300</v>
      </c>
      <c r="P1023" s="218"/>
      <c r="Q1023" s="371"/>
      <c r="R1023" s="400"/>
      <c r="S1023" s="400"/>
      <c r="T1023" s="400"/>
      <c r="U1023" s="400"/>
      <c r="V1023" s="400"/>
      <c r="W1023" s="703"/>
      <c r="X1023" s="372" t="n">
        <f aca="false">T1023-U1023-V1023-W1023</f>
        <v>0</v>
      </c>
    </row>
    <row r="1024" customFormat="false" ht="19.5" hidden="false" customHeight="false" outlineLevel="0" collapsed="false">
      <c r="A1024" s="281" t="n">
        <v>15</v>
      </c>
      <c r="B1024" s="252"/>
      <c r="C1024" s="382" t="n">
        <v>580</v>
      </c>
      <c r="D1024" s="383" t="s">
        <v>411</v>
      </c>
      <c r="E1024" s="222"/>
      <c r="F1024" s="270" t="n">
        <v>800</v>
      </c>
      <c r="G1024" s="256" t="n">
        <v>0</v>
      </c>
      <c r="H1024" s="256" t="n">
        <v>0</v>
      </c>
      <c r="I1024" s="225" t="n">
        <f aca="false">F1024+G1024+H1024</f>
        <v>800</v>
      </c>
      <c r="J1024" s="691" t="n">
        <f aca="false">(IF($E1024&lt;&gt;0,$J$2,IF($I1024&lt;&gt;0,$J$2,"")))</f>
        <v>1</v>
      </c>
      <c r="K1024" s="218"/>
      <c r="L1024" s="700"/>
      <c r="M1024" s="701"/>
      <c r="N1024" s="370" t="n">
        <f aca="false">I1024</f>
        <v>800</v>
      </c>
      <c r="O1024" s="702" t="n">
        <f aca="false">L1024+M1024-N1024</f>
        <v>-800</v>
      </c>
      <c r="P1024" s="218"/>
      <c r="Q1024" s="371"/>
      <c r="R1024" s="400"/>
      <c r="S1024" s="400"/>
      <c r="T1024" s="400"/>
      <c r="U1024" s="400"/>
      <c r="V1024" s="400"/>
      <c r="W1024" s="703"/>
      <c r="X1024" s="372" t="n">
        <f aca="false">T1024-U1024-V1024-W1024</f>
        <v>0</v>
      </c>
    </row>
    <row r="1025" customFormat="false" ht="32.25" hidden="true" customHeight="false" outlineLevel="0" collapsed="false">
      <c r="A1025" s="280" t="n">
        <v>35</v>
      </c>
      <c r="B1025" s="252"/>
      <c r="C1025" s="385" t="n">
        <v>590</v>
      </c>
      <c r="D1025" s="386" t="s">
        <v>412</v>
      </c>
      <c r="E1025" s="222"/>
      <c r="F1025" s="270"/>
      <c r="G1025" s="256"/>
      <c r="H1025" s="256"/>
      <c r="I1025" s="225" t="n">
        <f aca="false">F1025+G1025+H1025</f>
        <v>0</v>
      </c>
      <c r="J1025" s="691" t="str">
        <f aca="false">(IF($E1025&lt;&gt;0,$J$2,IF($I1025&lt;&gt;0,$J$2,"")))</f>
        <v/>
      </c>
      <c r="K1025" s="218"/>
      <c r="L1025" s="700"/>
      <c r="M1025" s="701"/>
      <c r="N1025" s="370" t="n">
        <f aca="false">I1025</f>
        <v>0</v>
      </c>
      <c r="O1025" s="702" t="n">
        <f aca="false">L1025+M1025-N1025</f>
        <v>0</v>
      </c>
      <c r="P1025" s="218"/>
      <c r="Q1025" s="371"/>
      <c r="R1025" s="400"/>
      <c r="S1025" s="400"/>
      <c r="T1025" s="400"/>
      <c r="U1025" s="400"/>
      <c r="V1025" s="400"/>
      <c r="W1025" s="703"/>
      <c r="X1025" s="372" t="n">
        <f aca="false">T1025-U1025-V1025-W1025</f>
        <v>0</v>
      </c>
    </row>
    <row r="1026" customFormat="false" ht="19.5" hidden="true" customHeight="false" outlineLevel="0" collapsed="false">
      <c r="A1026" s="281" t="n">
        <v>40</v>
      </c>
      <c r="B1026" s="232" t="n">
        <v>800</v>
      </c>
      <c r="C1026" s="268" t="s">
        <v>742</v>
      </c>
      <c r="D1026" s="268"/>
      <c r="E1026" s="248"/>
      <c r="F1026" s="546"/>
      <c r="G1026" s="269"/>
      <c r="H1026" s="269"/>
      <c r="I1026" s="225" t="n">
        <f aca="false">F1026+G1026+H1026</f>
        <v>0</v>
      </c>
      <c r="J1026" s="691" t="str">
        <f aca="false">(IF($E1026&lt;&gt;0,$J$2,IF($I1026&lt;&gt;0,$J$2,"")))</f>
        <v/>
      </c>
      <c r="K1026" s="218"/>
      <c r="L1026" s="705"/>
      <c r="M1026" s="706"/>
      <c r="N1026" s="370" t="n">
        <f aca="false">I1026</f>
        <v>0</v>
      </c>
      <c r="O1026" s="702" t="n">
        <f aca="false">L1026+M1026-N1026</f>
        <v>0</v>
      </c>
      <c r="P1026" s="218"/>
      <c r="Q1026" s="390"/>
      <c r="R1026" s="412"/>
      <c r="S1026" s="400"/>
      <c r="T1026" s="400"/>
      <c r="U1026" s="412"/>
      <c r="V1026" s="400"/>
      <c r="W1026" s="703"/>
      <c r="X1026" s="372" t="n">
        <f aca="false">T1026-U1026-V1026-W1026</f>
        <v>0</v>
      </c>
    </row>
    <row r="1027" customFormat="false" ht="19.5" hidden="false" customHeight="false" outlineLevel="0" collapsed="false">
      <c r="A1027" s="281" t="n">
        <v>45</v>
      </c>
      <c r="B1027" s="232" t="n">
        <v>1000</v>
      </c>
      <c r="C1027" s="247" t="s">
        <v>414</v>
      </c>
      <c r="D1027" s="247"/>
      <c r="E1027" s="248"/>
      <c r="F1027" s="249" t="n">
        <f aca="false">SUM(F1028:F1044)</f>
        <v>17981</v>
      </c>
      <c r="G1027" s="250" t="n">
        <f aca="false">SUM(G1028:G1044)</f>
        <v>0</v>
      </c>
      <c r="H1027" s="250" t="n">
        <f aca="false">SUM(H1028:H1044)</f>
        <v>0</v>
      </c>
      <c r="I1027" s="250" t="n">
        <f aca="false">SUM(I1028:I1044)</f>
        <v>17981</v>
      </c>
      <c r="J1027" s="691" t="n">
        <f aca="false">(IF($E1027&lt;&gt;0,$J$2,IF($I1027&lt;&gt;0,$J$2,"")))</f>
        <v>1</v>
      </c>
      <c r="K1027" s="218"/>
      <c r="L1027" s="388" t="n">
        <f aca="false">SUM(L1028:L1044)</f>
        <v>0</v>
      </c>
      <c r="M1027" s="389" t="n">
        <f aca="false">SUM(M1028:M1044)</f>
        <v>0</v>
      </c>
      <c r="N1027" s="704" t="n">
        <f aca="false">SUM(N1028:N1044)</f>
        <v>17981</v>
      </c>
      <c r="O1027" s="266" t="n">
        <f aca="false">SUM(O1028:O1044)</f>
        <v>-17981</v>
      </c>
      <c r="P1027" s="218"/>
      <c r="Q1027" s="388" t="n">
        <f aca="false">SUM(Q1028:Q1044)</f>
        <v>0</v>
      </c>
      <c r="R1027" s="389" t="n">
        <f aca="false">SUM(R1028:R1044)</f>
        <v>0</v>
      </c>
      <c r="S1027" s="389" t="n">
        <f aca="false">SUM(S1028:S1044)</f>
        <v>17981</v>
      </c>
      <c r="T1027" s="389" t="n">
        <f aca="false">SUM(T1028:T1044)</f>
        <v>-17981</v>
      </c>
      <c r="U1027" s="389" t="n">
        <f aca="false">SUM(U1028:U1044)</f>
        <v>0</v>
      </c>
      <c r="V1027" s="389" t="n">
        <f aca="false">SUM(V1028:V1044)</f>
        <v>0</v>
      </c>
      <c r="W1027" s="266" t="n">
        <f aca="false">SUM(W1028:W1044)</f>
        <v>0</v>
      </c>
      <c r="X1027" s="372" t="n">
        <f aca="false">T1027-U1027-V1027-W1027</f>
        <v>-17981</v>
      </c>
    </row>
    <row r="1028" customFormat="false" ht="19.5" hidden="true" customHeight="false" outlineLevel="0" collapsed="false">
      <c r="A1028" s="281" t="n">
        <v>50</v>
      </c>
      <c r="B1028" s="219"/>
      <c r="C1028" s="255" t="n">
        <v>1011</v>
      </c>
      <c r="D1028" s="391" t="s">
        <v>415</v>
      </c>
      <c r="E1028" s="222"/>
      <c r="F1028" s="270"/>
      <c r="G1028" s="256"/>
      <c r="H1028" s="256"/>
      <c r="I1028" s="225" t="n">
        <f aca="false">F1028+G1028+H1028</f>
        <v>0</v>
      </c>
      <c r="J1028" s="691" t="str">
        <f aca="false">(IF($E1028&lt;&gt;0,$J$2,IF($I1028&lt;&gt;0,$J$2,"")))</f>
        <v/>
      </c>
      <c r="K1028" s="218"/>
      <c r="L1028" s="700"/>
      <c r="M1028" s="701"/>
      <c r="N1028" s="370" t="n">
        <f aca="false">I1028</f>
        <v>0</v>
      </c>
      <c r="O1028" s="702" t="n">
        <f aca="false">L1028+M1028-N1028</f>
        <v>0</v>
      </c>
      <c r="P1028" s="218"/>
      <c r="Q1028" s="700"/>
      <c r="R1028" s="701"/>
      <c r="S1028" s="370" t="n">
        <f aca="false">+IF(+(L1028+M1028)&gt;=I1028,+M1028,+(+I1028-L1028))</f>
        <v>0</v>
      </c>
      <c r="T1028" s="370" t="n">
        <f aca="false">Q1028+R1028-S1028</f>
        <v>0</v>
      </c>
      <c r="U1028" s="701"/>
      <c r="V1028" s="701"/>
      <c r="W1028" s="259"/>
      <c r="X1028" s="372" t="n">
        <f aca="false">T1028-U1028-V1028-W1028</f>
        <v>0</v>
      </c>
    </row>
    <row r="1029" customFormat="false" ht="19.5" hidden="true" customHeight="false" outlineLevel="0" collapsed="false">
      <c r="A1029" s="281" t="n">
        <v>55</v>
      </c>
      <c r="B1029" s="219"/>
      <c r="C1029" s="220" t="n">
        <v>1012</v>
      </c>
      <c r="D1029" s="257" t="s">
        <v>416</v>
      </c>
      <c r="E1029" s="222"/>
      <c r="F1029" s="270"/>
      <c r="G1029" s="256"/>
      <c r="H1029" s="256"/>
      <c r="I1029" s="225" t="n">
        <f aca="false">F1029+G1029+H1029</f>
        <v>0</v>
      </c>
      <c r="J1029" s="691" t="str">
        <f aca="false">(IF($E1029&lt;&gt;0,$J$2,IF($I1029&lt;&gt;0,$J$2,"")))</f>
        <v/>
      </c>
      <c r="K1029" s="218"/>
      <c r="L1029" s="700"/>
      <c r="M1029" s="701"/>
      <c r="N1029" s="370" t="n">
        <f aca="false">I1029</f>
        <v>0</v>
      </c>
      <c r="O1029" s="702" t="n">
        <f aca="false">L1029+M1029-N1029</f>
        <v>0</v>
      </c>
      <c r="P1029" s="218"/>
      <c r="Q1029" s="700"/>
      <c r="R1029" s="701"/>
      <c r="S1029" s="370" t="n">
        <f aca="false">+IF(+(L1029+M1029)&gt;=I1029,+M1029,+(+I1029-L1029))</f>
        <v>0</v>
      </c>
      <c r="T1029" s="370" t="n">
        <f aca="false">Q1029+R1029-S1029</f>
        <v>0</v>
      </c>
      <c r="U1029" s="701"/>
      <c r="V1029" s="701"/>
      <c r="W1029" s="259"/>
      <c r="X1029" s="372" t="n">
        <f aca="false">T1029-U1029-V1029-W1029</f>
        <v>0</v>
      </c>
    </row>
    <row r="1030" customFormat="false" ht="19.5" hidden="true" customHeight="false" outlineLevel="0" collapsed="false">
      <c r="A1030" s="281" t="n">
        <v>60</v>
      </c>
      <c r="B1030" s="219"/>
      <c r="C1030" s="220" t="n">
        <v>1013</v>
      </c>
      <c r="D1030" s="257" t="s">
        <v>417</v>
      </c>
      <c r="E1030" s="222"/>
      <c r="F1030" s="270"/>
      <c r="G1030" s="256"/>
      <c r="H1030" s="256"/>
      <c r="I1030" s="225" t="n">
        <f aca="false">F1030+G1030+H1030</f>
        <v>0</v>
      </c>
      <c r="J1030" s="691" t="str">
        <f aca="false">(IF($E1030&lt;&gt;0,$J$2,IF($I1030&lt;&gt;0,$J$2,"")))</f>
        <v/>
      </c>
      <c r="K1030" s="218"/>
      <c r="L1030" s="700"/>
      <c r="M1030" s="701"/>
      <c r="N1030" s="370" t="n">
        <f aca="false">I1030</f>
        <v>0</v>
      </c>
      <c r="O1030" s="702" t="n">
        <f aca="false">L1030+M1030-N1030</f>
        <v>0</v>
      </c>
      <c r="P1030" s="218"/>
      <c r="Q1030" s="700"/>
      <c r="R1030" s="701"/>
      <c r="S1030" s="370" t="n">
        <f aca="false">+IF(+(L1030+M1030)&gt;=I1030,+M1030,+(+I1030-L1030))</f>
        <v>0</v>
      </c>
      <c r="T1030" s="370" t="n">
        <f aca="false">Q1030+R1030-S1030</f>
        <v>0</v>
      </c>
      <c r="U1030" s="701"/>
      <c r="V1030" s="701"/>
      <c r="W1030" s="259"/>
      <c r="X1030" s="372" t="n">
        <f aca="false">T1030-U1030-V1030-W1030</f>
        <v>0</v>
      </c>
    </row>
    <row r="1031" customFormat="false" ht="36" hidden="true" customHeight="true" outlineLevel="0" collapsed="false">
      <c r="A1031" s="280" t="n">
        <v>65</v>
      </c>
      <c r="B1031" s="219"/>
      <c r="C1031" s="220" t="n">
        <v>1014</v>
      </c>
      <c r="D1031" s="257" t="s">
        <v>418</v>
      </c>
      <c r="E1031" s="222"/>
      <c r="F1031" s="270"/>
      <c r="G1031" s="256"/>
      <c r="H1031" s="256"/>
      <c r="I1031" s="225" t="n">
        <f aca="false">F1031+G1031+H1031</f>
        <v>0</v>
      </c>
      <c r="J1031" s="691" t="str">
        <f aca="false">(IF($E1031&lt;&gt;0,$J$2,IF($I1031&lt;&gt;0,$J$2,"")))</f>
        <v/>
      </c>
      <c r="K1031" s="218"/>
      <c r="L1031" s="700"/>
      <c r="M1031" s="701"/>
      <c r="N1031" s="370" t="n">
        <f aca="false">I1031</f>
        <v>0</v>
      </c>
      <c r="O1031" s="702" t="n">
        <f aca="false">L1031+M1031-N1031</f>
        <v>0</v>
      </c>
      <c r="P1031" s="218"/>
      <c r="Q1031" s="700"/>
      <c r="R1031" s="701"/>
      <c r="S1031" s="370" t="n">
        <f aca="false">+IF(+(L1031+M1031)&gt;=I1031,+M1031,+(+I1031-L1031))</f>
        <v>0</v>
      </c>
      <c r="T1031" s="370" t="n">
        <f aca="false">Q1031+R1031-S1031</f>
        <v>0</v>
      </c>
      <c r="U1031" s="701"/>
      <c r="V1031" s="701"/>
      <c r="W1031" s="259"/>
      <c r="X1031" s="372" t="n">
        <f aca="false">T1031-U1031-V1031-W1031</f>
        <v>0</v>
      </c>
    </row>
    <row r="1032" customFormat="false" ht="19.5" hidden="false" customHeight="false" outlineLevel="0" collapsed="false">
      <c r="A1032" s="281" t="n">
        <v>70</v>
      </c>
      <c r="B1032" s="219"/>
      <c r="C1032" s="220" t="n">
        <v>1015</v>
      </c>
      <c r="D1032" s="257" t="s">
        <v>419</v>
      </c>
      <c r="E1032" s="222"/>
      <c r="F1032" s="270" t="n">
        <v>2000</v>
      </c>
      <c r="G1032" s="256" t="n">
        <v>0</v>
      </c>
      <c r="H1032" s="256" t="n">
        <v>0</v>
      </c>
      <c r="I1032" s="225" t="n">
        <f aca="false">F1032+G1032+H1032</f>
        <v>2000</v>
      </c>
      <c r="J1032" s="691" t="n">
        <f aca="false">(IF($E1032&lt;&gt;0,$J$2,IF($I1032&lt;&gt;0,$J$2,"")))</f>
        <v>1</v>
      </c>
      <c r="K1032" s="218"/>
      <c r="L1032" s="700"/>
      <c r="M1032" s="701"/>
      <c r="N1032" s="370" t="n">
        <f aca="false">I1032</f>
        <v>2000</v>
      </c>
      <c r="O1032" s="702" t="n">
        <f aca="false">L1032+M1032-N1032</f>
        <v>-2000</v>
      </c>
      <c r="P1032" s="218"/>
      <c r="Q1032" s="700"/>
      <c r="R1032" s="701"/>
      <c r="S1032" s="370" t="n">
        <f aca="false">+IF(+(L1032+M1032)&gt;=I1032,+M1032,+(+I1032-L1032))</f>
        <v>2000</v>
      </c>
      <c r="T1032" s="370" t="n">
        <f aca="false">Q1032+R1032-S1032</f>
        <v>-2000</v>
      </c>
      <c r="U1032" s="701"/>
      <c r="V1032" s="701"/>
      <c r="W1032" s="259"/>
      <c r="X1032" s="372" t="n">
        <f aca="false">T1032-U1032-V1032-W1032</f>
        <v>-2000</v>
      </c>
    </row>
    <row r="1033" customFormat="false" ht="19.5" hidden="false" customHeight="false" outlineLevel="0" collapsed="false">
      <c r="A1033" s="281" t="n">
        <v>75</v>
      </c>
      <c r="B1033" s="219"/>
      <c r="C1033" s="220" t="n">
        <v>1016</v>
      </c>
      <c r="D1033" s="257" t="s">
        <v>420</v>
      </c>
      <c r="E1033" s="222"/>
      <c r="F1033" s="270" t="n">
        <v>3000</v>
      </c>
      <c r="G1033" s="256" t="n">
        <v>0</v>
      </c>
      <c r="H1033" s="256" t="n">
        <v>0</v>
      </c>
      <c r="I1033" s="225" t="n">
        <f aca="false">F1033+G1033+H1033</f>
        <v>3000</v>
      </c>
      <c r="J1033" s="691" t="n">
        <f aca="false">(IF($E1033&lt;&gt;0,$J$2,IF($I1033&lt;&gt;0,$J$2,"")))</f>
        <v>1</v>
      </c>
      <c r="K1033" s="218"/>
      <c r="L1033" s="700"/>
      <c r="M1033" s="701"/>
      <c r="N1033" s="370" t="n">
        <f aca="false">I1033</f>
        <v>3000</v>
      </c>
      <c r="O1033" s="702" t="n">
        <f aca="false">L1033+M1033-N1033</f>
        <v>-3000</v>
      </c>
      <c r="P1033" s="218"/>
      <c r="Q1033" s="700"/>
      <c r="R1033" s="701"/>
      <c r="S1033" s="370" t="n">
        <f aca="false">+IF(+(L1033+M1033)&gt;=I1033,+M1033,+(+I1033-L1033))</f>
        <v>3000</v>
      </c>
      <c r="T1033" s="370" t="n">
        <f aca="false">Q1033+R1033-S1033</f>
        <v>-3000</v>
      </c>
      <c r="U1033" s="701"/>
      <c r="V1033" s="701"/>
      <c r="W1033" s="259"/>
      <c r="X1033" s="372" t="n">
        <f aca="false">T1033-U1033-V1033-W1033</f>
        <v>-3000</v>
      </c>
    </row>
    <row r="1034" customFormat="false" ht="19.5" hidden="false" customHeight="false" outlineLevel="0" collapsed="false">
      <c r="A1034" s="281" t="n">
        <v>80</v>
      </c>
      <c r="B1034" s="238"/>
      <c r="C1034" s="392" t="n">
        <v>1020</v>
      </c>
      <c r="D1034" s="393" t="s">
        <v>421</v>
      </c>
      <c r="E1034" s="222"/>
      <c r="F1034" s="270" t="n">
        <v>11981</v>
      </c>
      <c r="G1034" s="256" t="n">
        <v>0</v>
      </c>
      <c r="H1034" s="256" t="n">
        <v>0</v>
      </c>
      <c r="I1034" s="225" t="n">
        <f aca="false">F1034+G1034+H1034</f>
        <v>11981</v>
      </c>
      <c r="J1034" s="691" t="n">
        <f aca="false">(IF($E1034&lt;&gt;0,$J$2,IF($I1034&lt;&gt;0,$J$2,"")))</f>
        <v>1</v>
      </c>
      <c r="K1034" s="218"/>
      <c r="L1034" s="700"/>
      <c r="M1034" s="701"/>
      <c r="N1034" s="370" t="n">
        <f aca="false">I1034</f>
        <v>11981</v>
      </c>
      <c r="O1034" s="702" t="n">
        <f aca="false">L1034+M1034-N1034</f>
        <v>-11981</v>
      </c>
      <c r="P1034" s="218"/>
      <c r="Q1034" s="700"/>
      <c r="R1034" s="701"/>
      <c r="S1034" s="370" t="n">
        <f aca="false">+IF(+(L1034+M1034)&gt;=I1034,+M1034,+(+I1034-L1034))</f>
        <v>11981</v>
      </c>
      <c r="T1034" s="370" t="n">
        <f aca="false">Q1034+R1034-S1034</f>
        <v>-11981</v>
      </c>
      <c r="U1034" s="701"/>
      <c r="V1034" s="701"/>
      <c r="W1034" s="259"/>
      <c r="X1034" s="372" t="n">
        <f aca="false">T1034-U1034-V1034-W1034</f>
        <v>-11981</v>
      </c>
    </row>
    <row r="1035" customFormat="false" ht="19.5" hidden="true" customHeight="false" outlineLevel="0" collapsed="false">
      <c r="A1035" s="281" t="n">
        <v>85</v>
      </c>
      <c r="B1035" s="219"/>
      <c r="C1035" s="220" t="n">
        <v>1030</v>
      </c>
      <c r="D1035" s="257" t="s">
        <v>422</v>
      </c>
      <c r="E1035" s="222"/>
      <c r="F1035" s="270"/>
      <c r="G1035" s="256"/>
      <c r="H1035" s="256"/>
      <c r="I1035" s="225" t="n">
        <f aca="false">F1035+G1035+H1035</f>
        <v>0</v>
      </c>
      <c r="J1035" s="691" t="str">
        <f aca="false">(IF($E1035&lt;&gt;0,$J$2,IF($I1035&lt;&gt;0,$J$2,"")))</f>
        <v/>
      </c>
      <c r="K1035" s="218"/>
      <c r="L1035" s="700"/>
      <c r="M1035" s="701"/>
      <c r="N1035" s="370" t="n">
        <f aca="false">I1035</f>
        <v>0</v>
      </c>
      <c r="O1035" s="702" t="n">
        <f aca="false">L1035+M1035-N1035</f>
        <v>0</v>
      </c>
      <c r="P1035" s="218"/>
      <c r="Q1035" s="700"/>
      <c r="R1035" s="701"/>
      <c r="S1035" s="370" t="n">
        <f aca="false">+IF(+(L1035+M1035)&gt;=I1035,+M1035,+(+I1035-L1035))</f>
        <v>0</v>
      </c>
      <c r="T1035" s="370" t="n">
        <f aca="false">Q1035+R1035-S1035</f>
        <v>0</v>
      </c>
      <c r="U1035" s="701"/>
      <c r="V1035" s="701"/>
      <c r="W1035" s="259"/>
      <c r="X1035" s="372" t="n">
        <f aca="false">T1035-U1035-V1035-W1035</f>
        <v>0</v>
      </c>
    </row>
    <row r="1036" customFormat="false" ht="19.5" hidden="true" customHeight="false" outlineLevel="0" collapsed="false">
      <c r="A1036" s="281" t="n">
        <v>90</v>
      </c>
      <c r="B1036" s="219"/>
      <c r="C1036" s="392" t="n">
        <v>1051</v>
      </c>
      <c r="D1036" s="394" t="s">
        <v>423</v>
      </c>
      <c r="E1036" s="222"/>
      <c r="F1036" s="270"/>
      <c r="G1036" s="256"/>
      <c r="H1036" s="256"/>
      <c r="I1036" s="225" t="n">
        <f aca="false">F1036+G1036+H1036</f>
        <v>0</v>
      </c>
      <c r="J1036" s="691" t="str">
        <f aca="false">(IF($E1036&lt;&gt;0,$J$2,IF($I1036&lt;&gt;0,$J$2,"")))</f>
        <v/>
      </c>
      <c r="K1036" s="218"/>
      <c r="L1036" s="700"/>
      <c r="M1036" s="701"/>
      <c r="N1036" s="370" t="n">
        <f aca="false">I1036</f>
        <v>0</v>
      </c>
      <c r="O1036" s="702" t="n">
        <f aca="false">L1036+M1036-N1036</f>
        <v>0</v>
      </c>
      <c r="P1036" s="218"/>
      <c r="Q1036" s="371"/>
      <c r="R1036" s="400"/>
      <c r="S1036" s="400"/>
      <c r="T1036" s="400"/>
      <c r="U1036" s="400"/>
      <c r="V1036" s="400"/>
      <c r="W1036" s="703"/>
      <c r="X1036" s="372" t="n">
        <f aca="false">T1036-U1036-V1036-W1036</f>
        <v>0</v>
      </c>
    </row>
    <row r="1037" customFormat="false" ht="19.5" hidden="true" customHeight="false" outlineLevel="0" collapsed="false">
      <c r="A1037" s="280" t="n">
        <v>115</v>
      </c>
      <c r="B1037" s="219"/>
      <c r="C1037" s="220" t="n">
        <v>1052</v>
      </c>
      <c r="D1037" s="257" t="s">
        <v>424</v>
      </c>
      <c r="E1037" s="222"/>
      <c r="F1037" s="270"/>
      <c r="G1037" s="256"/>
      <c r="H1037" s="256"/>
      <c r="I1037" s="225" t="n">
        <f aca="false">F1037+G1037+H1037</f>
        <v>0</v>
      </c>
      <c r="J1037" s="691" t="str">
        <f aca="false">(IF($E1037&lt;&gt;0,$J$2,IF($I1037&lt;&gt;0,$J$2,"")))</f>
        <v/>
      </c>
      <c r="K1037" s="218"/>
      <c r="L1037" s="700"/>
      <c r="M1037" s="701"/>
      <c r="N1037" s="370" t="n">
        <f aca="false">I1037</f>
        <v>0</v>
      </c>
      <c r="O1037" s="702" t="n">
        <f aca="false">L1037+M1037-N1037</f>
        <v>0</v>
      </c>
      <c r="P1037" s="218"/>
      <c r="Q1037" s="371"/>
      <c r="R1037" s="400"/>
      <c r="S1037" s="400"/>
      <c r="T1037" s="400"/>
      <c r="U1037" s="400"/>
      <c r="V1037" s="400"/>
      <c r="W1037" s="703"/>
      <c r="X1037" s="372" t="n">
        <f aca="false">T1037-U1037-V1037-W1037</f>
        <v>0</v>
      </c>
    </row>
    <row r="1038" customFormat="false" ht="32.25" hidden="true" customHeight="false" outlineLevel="0" collapsed="false">
      <c r="A1038" s="280" t="n">
        <v>125</v>
      </c>
      <c r="B1038" s="219"/>
      <c r="C1038" s="395" t="n">
        <v>1053</v>
      </c>
      <c r="D1038" s="396" t="s">
        <v>425</v>
      </c>
      <c r="E1038" s="222"/>
      <c r="F1038" s="270"/>
      <c r="G1038" s="256"/>
      <c r="H1038" s="256"/>
      <c r="I1038" s="225" t="n">
        <f aca="false">F1038+G1038+H1038</f>
        <v>0</v>
      </c>
      <c r="J1038" s="691" t="str">
        <f aca="false">(IF($E1038&lt;&gt;0,$J$2,IF($I1038&lt;&gt;0,$J$2,"")))</f>
        <v/>
      </c>
      <c r="K1038" s="218"/>
      <c r="L1038" s="700"/>
      <c r="M1038" s="701"/>
      <c r="N1038" s="370" t="n">
        <f aca="false">I1038</f>
        <v>0</v>
      </c>
      <c r="O1038" s="702" t="n">
        <f aca="false">L1038+M1038-N1038</f>
        <v>0</v>
      </c>
      <c r="P1038" s="218"/>
      <c r="Q1038" s="371"/>
      <c r="R1038" s="400"/>
      <c r="S1038" s="400"/>
      <c r="T1038" s="400"/>
      <c r="U1038" s="400"/>
      <c r="V1038" s="400"/>
      <c r="W1038" s="703"/>
      <c r="X1038" s="372" t="n">
        <f aca="false">T1038-U1038-V1038-W1038</f>
        <v>0</v>
      </c>
    </row>
    <row r="1039" customFormat="false" ht="19.5" hidden="true" customHeight="false" outlineLevel="0" collapsed="false">
      <c r="A1039" s="281" t="n">
        <v>130</v>
      </c>
      <c r="B1039" s="219"/>
      <c r="C1039" s="220" t="n">
        <v>1062</v>
      </c>
      <c r="D1039" s="226" t="s">
        <v>426</v>
      </c>
      <c r="E1039" s="222"/>
      <c r="F1039" s="270"/>
      <c r="G1039" s="256"/>
      <c r="H1039" s="256"/>
      <c r="I1039" s="225" t="n">
        <f aca="false">F1039+G1039+H1039</f>
        <v>0</v>
      </c>
      <c r="J1039" s="691" t="str">
        <f aca="false">(IF($E1039&lt;&gt;0,$J$2,IF($I1039&lt;&gt;0,$J$2,"")))</f>
        <v/>
      </c>
      <c r="K1039" s="218"/>
      <c r="L1039" s="700"/>
      <c r="M1039" s="701"/>
      <c r="N1039" s="370" t="n">
        <f aca="false">I1039</f>
        <v>0</v>
      </c>
      <c r="O1039" s="702" t="n">
        <f aca="false">L1039+M1039-N1039</f>
        <v>0</v>
      </c>
      <c r="P1039" s="218"/>
      <c r="Q1039" s="700"/>
      <c r="R1039" s="701"/>
      <c r="S1039" s="370" t="n">
        <f aca="false">+IF(+(L1039+M1039)&gt;=I1039,+M1039,+(+I1039-L1039))</f>
        <v>0</v>
      </c>
      <c r="T1039" s="370" t="n">
        <f aca="false">Q1039+R1039-S1039</f>
        <v>0</v>
      </c>
      <c r="U1039" s="701"/>
      <c r="V1039" s="701"/>
      <c r="W1039" s="259"/>
      <c r="X1039" s="372" t="n">
        <f aca="false">T1039-U1039-V1039-W1039</f>
        <v>0</v>
      </c>
    </row>
    <row r="1040" customFormat="false" ht="19.5" hidden="true" customHeight="false" outlineLevel="0" collapsed="false">
      <c r="A1040" s="281" t="n">
        <v>135</v>
      </c>
      <c r="B1040" s="219"/>
      <c r="C1040" s="220" t="n">
        <v>1063</v>
      </c>
      <c r="D1040" s="226" t="s">
        <v>743</v>
      </c>
      <c r="E1040" s="222"/>
      <c r="F1040" s="270"/>
      <c r="G1040" s="256"/>
      <c r="H1040" s="256"/>
      <c r="I1040" s="225" t="n">
        <f aca="false">F1040+G1040+H1040</f>
        <v>0</v>
      </c>
      <c r="J1040" s="691" t="str">
        <f aca="false">(IF($E1040&lt;&gt;0,$J$2,IF($I1040&lt;&gt;0,$J$2,"")))</f>
        <v/>
      </c>
      <c r="K1040" s="218"/>
      <c r="L1040" s="700"/>
      <c r="M1040" s="701"/>
      <c r="N1040" s="370" t="n">
        <f aca="false">I1040</f>
        <v>0</v>
      </c>
      <c r="O1040" s="702" t="n">
        <f aca="false">L1040+M1040-N1040</f>
        <v>0</v>
      </c>
      <c r="P1040" s="218"/>
      <c r="Q1040" s="371"/>
      <c r="R1040" s="400"/>
      <c r="S1040" s="400"/>
      <c r="T1040" s="400"/>
      <c r="U1040" s="400"/>
      <c r="V1040" s="400"/>
      <c r="W1040" s="703"/>
      <c r="X1040" s="372" t="n">
        <f aca="false">T1040-U1040-V1040-W1040</f>
        <v>0</v>
      </c>
    </row>
    <row r="1041" customFormat="false" ht="19.5" hidden="true" customHeight="false" outlineLevel="0" collapsed="false">
      <c r="A1041" s="281" t="n">
        <v>140</v>
      </c>
      <c r="B1041" s="219"/>
      <c r="C1041" s="395" t="n">
        <v>1069</v>
      </c>
      <c r="D1041" s="397" t="s">
        <v>428</v>
      </c>
      <c r="E1041" s="222"/>
      <c r="F1041" s="270"/>
      <c r="G1041" s="256"/>
      <c r="H1041" s="256"/>
      <c r="I1041" s="225" t="n">
        <f aca="false">F1041+G1041+H1041</f>
        <v>0</v>
      </c>
      <c r="J1041" s="691" t="str">
        <f aca="false">(IF($E1041&lt;&gt;0,$J$2,IF($I1041&lt;&gt;0,$J$2,"")))</f>
        <v/>
      </c>
      <c r="K1041" s="218"/>
      <c r="L1041" s="700"/>
      <c r="M1041" s="701"/>
      <c r="N1041" s="370" t="n">
        <f aca="false">I1041</f>
        <v>0</v>
      </c>
      <c r="O1041" s="702" t="n">
        <f aca="false">L1041+M1041-N1041</f>
        <v>0</v>
      </c>
      <c r="P1041" s="218"/>
      <c r="Q1041" s="700"/>
      <c r="R1041" s="701"/>
      <c r="S1041" s="370" t="n">
        <f aca="false">+IF(+(L1041+M1041)&gt;=I1041,+M1041,+(+I1041-L1041))</f>
        <v>0</v>
      </c>
      <c r="T1041" s="370" t="n">
        <f aca="false">Q1041+R1041-S1041</f>
        <v>0</v>
      </c>
      <c r="U1041" s="701"/>
      <c r="V1041" s="701"/>
      <c r="W1041" s="259"/>
      <c r="X1041" s="372" t="n">
        <f aca="false">T1041-U1041-V1041-W1041</f>
        <v>0</v>
      </c>
    </row>
    <row r="1042" customFormat="false" ht="32.25" hidden="true" customHeight="false" outlineLevel="0" collapsed="false">
      <c r="A1042" s="281" t="n">
        <v>145</v>
      </c>
      <c r="B1042" s="238"/>
      <c r="C1042" s="220" t="n">
        <v>1091</v>
      </c>
      <c r="D1042" s="257" t="s">
        <v>429</v>
      </c>
      <c r="E1042" s="222"/>
      <c r="F1042" s="270"/>
      <c r="G1042" s="256"/>
      <c r="H1042" s="256"/>
      <c r="I1042" s="225" t="n">
        <f aca="false">F1042+G1042+H1042</f>
        <v>0</v>
      </c>
      <c r="J1042" s="691" t="str">
        <f aca="false">(IF($E1042&lt;&gt;0,$J$2,IF($I1042&lt;&gt;0,$J$2,"")))</f>
        <v/>
      </c>
      <c r="K1042" s="218"/>
      <c r="L1042" s="700"/>
      <c r="M1042" s="701"/>
      <c r="N1042" s="370" t="n">
        <f aca="false">I1042</f>
        <v>0</v>
      </c>
      <c r="O1042" s="702" t="n">
        <f aca="false">L1042+M1042-N1042</f>
        <v>0</v>
      </c>
      <c r="P1042" s="218"/>
      <c r="Q1042" s="700"/>
      <c r="R1042" s="701"/>
      <c r="S1042" s="370" t="n">
        <f aca="false">+IF(+(L1042+M1042)&gt;=I1042,+M1042,+(+I1042-L1042))</f>
        <v>0</v>
      </c>
      <c r="T1042" s="370" t="n">
        <f aca="false">Q1042+R1042-S1042</f>
        <v>0</v>
      </c>
      <c r="U1042" s="701"/>
      <c r="V1042" s="701"/>
      <c r="W1042" s="259"/>
      <c r="X1042" s="372" t="n">
        <f aca="false">T1042-U1042-V1042-W1042</f>
        <v>0</v>
      </c>
    </row>
    <row r="1043" customFormat="false" ht="19.5" hidden="true" customHeight="false" outlineLevel="0" collapsed="false">
      <c r="A1043" s="281" t="n">
        <v>150</v>
      </c>
      <c r="B1043" s="219"/>
      <c r="C1043" s="220" t="n">
        <v>1092</v>
      </c>
      <c r="D1043" s="257" t="s">
        <v>430</v>
      </c>
      <c r="E1043" s="222"/>
      <c r="F1043" s="270"/>
      <c r="G1043" s="256"/>
      <c r="H1043" s="256"/>
      <c r="I1043" s="225" t="n">
        <f aca="false">F1043+G1043+H1043</f>
        <v>0</v>
      </c>
      <c r="J1043" s="691" t="str">
        <f aca="false">(IF($E1043&lt;&gt;0,$J$2,IF($I1043&lt;&gt;0,$J$2,"")))</f>
        <v/>
      </c>
      <c r="K1043" s="218"/>
      <c r="L1043" s="700"/>
      <c r="M1043" s="701"/>
      <c r="N1043" s="370" t="n">
        <f aca="false">I1043</f>
        <v>0</v>
      </c>
      <c r="O1043" s="702" t="n">
        <f aca="false">L1043+M1043-N1043</f>
        <v>0</v>
      </c>
      <c r="P1043" s="218"/>
      <c r="Q1043" s="371"/>
      <c r="R1043" s="400"/>
      <c r="S1043" s="400"/>
      <c r="T1043" s="400"/>
      <c r="U1043" s="400"/>
      <c r="V1043" s="400"/>
      <c r="W1043" s="703"/>
      <c r="X1043" s="372" t="n">
        <f aca="false">T1043-U1043-V1043-W1043</f>
        <v>0</v>
      </c>
    </row>
    <row r="1044" customFormat="false" ht="19.5" hidden="false" customHeight="false" outlineLevel="0" collapsed="false">
      <c r="A1044" s="281" t="n">
        <v>155</v>
      </c>
      <c r="B1044" s="219"/>
      <c r="C1044" s="244" t="n">
        <v>1098</v>
      </c>
      <c r="D1044" s="261" t="s">
        <v>431</v>
      </c>
      <c r="E1044" s="222"/>
      <c r="F1044" s="270" t="n">
        <v>1000</v>
      </c>
      <c r="G1044" s="256" t="n">
        <v>0</v>
      </c>
      <c r="H1044" s="256" t="n">
        <v>0</v>
      </c>
      <c r="I1044" s="225" t="n">
        <f aca="false">F1044+G1044+H1044</f>
        <v>1000</v>
      </c>
      <c r="J1044" s="691" t="n">
        <f aca="false">(IF($E1044&lt;&gt;0,$J$2,IF($I1044&lt;&gt;0,$J$2,"")))</f>
        <v>1</v>
      </c>
      <c r="K1044" s="218"/>
      <c r="L1044" s="700"/>
      <c r="M1044" s="701"/>
      <c r="N1044" s="370" t="n">
        <f aca="false">I1044</f>
        <v>1000</v>
      </c>
      <c r="O1044" s="702" t="n">
        <f aca="false">L1044+M1044-N1044</f>
        <v>-1000</v>
      </c>
      <c r="P1044" s="218"/>
      <c r="Q1044" s="700"/>
      <c r="R1044" s="701"/>
      <c r="S1044" s="370" t="n">
        <f aca="false">+IF(+(L1044+M1044)&gt;=I1044,+M1044,+(+I1044-L1044))</f>
        <v>1000</v>
      </c>
      <c r="T1044" s="370" t="n">
        <f aca="false">Q1044+R1044-S1044</f>
        <v>-1000</v>
      </c>
      <c r="U1044" s="701"/>
      <c r="V1044" s="701"/>
      <c r="W1044" s="259"/>
      <c r="X1044" s="372" t="n">
        <f aca="false">T1044-U1044-V1044-W1044</f>
        <v>-1000</v>
      </c>
    </row>
    <row r="1045" customFormat="false" ht="19.5" hidden="true" customHeight="false" outlineLevel="0" collapsed="false">
      <c r="A1045" s="281" t="n">
        <v>160</v>
      </c>
      <c r="B1045" s="232" t="n">
        <v>1900</v>
      </c>
      <c r="C1045" s="398" t="s">
        <v>442</v>
      </c>
      <c r="D1045" s="398"/>
      <c r="E1045" s="248"/>
      <c r="F1045" s="249" t="n">
        <f aca="false">SUM(F1046:F1048)</f>
        <v>0</v>
      </c>
      <c r="G1045" s="250" t="n">
        <f aca="false">SUM(G1046:G1048)</f>
        <v>0</v>
      </c>
      <c r="H1045" s="250" t="n">
        <f aca="false">SUM(H1046:H1048)</f>
        <v>0</v>
      </c>
      <c r="I1045" s="250" t="n">
        <f aca="false">SUM(I1046:I1048)</f>
        <v>0</v>
      </c>
      <c r="J1045" s="691" t="str">
        <f aca="false">(IF($E1045&lt;&gt;0,$J$2,IF($I1045&lt;&gt;0,$J$2,"")))</f>
        <v/>
      </c>
      <c r="K1045" s="218"/>
      <c r="L1045" s="388" t="n">
        <f aca="false">SUM(L1046:L1048)</f>
        <v>0</v>
      </c>
      <c r="M1045" s="389" t="n">
        <f aca="false">SUM(M1046:M1048)</f>
        <v>0</v>
      </c>
      <c r="N1045" s="704" t="n">
        <f aca="false">SUM(N1046:N1048)</f>
        <v>0</v>
      </c>
      <c r="O1045" s="266" t="n">
        <f aca="false">SUM(O1046:O1048)</f>
        <v>0</v>
      </c>
      <c r="P1045" s="218"/>
      <c r="Q1045" s="390"/>
      <c r="R1045" s="412"/>
      <c r="S1045" s="412"/>
      <c r="T1045" s="412"/>
      <c r="U1045" s="412"/>
      <c r="V1045" s="412"/>
      <c r="W1045" s="260"/>
      <c r="X1045" s="372" t="n">
        <f aca="false">T1045-U1045-V1045-W1045</f>
        <v>0</v>
      </c>
    </row>
    <row r="1046" customFormat="false" ht="19.5" hidden="true" customHeight="false" outlineLevel="0" collapsed="false">
      <c r="A1046" s="281" t="n">
        <v>165</v>
      </c>
      <c r="B1046" s="219"/>
      <c r="C1046" s="255" t="n">
        <v>1901</v>
      </c>
      <c r="D1046" s="221" t="s">
        <v>433</v>
      </c>
      <c r="E1046" s="222"/>
      <c r="F1046" s="270"/>
      <c r="G1046" s="256"/>
      <c r="H1046" s="256"/>
      <c r="I1046" s="225" t="n">
        <f aca="false">F1046+G1046+H1046</f>
        <v>0</v>
      </c>
      <c r="J1046" s="691" t="str">
        <f aca="false">(IF($E1046&lt;&gt;0,$J$2,IF($I1046&lt;&gt;0,$J$2,"")))</f>
        <v/>
      </c>
      <c r="K1046" s="218"/>
      <c r="L1046" s="700"/>
      <c r="M1046" s="701"/>
      <c r="N1046" s="370" t="n">
        <f aca="false">I1046</f>
        <v>0</v>
      </c>
      <c r="O1046" s="702" t="n">
        <f aca="false">L1046+M1046-N1046</f>
        <v>0</v>
      </c>
      <c r="P1046" s="218"/>
      <c r="Q1046" s="371"/>
      <c r="R1046" s="400"/>
      <c r="S1046" s="400"/>
      <c r="T1046" s="400"/>
      <c r="U1046" s="400"/>
      <c r="V1046" s="400"/>
      <c r="W1046" s="703"/>
      <c r="X1046" s="372" t="n">
        <f aca="false">T1046-U1046-V1046-W1046</f>
        <v>0</v>
      </c>
    </row>
    <row r="1047" customFormat="false" ht="19.5" hidden="true" customHeight="false" outlineLevel="0" collapsed="false">
      <c r="A1047" s="281" t="n">
        <v>175</v>
      </c>
      <c r="B1047" s="219"/>
      <c r="C1047" s="220" t="n">
        <v>1981</v>
      </c>
      <c r="D1047" s="226" t="s">
        <v>434</v>
      </c>
      <c r="E1047" s="222"/>
      <c r="F1047" s="270"/>
      <c r="G1047" s="256"/>
      <c r="H1047" s="256"/>
      <c r="I1047" s="225" t="n">
        <f aca="false">F1047+G1047+H1047</f>
        <v>0</v>
      </c>
      <c r="J1047" s="691" t="str">
        <f aca="false">(IF($E1047&lt;&gt;0,$J$2,IF($I1047&lt;&gt;0,$J$2,"")))</f>
        <v/>
      </c>
      <c r="K1047" s="218"/>
      <c r="L1047" s="700"/>
      <c r="M1047" s="701"/>
      <c r="N1047" s="370" t="n">
        <f aca="false">I1047</f>
        <v>0</v>
      </c>
      <c r="O1047" s="702" t="n">
        <f aca="false">L1047+M1047-N1047</f>
        <v>0</v>
      </c>
      <c r="P1047" s="218"/>
      <c r="Q1047" s="371"/>
      <c r="R1047" s="400"/>
      <c r="S1047" s="400"/>
      <c r="T1047" s="400"/>
      <c r="U1047" s="400"/>
      <c r="V1047" s="400"/>
      <c r="W1047" s="703"/>
      <c r="X1047" s="372" t="n">
        <f aca="false">T1047-U1047-V1047-W1047</f>
        <v>0</v>
      </c>
    </row>
    <row r="1048" customFormat="false" ht="19.5" hidden="true" customHeight="false" outlineLevel="0" collapsed="false">
      <c r="A1048" s="281" t="n">
        <v>180</v>
      </c>
      <c r="B1048" s="219"/>
      <c r="C1048" s="244" t="n">
        <v>1991</v>
      </c>
      <c r="D1048" s="239" t="s">
        <v>435</v>
      </c>
      <c r="E1048" s="222"/>
      <c r="F1048" s="270"/>
      <c r="G1048" s="256"/>
      <c r="H1048" s="256"/>
      <c r="I1048" s="225" t="n">
        <f aca="false">F1048+G1048+H1048</f>
        <v>0</v>
      </c>
      <c r="J1048" s="691" t="str">
        <f aca="false">(IF($E1048&lt;&gt;0,$J$2,IF($I1048&lt;&gt;0,$J$2,"")))</f>
        <v/>
      </c>
      <c r="K1048" s="218"/>
      <c r="L1048" s="700"/>
      <c r="M1048" s="701"/>
      <c r="N1048" s="370" t="n">
        <f aca="false">I1048</f>
        <v>0</v>
      </c>
      <c r="O1048" s="702" t="n">
        <f aca="false">L1048+M1048-N1048</f>
        <v>0</v>
      </c>
      <c r="P1048" s="218"/>
      <c r="Q1048" s="371"/>
      <c r="R1048" s="400"/>
      <c r="S1048" s="400"/>
      <c r="T1048" s="400"/>
      <c r="U1048" s="400"/>
      <c r="V1048" s="400"/>
      <c r="W1048" s="703"/>
      <c r="X1048" s="372" t="n">
        <f aca="false">T1048-U1048-V1048-W1048</f>
        <v>0</v>
      </c>
    </row>
    <row r="1049" customFormat="false" ht="19.5" hidden="true" customHeight="false" outlineLevel="0" collapsed="false">
      <c r="A1049" s="281" t="n">
        <v>185</v>
      </c>
      <c r="B1049" s="232" t="n">
        <v>2100</v>
      </c>
      <c r="C1049" s="398" t="s">
        <v>436</v>
      </c>
      <c r="D1049" s="398"/>
      <c r="E1049" s="248"/>
      <c r="F1049" s="249" t="n">
        <f aca="false">SUM(F1050:F1054)</f>
        <v>0</v>
      </c>
      <c r="G1049" s="250" t="n">
        <f aca="false">SUM(G1050:G1054)</f>
        <v>0</v>
      </c>
      <c r="H1049" s="250" t="n">
        <f aca="false">SUM(H1050:H1054)</f>
        <v>0</v>
      </c>
      <c r="I1049" s="250" t="n">
        <f aca="false">SUM(I1050:I1054)</f>
        <v>0</v>
      </c>
      <c r="J1049" s="691" t="str">
        <f aca="false">(IF($E1049&lt;&gt;0,$J$2,IF($I1049&lt;&gt;0,$J$2,"")))</f>
        <v/>
      </c>
      <c r="K1049" s="218"/>
      <c r="L1049" s="388" t="n">
        <f aca="false">SUM(L1050:L1054)</f>
        <v>0</v>
      </c>
      <c r="M1049" s="389" t="n">
        <f aca="false">SUM(M1050:M1054)</f>
        <v>0</v>
      </c>
      <c r="N1049" s="704" t="n">
        <f aca="false">SUM(N1050:N1054)</f>
        <v>0</v>
      </c>
      <c r="O1049" s="266" t="n">
        <f aca="false">SUM(O1050:O1054)</f>
        <v>0</v>
      </c>
      <c r="P1049" s="218"/>
      <c r="Q1049" s="390"/>
      <c r="R1049" s="412"/>
      <c r="S1049" s="412"/>
      <c r="T1049" s="412"/>
      <c r="U1049" s="412"/>
      <c r="V1049" s="412"/>
      <c r="W1049" s="260"/>
      <c r="X1049" s="372" t="n">
        <f aca="false">T1049-U1049-V1049-W1049</f>
        <v>0</v>
      </c>
    </row>
    <row r="1050" customFormat="false" ht="19.5" hidden="true" customHeight="false" outlineLevel="0" collapsed="false">
      <c r="A1050" s="281" t="n">
        <v>190</v>
      </c>
      <c r="B1050" s="219"/>
      <c r="C1050" s="255" t="n">
        <v>2110</v>
      </c>
      <c r="D1050" s="262" t="s">
        <v>437</v>
      </c>
      <c r="E1050" s="222"/>
      <c r="F1050" s="270"/>
      <c r="G1050" s="256"/>
      <c r="H1050" s="256"/>
      <c r="I1050" s="225" t="n">
        <f aca="false">F1050+G1050+H1050</f>
        <v>0</v>
      </c>
      <c r="J1050" s="691" t="str">
        <f aca="false">(IF($E1050&lt;&gt;0,$J$2,IF($I1050&lt;&gt;0,$J$2,"")))</f>
        <v/>
      </c>
      <c r="K1050" s="218"/>
      <c r="L1050" s="700"/>
      <c r="M1050" s="701"/>
      <c r="N1050" s="370" t="n">
        <f aca="false">I1050</f>
        <v>0</v>
      </c>
      <c r="O1050" s="702" t="n">
        <f aca="false">L1050+M1050-N1050</f>
        <v>0</v>
      </c>
      <c r="P1050" s="218"/>
      <c r="Q1050" s="371"/>
      <c r="R1050" s="400"/>
      <c r="S1050" s="400"/>
      <c r="T1050" s="400"/>
      <c r="U1050" s="400"/>
      <c r="V1050" s="400"/>
      <c r="W1050" s="703"/>
      <c r="X1050" s="372" t="n">
        <f aca="false">T1050-U1050-V1050-W1050</f>
        <v>0</v>
      </c>
    </row>
    <row r="1051" customFormat="false" ht="19.5" hidden="true" customHeight="false" outlineLevel="0" collapsed="false">
      <c r="A1051" s="281" t="n">
        <v>200</v>
      </c>
      <c r="B1051" s="399"/>
      <c r="C1051" s="220" t="n">
        <v>2120</v>
      </c>
      <c r="D1051" s="379" t="s">
        <v>438</v>
      </c>
      <c r="E1051" s="222"/>
      <c r="F1051" s="270"/>
      <c r="G1051" s="256"/>
      <c r="H1051" s="256"/>
      <c r="I1051" s="225" t="n">
        <f aca="false">F1051+G1051+H1051</f>
        <v>0</v>
      </c>
      <c r="J1051" s="691" t="str">
        <f aca="false">(IF($E1051&lt;&gt;0,$J$2,IF($I1051&lt;&gt;0,$J$2,"")))</f>
        <v/>
      </c>
      <c r="K1051" s="218"/>
      <c r="L1051" s="700"/>
      <c r="M1051" s="701"/>
      <c r="N1051" s="370" t="n">
        <f aca="false">I1051</f>
        <v>0</v>
      </c>
      <c r="O1051" s="702" t="n">
        <f aca="false">L1051+M1051-N1051</f>
        <v>0</v>
      </c>
      <c r="P1051" s="218"/>
      <c r="Q1051" s="371"/>
      <c r="R1051" s="400"/>
      <c r="S1051" s="400"/>
      <c r="T1051" s="400"/>
      <c r="U1051" s="400"/>
      <c r="V1051" s="400"/>
      <c r="W1051" s="703"/>
      <c r="X1051" s="372" t="n">
        <f aca="false">T1051-U1051-V1051-W1051</f>
        <v>0</v>
      </c>
    </row>
    <row r="1052" customFormat="false" ht="19.5" hidden="true" customHeight="false" outlineLevel="0" collapsed="false">
      <c r="A1052" s="281" t="n">
        <v>200</v>
      </c>
      <c r="B1052" s="399"/>
      <c r="C1052" s="220" t="n">
        <v>2125</v>
      </c>
      <c r="D1052" s="305" t="s">
        <v>744</v>
      </c>
      <c r="E1052" s="222"/>
      <c r="F1052" s="270"/>
      <c r="G1052" s="256"/>
      <c r="H1052" s="256"/>
      <c r="I1052" s="225" t="n">
        <f aca="false">F1052+G1052+H1052</f>
        <v>0</v>
      </c>
      <c r="J1052" s="691" t="str">
        <f aca="false">(IF($E1052&lt;&gt;0,$J$2,IF($I1052&lt;&gt;0,$J$2,"")))</f>
        <v/>
      </c>
      <c r="K1052" s="218"/>
      <c r="L1052" s="700"/>
      <c r="M1052" s="701"/>
      <c r="N1052" s="370" t="n">
        <f aca="false">I1052</f>
        <v>0</v>
      </c>
      <c r="O1052" s="702" t="n">
        <f aca="false">L1052+M1052-N1052</f>
        <v>0</v>
      </c>
      <c r="P1052" s="218"/>
      <c r="Q1052" s="371"/>
      <c r="R1052" s="400"/>
      <c r="S1052" s="400"/>
      <c r="T1052" s="400"/>
      <c r="U1052" s="400"/>
      <c r="V1052" s="400"/>
      <c r="W1052" s="703"/>
      <c r="X1052" s="372" t="n">
        <f aca="false">T1052-U1052-V1052-W1052</f>
        <v>0</v>
      </c>
    </row>
    <row r="1053" customFormat="false" ht="19.5" hidden="true" customHeight="false" outlineLevel="0" collapsed="false">
      <c r="A1053" s="281" t="n">
        <v>205</v>
      </c>
      <c r="B1053" s="252"/>
      <c r="C1053" s="220" t="n">
        <v>2140</v>
      </c>
      <c r="D1053" s="379" t="s">
        <v>440</v>
      </c>
      <c r="E1053" s="222"/>
      <c r="F1053" s="270"/>
      <c r="G1053" s="256"/>
      <c r="H1053" s="256"/>
      <c r="I1053" s="225" t="n">
        <f aca="false">F1053+G1053+H1053</f>
        <v>0</v>
      </c>
      <c r="J1053" s="691" t="str">
        <f aca="false">(IF($E1053&lt;&gt;0,$J$2,IF($I1053&lt;&gt;0,$J$2,"")))</f>
        <v/>
      </c>
      <c r="K1053" s="218"/>
      <c r="L1053" s="700"/>
      <c r="M1053" s="701"/>
      <c r="N1053" s="370" t="n">
        <f aca="false">I1053</f>
        <v>0</v>
      </c>
      <c r="O1053" s="702" t="n">
        <f aca="false">L1053+M1053-N1053</f>
        <v>0</v>
      </c>
      <c r="P1053" s="218"/>
      <c r="Q1053" s="371"/>
      <c r="R1053" s="400"/>
      <c r="S1053" s="400"/>
      <c r="T1053" s="400"/>
      <c r="U1053" s="400"/>
      <c r="V1053" s="400"/>
      <c r="W1053" s="703"/>
      <c r="X1053" s="372" t="n">
        <f aca="false">T1053-U1053-V1053-W1053</f>
        <v>0</v>
      </c>
    </row>
    <row r="1054" customFormat="false" ht="19.5" hidden="true" customHeight="false" outlineLevel="0" collapsed="false">
      <c r="A1054" s="281" t="n">
        <v>210</v>
      </c>
      <c r="B1054" s="219"/>
      <c r="C1054" s="244" t="n">
        <v>2190</v>
      </c>
      <c r="D1054" s="410" t="s">
        <v>441</v>
      </c>
      <c r="E1054" s="222"/>
      <c r="F1054" s="270"/>
      <c r="G1054" s="256"/>
      <c r="H1054" s="256"/>
      <c r="I1054" s="225" t="n">
        <f aca="false">F1054+G1054+H1054</f>
        <v>0</v>
      </c>
      <c r="J1054" s="691" t="str">
        <f aca="false">(IF($E1054&lt;&gt;0,$J$2,IF($I1054&lt;&gt;0,$J$2,"")))</f>
        <v/>
      </c>
      <c r="K1054" s="218"/>
      <c r="L1054" s="700"/>
      <c r="M1054" s="701"/>
      <c r="N1054" s="370" t="n">
        <f aca="false">I1054</f>
        <v>0</v>
      </c>
      <c r="O1054" s="702" t="n">
        <f aca="false">L1054+M1054-N1054</f>
        <v>0</v>
      </c>
      <c r="P1054" s="218"/>
      <c r="Q1054" s="371"/>
      <c r="R1054" s="400"/>
      <c r="S1054" s="400"/>
      <c r="T1054" s="400"/>
      <c r="U1054" s="400"/>
      <c r="V1054" s="400"/>
      <c r="W1054" s="703"/>
      <c r="X1054" s="372" t="n">
        <f aca="false">T1054-U1054-V1054-W1054</f>
        <v>0</v>
      </c>
    </row>
    <row r="1055" customFormat="false" ht="19.5" hidden="true" customHeight="false" outlineLevel="0" collapsed="false">
      <c r="A1055" s="281" t="n">
        <v>215</v>
      </c>
      <c r="B1055" s="232" t="n">
        <v>2200</v>
      </c>
      <c r="C1055" s="398" t="s">
        <v>442</v>
      </c>
      <c r="D1055" s="398"/>
      <c r="E1055" s="248"/>
      <c r="F1055" s="249" t="n">
        <f aca="false">SUM(F1056:F1057)</f>
        <v>0</v>
      </c>
      <c r="G1055" s="250" t="n">
        <f aca="false">SUM(G1056:G1057)</f>
        <v>0</v>
      </c>
      <c r="H1055" s="250" t="n">
        <f aca="false">SUM(H1056:H1057)</f>
        <v>0</v>
      </c>
      <c r="I1055" s="250" t="n">
        <f aca="false">SUM(I1056:I1057)</f>
        <v>0</v>
      </c>
      <c r="J1055" s="691" t="str">
        <f aca="false">(IF($E1055&lt;&gt;0,$J$2,IF($I1055&lt;&gt;0,$J$2,"")))</f>
        <v/>
      </c>
      <c r="K1055" s="218"/>
      <c r="L1055" s="388" t="n">
        <f aca="false">SUM(L1056:L1057)</f>
        <v>0</v>
      </c>
      <c r="M1055" s="389" t="n">
        <f aca="false">SUM(M1056:M1057)</f>
        <v>0</v>
      </c>
      <c r="N1055" s="704" t="n">
        <f aca="false">SUM(N1056:N1057)</f>
        <v>0</v>
      </c>
      <c r="O1055" s="266" t="n">
        <f aca="false">SUM(O1056:O1057)</f>
        <v>0</v>
      </c>
      <c r="P1055" s="218"/>
      <c r="Q1055" s="390"/>
      <c r="R1055" s="412"/>
      <c r="S1055" s="412"/>
      <c r="T1055" s="412"/>
      <c r="U1055" s="412"/>
      <c r="V1055" s="412"/>
      <c r="W1055" s="260"/>
      <c r="X1055" s="372" t="n">
        <f aca="false">T1055-U1055-V1055-W1055</f>
        <v>0</v>
      </c>
    </row>
    <row r="1056" customFormat="false" ht="19.5" hidden="true" customHeight="false" outlineLevel="0" collapsed="false">
      <c r="A1056" s="280" t="n">
        <v>220</v>
      </c>
      <c r="B1056" s="219"/>
      <c r="C1056" s="220" t="n">
        <v>2221</v>
      </c>
      <c r="D1056" s="226" t="s">
        <v>745</v>
      </c>
      <c r="E1056" s="222"/>
      <c r="F1056" s="270"/>
      <c r="G1056" s="256"/>
      <c r="H1056" s="256"/>
      <c r="I1056" s="225" t="n">
        <f aca="false">F1056+G1056+H1056</f>
        <v>0</v>
      </c>
      <c r="J1056" s="691" t="str">
        <f aca="false">(IF($E1056&lt;&gt;0,$J$2,IF($I1056&lt;&gt;0,$J$2,"")))</f>
        <v/>
      </c>
      <c r="K1056" s="218"/>
      <c r="L1056" s="700"/>
      <c r="M1056" s="701"/>
      <c r="N1056" s="370" t="n">
        <f aca="false">I1056</f>
        <v>0</v>
      </c>
      <c r="O1056" s="702" t="n">
        <f aca="false">L1056+M1056-N1056</f>
        <v>0</v>
      </c>
      <c r="P1056" s="218"/>
      <c r="Q1056" s="371"/>
      <c r="R1056" s="400"/>
      <c r="S1056" s="400"/>
      <c r="T1056" s="400"/>
      <c r="U1056" s="400"/>
      <c r="V1056" s="400"/>
      <c r="W1056" s="703"/>
      <c r="X1056" s="372" t="n">
        <f aca="false">T1056-U1056-V1056-W1056</f>
        <v>0</v>
      </c>
    </row>
    <row r="1057" customFormat="false" ht="19.5" hidden="true" customHeight="false" outlineLevel="0" collapsed="false">
      <c r="A1057" s="281" t="n">
        <v>225</v>
      </c>
      <c r="B1057" s="219"/>
      <c r="C1057" s="244" t="n">
        <v>2224</v>
      </c>
      <c r="D1057" s="239" t="s">
        <v>444</v>
      </c>
      <c r="E1057" s="222"/>
      <c r="F1057" s="270"/>
      <c r="G1057" s="256"/>
      <c r="H1057" s="256"/>
      <c r="I1057" s="225" t="n">
        <f aca="false">F1057+G1057+H1057</f>
        <v>0</v>
      </c>
      <c r="J1057" s="691" t="str">
        <f aca="false">(IF($E1057&lt;&gt;0,$J$2,IF($I1057&lt;&gt;0,$J$2,"")))</f>
        <v/>
      </c>
      <c r="K1057" s="218"/>
      <c r="L1057" s="700"/>
      <c r="M1057" s="701"/>
      <c r="N1057" s="370" t="n">
        <f aca="false">I1057</f>
        <v>0</v>
      </c>
      <c r="O1057" s="702" t="n">
        <f aca="false">L1057+M1057-N1057</f>
        <v>0</v>
      </c>
      <c r="P1057" s="218"/>
      <c r="Q1057" s="371"/>
      <c r="R1057" s="400"/>
      <c r="S1057" s="400"/>
      <c r="T1057" s="400"/>
      <c r="U1057" s="400"/>
      <c r="V1057" s="400"/>
      <c r="W1057" s="703"/>
      <c r="X1057" s="372" t="n">
        <f aca="false">T1057-U1057-V1057-W1057</f>
        <v>0</v>
      </c>
    </row>
    <row r="1058" customFormat="false" ht="19.5" hidden="true" customHeight="false" outlineLevel="0" collapsed="false">
      <c r="A1058" s="281" t="n">
        <v>230</v>
      </c>
      <c r="B1058" s="232" t="n">
        <v>2500</v>
      </c>
      <c r="C1058" s="420" t="s">
        <v>445</v>
      </c>
      <c r="D1058" s="420"/>
      <c r="E1058" s="248"/>
      <c r="F1058" s="546"/>
      <c r="G1058" s="269"/>
      <c r="H1058" s="269"/>
      <c r="I1058" s="225" t="n">
        <f aca="false">F1058+G1058+H1058</f>
        <v>0</v>
      </c>
      <c r="J1058" s="691" t="str">
        <f aca="false">(IF($E1058&lt;&gt;0,$J$2,IF($I1058&lt;&gt;0,$J$2,"")))</f>
        <v/>
      </c>
      <c r="K1058" s="218"/>
      <c r="L1058" s="705"/>
      <c r="M1058" s="706"/>
      <c r="N1058" s="370" t="n">
        <f aca="false">I1058</f>
        <v>0</v>
      </c>
      <c r="O1058" s="702" t="n">
        <f aca="false">L1058+M1058-N1058</f>
        <v>0</v>
      </c>
      <c r="P1058" s="218"/>
      <c r="Q1058" s="390"/>
      <c r="R1058" s="412"/>
      <c r="S1058" s="400"/>
      <c r="T1058" s="400"/>
      <c r="U1058" s="412"/>
      <c r="V1058" s="400"/>
      <c r="W1058" s="703"/>
      <c r="X1058" s="372" t="n">
        <f aca="false">T1058-U1058-V1058-W1058</f>
        <v>0</v>
      </c>
    </row>
    <row r="1059" customFormat="false" ht="19.5" hidden="true" customHeight="true" outlineLevel="0" collapsed="false">
      <c r="A1059" s="281" t="n">
        <v>245</v>
      </c>
      <c r="B1059" s="232" t="n">
        <v>2600</v>
      </c>
      <c r="C1059" s="707" t="s">
        <v>446</v>
      </c>
      <c r="D1059" s="707"/>
      <c r="E1059" s="248"/>
      <c r="F1059" s="546"/>
      <c r="G1059" s="269"/>
      <c r="H1059" s="269"/>
      <c r="I1059" s="225" t="n">
        <f aca="false">F1059+G1059+H1059</f>
        <v>0</v>
      </c>
      <c r="J1059" s="691" t="str">
        <f aca="false">(IF($E1059&lt;&gt;0,$J$2,IF($I1059&lt;&gt;0,$J$2,"")))</f>
        <v/>
      </c>
      <c r="K1059" s="218"/>
      <c r="L1059" s="705"/>
      <c r="M1059" s="706"/>
      <c r="N1059" s="370" t="n">
        <f aca="false">I1059</f>
        <v>0</v>
      </c>
      <c r="O1059" s="702" t="n">
        <f aca="false">L1059+M1059-N1059</f>
        <v>0</v>
      </c>
      <c r="P1059" s="218"/>
      <c r="Q1059" s="390"/>
      <c r="R1059" s="412"/>
      <c r="S1059" s="400"/>
      <c r="T1059" s="400"/>
      <c r="U1059" s="412"/>
      <c r="V1059" s="400"/>
      <c r="W1059" s="703"/>
      <c r="X1059" s="372" t="n">
        <f aca="false">T1059-U1059-V1059-W1059</f>
        <v>0</v>
      </c>
    </row>
    <row r="1060" customFormat="false" ht="19.5" hidden="true" customHeight="true" outlineLevel="0" collapsed="false">
      <c r="A1060" s="280" t="n">
        <v>220</v>
      </c>
      <c r="B1060" s="232" t="n">
        <v>2700</v>
      </c>
      <c r="C1060" s="707" t="s">
        <v>447</v>
      </c>
      <c r="D1060" s="707"/>
      <c r="E1060" s="248"/>
      <c r="F1060" s="546"/>
      <c r="G1060" s="269"/>
      <c r="H1060" s="269"/>
      <c r="I1060" s="225" t="n">
        <f aca="false">F1060+G1060+H1060</f>
        <v>0</v>
      </c>
      <c r="J1060" s="691" t="str">
        <f aca="false">(IF($E1060&lt;&gt;0,$J$2,IF($I1060&lt;&gt;0,$J$2,"")))</f>
        <v/>
      </c>
      <c r="K1060" s="218"/>
      <c r="L1060" s="705"/>
      <c r="M1060" s="706"/>
      <c r="N1060" s="370" t="n">
        <f aca="false">I1060</f>
        <v>0</v>
      </c>
      <c r="O1060" s="702" t="n">
        <f aca="false">L1060+M1060-N1060</f>
        <v>0</v>
      </c>
      <c r="P1060" s="218"/>
      <c r="Q1060" s="390"/>
      <c r="R1060" s="412"/>
      <c r="S1060" s="400"/>
      <c r="T1060" s="400"/>
      <c r="U1060" s="412"/>
      <c r="V1060" s="400"/>
      <c r="W1060" s="703"/>
      <c r="X1060" s="372" t="n">
        <f aca="false">T1060-U1060-V1060-W1060</f>
        <v>0</v>
      </c>
    </row>
    <row r="1061" customFormat="false" ht="19.5" hidden="true" customHeight="true" outlineLevel="0" collapsed="false">
      <c r="A1061" s="281" t="n">
        <v>225</v>
      </c>
      <c r="B1061" s="232" t="n">
        <v>2800</v>
      </c>
      <c r="C1061" s="707" t="s">
        <v>448</v>
      </c>
      <c r="D1061" s="707"/>
      <c r="E1061" s="248"/>
      <c r="F1061" s="546"/>
      <c r="G1061" s="269"/>
      <c r="H1061" s="269"/>
      <c r="I1061" s="225" t="n">
        <f aca="false">F1061+G1061+H1061</f>
        <v>0</v>
      </c>
      <c r="J1061" s="691" t="str">
        <f aca="false">(IF($E1061&lt;&gt;0,$J$2,IF($I1061&lt;&gt;0,$J$2,"")))</f>
        <v/>
      </c>
      <c r="K1061" s="218"/>
      <c r="L1061" s="705"/>
      <c r="M1061" s="706"/>
      <c r="N1061" s="370" t="n">
        <f aca="false">I1061</f>
        <v>0</v>
      </c>
      <c r="O1061" s="702" t="n">
        <f aca="false">L1061+M1061-N1061</f>
        <v>0</v>
      </c>
      <c r="P1061" s="218"/>
      <c r="Q1061" s="390"/>
      <c r="R1061" s="412"/>
      <c r="S1061" s="400"/>
      <c r="T1061" s="400"/>
      <c r="U1061" s="412"/>
      <c r="V1061" s="400"/>
      <c r="W1061" s="703"/>
      <c r="X1061" s="372" t="n">
        <f aca="false">T1061-U1061-V1061-W1061</f>
        <v>0</v>
      </c>
    </row>
    <row r="1062" customFormat="false" ht="19.5" hidden="true" customHeight="false" outlineLevel="0" collapsed="false">
      <c r="A1062" s="281" t="n">
        <v>230</v>
      </c>
      <c r="B1062" s="232" t="n">
        <v>2900</v>
      </c>
      <c r="C1062" s="708" t="s">
        <v>449</v>
      </c>
      <c r="D1062" s="708"/>
      <c r="E1062" s="248"/>
      <c r="F1062" s="249" t="n">
        <f aca="false">SUM(F1063:F1068)</f>
        <v>0</v>
      </c>
      <c r="G1062" s="250" t="n">
        <f aca="false">SUM(G1063:G1068)</f>
        <v>0</v>
      </c>
      <c r="H1062" s="250" t="n">
        <f aca="false">SUM(H1063:H1068)</f>
        <v>0</v>
      </c>
      <c r="I1062" s="250" t="n">
        <f aca="false">SUM(I1063:I1068)</f>
        <v>0</v>
      </c>
      <c r="J1062" s="691" t="str">
        <f aca="false">(IF($E1062&lt;&gt;0,$J$2,IF($I1062&lt;&gt;0,$J$2,"")))</f>
        <v/>
      </c>
      <c r="K1062" s="218"/>
      <c r="L1062" s="388" t="n">
        <f aca="false">SUM(L1063:L1068)</f>
        <v>0</v>
      </c>
      <c r="M1062" s="389" t="n">
        <f aca="false">SUM(M1063:M1068)</f>
        <v>0</v>
      </c>
      <c r="N1062" s="704" t="n">
        <f aca="false">SUM(N1063:N1068)</f>
        <v>0</v>
      </c>
      <c r="O1062" s="266" t="n">
        <f aca="false">SUM(O1063:O1068)</f>
        <v>0</v>
      </c>
      <c r="P1062" s="218"/>
      <c r="Q1062" s="390"/>
      <c r="R1062" s="412"/>
      <c r="S1062" s="412"/>
      <c r="T1062" s="412"/>
      <c r="U1062" s="412"/>
      <c r="V1062" s="412"/>
      <c r="W1062" s="260"/>
      <c r="X1062" s="372" t="n">
        <f aca="false">T1062-U1062-V1062-W1062</f>
        <v>0</v>
      </c>
    </row>
    <row r="1063" customFormat="false" ht="19.5" hidden="true" customHeight="false" outlineLevel="0" collapsed="false">
      <c r="A1063" s="281" t="n">
        <v>235</v>
      </c>
      <c r="B1063" s="399"/>
      <c r="C1063" s="255" t="n">
        <v>2920</v>
      </c>
      <c r="D1063" s="405" t="s">
        <v>450</v>
      </c>
      <c r="E1063" s="222"/>
      <c r="F1063" s="270"/>
      <c r="G1063" s="256"/>
      <c r="H1063" s="256"/>
      <c r="I1063" s="225" t="n">
        <f aca="false">F1063+G1063+H1063</f>
        <v>0</v>
      </c>
      <c r="J1063" s="691" t="str">
        <f aca="false">(IF($E1063&lt;&gt;0,$J$2,IF($I1063&lt;&gt;0,$J$2,"")))</f>
        <v/>
      </c>
      <c r="K1063" s="218"/>
      <c r="L1063" s="700"/>
      <c r="M1063" s="701"/>
      <c r="N1063" s="370" t="n">
        <f aca="false">I1063</f>
        <v>0</v>
      </c>
      <c r="O1063" s="702" t="n">
        <f aca="false">L1063+M1063-N1063</f>
        <v>0</v>
      </c>
      <c r="P1063" s="218"/>
      <c r="Q1063" s="371"/>
      <c r="R1063" s="400"/>
      <c r="S1063" s="400"/>
      <c r="T1063" s="400"/>
      <c r="U1063" s="400"/>
      <c r="V1063" s="400"/>
      <c r="W1063" s="703"/>
      <c r="X1063" s="372" t="n">
        <f aca="false">T1063-U1063-V1063-W1063</f>
        <v>0</v>
      </c>
    </row>
    <row r="1064" customFormat="false" ht="36" hidden="true" customHeight="true" outlineLevel="0" collapsed="false">
      <c r="A1064" s="281" t="n">
        <v>240</v>
      </c>
      <c r="B1064" s="399"/>
      <c r="C1064" s="395" t="n">
        <v>2969</v>
      </c>
      <c r="D1064" s="406" t="s">
        <v>451</v>
      </c>
      <c r="E1064" s="222"/>
      <c r="F1064" s="270"/>
      <c r="G1064" s="256"/>
      <c r="H1064" s="256"/>
      <c r="I1064" s="225" t="n">
        <f aca="false">F1064+G1064+H1064</f>
        <v>0</v>
      </c>
      <c r="J1064" s="691" t="str">
        <f aca="false">(IF($E1064&lt;&gt;0,$J$2,IF($I1064&lt;&gt;0,$J$2,"")))</f>
        <v/>
      </c>
      <c r="K1064" s="218"/>
      <c r="L1064" s="700"/>
      <c r="M1064" s="701"/>
      <c r="N1064" s="370" t="n">
        <f aca="false">I1064</f>
        <v>0</v>
      </c>
      <c r="O1064" s="702" t="n">
        <f aca="false">L1064+M1064-N1064</f>
        <v>0</v>
      </c>
      <c r="P1064" s="218"/>
      <c r="Q1064" s="371"/>
      <c r="R1064" s="400"/>
      <c r="S1064" s="400"/>
      <c r="T1064" s="400"/>
      <c r="U1064" s="400"/>
      <c r="V1064" s="400"/>
      <c r="W1064" s="703"/>
      <c r="X1064" s="372" t="n">
        <f aca="false">T1064-U1064-V1064-W1064</f>
        <v>0</v>
      </c>
    </row>
    <row r="1065" customFormat="false" ht="32.25" hidden="true" customHeight="false" outlineLevel="0" collapsed="false">
      <c r="A1065" s="281" t="n">
        <v>245</v>
      </c>
      <c r="B1065" s="399"/>
      <c r="C1065" s="395" t="n">
        <v>2970</v>
      </c>
      <c r="D1065" s="406" t="s">
        <v>452</v>
      </c>
      <c r="E1065" s="222"/>
      <c r="F1065" s="270"/>
      <c r="G1065" s="256"/>
      <c r="H1065" s="256"/>
      <c r="I1065" s="225" t="n">
        <f aca="false">F1065+G1065+H1065</f>
        <v>0</v>
      </c>
      <c r="J1065" s="691" t="str">
        <f aca="false">(IF($E1065&lt;&gt;0,$J$2,IF($I1065&lt;&gt;0,$J$2,"")))</f>
        <v/>
      </c>
      <c r="K1065" s="218"/>
      <c r="L1065" s="700"/>
      <c r="M1065" s="701"/>
      <c r="N1065" s="370" t="n">
        <f aca="false">I1065</f>
        <v>0</v>
      </c>
      <c r="O1065" s="702" t="n">
        <f aca="false">L1065+M1065-N1065</f>
        <v>0</v>
      </c>
      <c r="P1065" s="218"/>
      <c r="Q1065" s="371"/>
      <c r="R1065" s="400"/>
      <c r="S1065" s="400"/>
      <c r="T1065" s="400"/>
      <c r="U1065" s="400"/>
      <c r="V1065" s="400"/>
      <c r="W1065" s="703"/>
      <c r="X1065" s="372" t="n">
        <f aca="false">T1065-U1065-V1065-W1065</f>
        <v>0</v>
      </c>
    </row>
    <row r="1066" customFormat="false" ht="19.5" hidden="true" customHeight="false" outlineLevel="0" collapsed="false">
      <c r="A1066" s="280" t="n">
        <v>250</v>
      </c>
      <c r="B1066" s="399"/>
      <c r="C1066" s="407" t="n">
        <v>2989</v>
      </c>
      <c r="D1066" s="408" t="s">
        <v>453</v>
      </c>
      <c r="E1066" s="222"/>
      <c r="F1066" s="270"/>
      <c r="G1066" s="256"/>
      <c r="H1066" s="256"/>
      <c r="I1066" s="225" t="n">
        <f aca="false">F1066+G1066+H1066</f>
        <v>0</v>
      </c>
      <c r="J1066" s="691" t="str">
        <f aca="false">(IF($E1066&lt;&gt;0,$J$2,IF($I1066&lt;&gt;0,$J$2,"")))</f>
        <v/>
      </c>
      <c r="K1066" s="218"/>
      <c r="L1066" s="700"/>
      <c r="M1066" s="701"/>
      <c r="N1066" s="370" t="n">
        <f aca="false">I1066</f>
        <v>0</v>
      </c>
      <c r="O1066" s="702" t="n">
        <f aca="false">L1066+M1066-N1066</f>
        <v>0</v>
      </c>
      <c r="P1066" s="218"/>
      <c r="Q1066" s="371"/>
      <c r="R1066" s="400"/>
      <c r="S1066" s="400"/>
      <c r="T1066" s="400"/>
      <c r="U1066" s="400"/>
      <c r="V1066" s="400"/>
      <c r="W1066" s="703"/>
      <c r="X1066" s="372" t="n">
        <f aca="false">T1066-U1066-V1066-W1066</f>
        <v>0</v>
      </c>
    </row>
    <row r="1067" customFormat="false" ht="19.5" hidden="true" customHeight="false" outlineLevel="0" collapsed="false">
      <c r="A1067" s="281" t="n">
        <v>255</v>
      </c>
      <c r="B1067" s="219"/>
      <c r="C1067" s="220" t="n">
        <v>2991</v>
      </c>
      <c r="D1067" s="409" t="s">
        <v>454</v>
      </c>
      <c r="E1067" s="222"/>
      <c r="F1067" s="270"/>
      <c r="G1067" s="256"/>
      <c r="H1067" s="256"/>
      <c r="I1067" s="225" t="n">
        <f aca="false">F1067+G1067+H1067</f>
        <v>0</v>
      </c>
      <c r="J1067" s="691" t="str">
        <f aca="false">(IF($E1067&lt;&gt;0,$J$2,IF($I1067&lt;&gt;0,$J$2,"")))</f>
        <v/>
      </c>
      <c r="K1067" s="218"/>
      <c r="L1067" s="700"/>
      <c r="M1067" s="701"/>
      <c r="N1067" s="370" t="n">
        <f aca="false">I1067</f>
        <v>0</v>
      </c>
      <c r="O1067" s="702" t="n">
        <f aca="false">L1067+M1067-N1067</f>
        <v>0</v>
      </c>
      <c r="P1067" s="218"/>
      <c r="Q1067" s="371"/>
      <c r="R1067" s="400"/>
      <c r="S1067" s="400"/>
      <c r="T1067" s="400"/>
      <c r="U1067" s="400"/>
      <c r="V1067" s="400"/>
      <c r="W1067" s="703"/>
      <c r="X1067" s="372" t="n">
        <f aca="false">T1067-U1067-V1067-W1067</f>
        <v>0</v>
      </c>
    </row>
    <row r="1068" customFormat="false" ht="19.5" hidden="true" customHeight="false" outlineLevel="0" collapsed="false">
      <c r="A1068" s="281" t="n">
        <v>265</v>
      </c>
      <c r="B1068" s="219"/>
      <c r="C1068" s="244" t="n">
        <v>2992</v>
      </c>
      <c r="D1068" s="284" t="s">
        <v>455</v>
      </c>
      <c r="E1068" s="222"/>
      <c r="F1068" s="270"/>
      <c r="G1068" s="256"/>
      <c r="H1068" s="256"/>
      <c r="I1068" s="225" t="n">
        <f aca="false">F1068+G1068+H1068</f>
        <v>0</v>
      </c>
      <c r="J1068" s="691" t="str">
        <f aca="false">(IF($E1068&lt;&gt;0,$J$2,IF($I1068&lt;&gt;0,$J$2,"")))</f>
        <v/>
      </c>
      <c r="K1068" s="218"/>
      <c r="L1068" s="700"/>
      <c r="M1068" s="701"/>
      <c r="N1068" s="370" t="n">
        <f aca="false">I1068</f>
        <v>0</v>
      </c>
      <c r="O1068" s="702" t="n">
        <f aca="false">L1068+M1068-N1068</f>
        <v>0</v>
      </c>
      <c r="P1068" s="218"/>
      <c r="Q1068" s="371"/>
      <c r="R1068" s="400"/>
      <c r="S1068" s="400"/>
      <c r="T1068" s="400"/>
      <c r="U1068" s="400"/>
      <c r="V1068" s="400"/>
      <c r="W1068" s="703"/>
      <c r="X1068" s="372" t="n">
        <f aca="false">T1068-U1068-V1068-W1068</f>
        <v>0</v>
      </c>
    </row>
    <row r="1069" customFormat="false" ht="19.5" hidden="true" customHeight="false" outlineLevel="0" collapsed="false">
      <c r="A1069" s="280" t="n">
        <v>270</v>
      </c>
      <c r="B1069" s="232" t="n">
        <v>3300</v>
      </c>
      <c r="C1069" s="404" t="s">
        <v>456</v>
      </c>
      <c r="D1069" s="404"/>
      <c r="E1069" s="248"/>
      <c r="F1069" s="249" t="n">
        <f aca="false">SUM(F1070:F1075)</f>
        <v>0</v>
      </c>
      <c r="G1069" s="250" t="n">
        <f aca="false">SUM(G1070:G1075)</f>
        <v>0</v>
      </c>
      <c r="H1069" s="250" t="n">
        <f aca="false">SUM(H1070:H1075)</f>
        <v>0</v>
      </c>
      <c r="I1069" s="250" t="n">
        <f aca="false">SUM(I1070:I1075)</f>
        <v>0</v>
      </c>
      <c r="J1069" s="691" t="str">
        <f aca="false">(IF($E1069&lt;&gt;0,$J$2,IF($I1069&lt;&gt;0,$J$2,"")))</f>
        <v/>
      </c>
      <c r="K1069" s="218"/>
      <c r="L1069" s="390"/>
      <c r="M1069" s="412"/>
      <c r="N1069" s="412"/>
      <c r="O1069" s="260"/>
      <c r="P1069" s="218"/>
      <c r="Q1069" s="390"/>
      <c r="R1069" s="412"/>
      <c r="S1069" s="412"/>
      <c r="T1069" s="412"/>
      <c r="U1069" s="412"/>
      <c r="V1069" s="412"/>
      <c r="W1069" s="260"/>
      <c r="X1069" s="372" t="n">
        <f aca="false">T1069-U1069-V1069-W1069</f>
        <v>0</v>
      </c>
    </row>
    <row r="1070" customFormat="false" ht="19.5" hidden="true" customHeight="false" outlineLevel="0" collapsed="false">
      <c r="A1070" s="280" t="n">
        <v>290</v>
      </c>
      <c r="B1070" s="252"/>
      <c r="C1070" s="255" t="n">
        <v>3301</v>
      </c>
      <c r="D1070" s="413" t="s">
        <v>457</v>
      </c>
      <c r="E1070" s="222"/>
      <c r="F1070" s="270"/>
      <c r="G1070" s="256"/>
      <c r="H1070" s="256"/>
      <c r="I1070" s="225" t="n">
        <f aca="false">F1070+G1070+H1070</f>
        <v>0</v>
      </c>
      <c r="J1070" s="691" t="str">
        <f aca="false">(IF($E1070&lt;&gt;0,$J$2,IF($I1070&lt;&gt;0,$J$2,"")))</f>
        <v/>
      </c>
      <c r="K1070" s="218"/>
      <c r="L1070" s="371"/>
      <c r="M1070" s="400"/>
      <c r="N1070" s="400"/>
      <c r="O1070" s="703"/>
      <c r="P1070" s="218"/>
      <c r="Q1070" s="371"/>
      <c r="R1070" s="400"/>
      <c r="S1070" s="400"/>
      <c r="T1070" s="400"/>
      <c r="U1070" s="400"/>
      <c r="V1070" s="400"/>
      <c r="W1070" s="703"/>
      <c r="X1070" s="372" t="n">
        <f aca="false">T1070-U1070-V1070-W1070</f>
        <v>0</v>
      </c>
    </row>
    <row r="1071" customFormat="false" ht="19.5" hidden="true" customHeight="false" outlineLevel="0" collapsed="false">
      <c r="A1071" s="403" t="n">
        <v>320</v>
      </c>
      <c r="B1071" s="252"/>
      <c r="C1071" s="395" t="n">
        <v>3302</v>
      </c>
      <c r="D1071" s="414" t="s">
        <v>746</v>
      </c>
      <c r="E1071" s="222"/>
      <c r="F1071" s="270"/>
      <c r="G1071" s="256"/>
      <c r="H1071" s="256"/>
      <c r="I1071" s="225" t="n">
        <f aca="false">F1071+G1071+H1071</f>
        <v>0</v>
      </c>
      <c r="J1071" s="691" t="str">
        <f aca="false">(IF($E1071&lt;&gt;0,$J$2,IF($I1071&lt;&gt;0,$J$2,"")))</f>
        <v/>
      </c>
      <c r="K1071" s="218"/>
      <c r="L1071" s="371"/>
      <c r="M1071" s="400"/>
      <c r="N1071" s="400"/>
      <c r="O1071" s="703"/>
      <c r="P1071" s="218"/>
      <c r="Q1071" s="371"/>
      <c r="R1071" s="400"/>
      <c r="S1071" s="400"/>
      <c r="T1071" s="400"/>
      <c r="U1071" s="400"/>
      <c r="V1071" s="400"/>
      <c r="W1071" s="703"/>
      <c r="X1071" s="372" t="n">
        <f aca="false">T1071-U1071-V1071-W1071</f>
        <v>0</v>
      </c>
    </row>
    <row r="1072" customFormat="false" ht="19.5" hidden="true" customHeight="false" outlineLevel="0" collapsed="false">
      <c r="A1072" s="280" t="n">
        <v>330</v>
      </c>
      <c r="B1072" s="252"/>
      <c r="C1072" s="395" t="n">
        <v>3303</v>
      </c>
      <c r="D1072" s="414" t="s">
        <v>459</v>
      </c>
      <c r="E1072" s="222"/>
      <c r="F1072" s="270"/>
      <c r="G1072" s="256"/>
      <c r="H1072" s="256"/>
      <c r="I1072" s="225" t="n">
        <f aca="false">F1072+G1072+H1072</f>
        <v>0</v>
      </c>
      <c r="J1072" s="691" t="str">
        <f aca="false">(IF($E1072&lt;&gt;0,$J$2,IF($I1072&lt;&gt;0,$J$2,"")))</f>
        <v/>
      </c>
      <c r="K1072" s="218"/>
      <c r="L1072" s="371"/>
      <c r="M1072" s="400"/>
      <c r="N1072" s="400"/>
      <c r="O1072" s="703"/>
      <c r="P1072" s="218"/>
      <c r="Q1072" s="371"/>
      <c r="R1072" s="400"/>
      <c r="S1072" s="400"/>
      <c r="T1072" s="400"/>
      <c r="U1072" s="400"/>
      <c r="V1072" s="400"/>
      <c r="W1072" s="703"/>
      <c r="X1072" s="372" t="n">
        <f aca="false">T1072-U1072-V1072-W1072</f>
        <v>0</v>
      </c>
    </row>
    <row r="1073" customFormat="false" ht="19.5" hidden="true" customHeight="false" outlineLevel="0" collapsed="false">
      <c r="A1073" s="280" t="n">
        <v>350</v>
      </c>
      <c r="B1073" s="252"/>
      <c r="C1073" s="407" t="n">
        <v>3304</v>
      </c>
      <c r="D1073" s="415" t="s">
        <v>460</v>
      </c>
      <c r="E1073" s="222"/>
      <c r="F1073" s="270"/>
      <c r="G1073" s="256"/>
      <c r="H1073" s="256"/>
      <c r="I1073" s="225" t="n">
        <f aca="false">F1073+G1073+H1073</f>
        <v>0</v>
      </c>
      <c r="J1073" s="691" t="str">
        <f aca="false">(IF($E1073&lt;&gt;0,$J$2,IF($I1073&lt;&gt;0,$J$2,"")))</f>
        <v/>
      </c>
      <c r="K1073" s="218"/>
      <c r="L1073" s="371"/>
      <c r="M1073" s="400"/>
      <c r="N1073" s="400"/>
      <c r="O1073" s="703"/>
      <c r="P1073" s="218"/>
      <c r="Q1073" s="371"/>
      <c r="R1073" s="400"/>
      <c r="S1073" s="400"/>
      <c r="T1073" s="400"/>
      <c r="U1073" s="400"/>
      <c r="V1073" s="400"/>
      <c r="W1073" s="703"/>
      <c r="X1073" s="372" t="n">
        <f aca="false">T1073-U1073-V1073-W1073</f>
        <v>0</v>
      </c>
    </row>
    <row r="1074" customFormat="false" ht="19.5" hidden="true" customHeight="false" outlineLevel="0" collapsed="false">
      <c r="A1074" s="281" t="n">
        <v>355</v>
      </c>
      <c r="B1074" s="252"/>
      <c r="C1074" s="244" t="n">
        <v>3305</v>
      </c>
      <c r="D1074" s="416" t="s">
        <v>461</v>
      </c>
      <c r="E1074" s="222"/>
      <c r="F1074" s="270"/>
      <c r="G1074" s="256"/>
      <c r="H1074" s="256"/>
      <c r="I1074" s="225" t="n">
        <f aca="false">F1074+G1074+H1074</f>
        <v>0</v>
      </c>
      <c r="J1074" s="691" t="str">
        <f aca="false">(IF($E1074&lt;&gt;0,$J$2,IF($I1074&lt;&gt;0,$J$2,"")))</f>
        <v/>
      </c>
      <c r="K1074" s="218"/>
      <c r="L1074" s="371"/>
      <c r="M1074" s="400"/>
      <c r="N1074" s="400"/>
      <c r="O1074" s="703"/>
      <c r="P1074" s="218"/>
      <c r="Q1074" s="371"/>
      <c r="R1074" s="400"/>
      <c r="S1074" s="400"/>
      <c r="T1074" s="400"/>
      <c r="U1074" s="400"/>
      <c r="V1074" s="400"/>
      <c r="W1074" s="703"/>
      <c r="X1074" s="372" t="n">
        <f aca="false">T1074-U1074-V1074-W1074</f>
        <v>0</v>
      </c>
    </row>
    <row r="1075" customFormat="false" ht="19.5" hidden="true" customHeight="false" outlineLevel="0" collapsed="false">
      <c r="A1075" s="281" t="n">
        <v>375</v>
      </c>
      <c r="B1075" s="252"/>
      <c r="C1075" s="244" t="n">
        <v>3306</v>
      </c>
      <c r="D1075" s="416" t="s">
        <v>462</v>
      </c>
      <c r="E1075" s="222"/>
      <c r="F1075" s="270"/>
      <c r="G1075" s="256"/>
      <c r="H1075" s="256"/>
      <c r="I1075" s="225" t="n">
        <f aca="false">F1075+G1075+H1075</f>
        <v>0</v>
      </c>
      <c r="J1075" s="691" t="str">
        <f aca="false">(IF($E1075&lt;&gt;0,$J$2,IF($I1075&lt;&gt;0,$J$2,"")))</f>
        <v/>
      </c>
      <c r="K1075" s="218"/>
      <c r="L1075" s="371"/>
      <c r="M1075" s="400"/>
      <c r="N1075" s="400"/>
      <c r="O1075" s="703"/>
      <c r="P1075" s="218"/>
      <c r="Q1075" s="371"/>
      <c r="R1075" s="400"/>
      <c r="S1075" s="400"/>
      <c r="T1075" s="400"/>
      <c r="U1075" s="400"/>
      <c r="V1075" s="400"/>
      <c r="W1075" s="703"/>
      <c r="X1075" s="372" t="n">
        <f aca="false">T1075-U1075-V1075-W1075</f>
        <v>0</v>
      </c>
    </row>
    <row r="1076" customFormat="false" ht="19.5" hidden="true" customHeight="false" outlineLevel="0" collapsed="false">
      <c r="A1076" s="281" t="n">
        <v>380</v>
      </c>
      <c r="B1076" s="232" t="n">
        <v>3900</v>
      </c>
      <c r="C1076" s="401" t="s">
        <v>463</v>
      </c>
      <c r="D1076" s="401"/>
      <c r="E1076" s="248"/>
      <c r="F1076" s="546"/>
      <c r="G1076" s="269"/>
      <c r="H1076" s="269"/>
      <c r="I1076" s="225" t="n">
        <f aca="false">F1076+G1076+H1076</f>
        <v>0</v>
      </c>
      <c r="J1076" s="691" t="str">
        <f aca="false">(IF($E1076&lt;&gt;0,$J$2,IF($I1076&lt;&gt;0,$J$2,"")))</f>
        <v/>
      </c>
      <c r="K1076" s="218"/>
      <c r="L1076" s="705"/>
      <c r="M1076" s="706"/>
      <c r="N1076" s="389" t="n">
        <f aca="false">I1076</f>
        <v>0</v>
      </c>
      <c r="O1076" s="702" t="n">
        <f aca="false">L1076+M1076-N1076</f>
        <v>0</v>
      </c>
      <c r="P1076" s="218"/>
      <c r="Q1076" s="705"/>
      <c r="R1076" s="706"/>
      <c r="S1076" s="370" t="n">
        <f aca="false">+IF(+(L1076+M1076)&gt;=I1076,+M1076,+(+I1076-L1076))</f>
        <v>0</v>
      </c>
      <c r="T1076" s="370" t="n">
        <f aca="false">Q1076+R1076-S1076</f>
        <v>0</v>
      </c>
      <c r="U1076" s="706"/>
      <c r="V1076" s="706"/>
      <c r="W1076" s="259"/>
      <c r="X1076" s="372" t="n">
        <f aca="false">T1076-U1076-V1076-W1076</f>
        <v>0</v>
      </c>
    </row>
    <row r="1077" customFormat="false" ht="19.5" hidden="true" customHeight="false" outlineLevel="0" collapsed="false">
      <c r="A1077" s="281" t="n">
        <v>385</v>
      </c>
      <c r="B1077" s="232" t="n">
        <v>4000</v>
      </c>
      <c r="C1077" s="418" t="s">
        <v>464</v>
      </c>
      <c r="D1077" s="418"/>
      <c r="E1077" s="248"/>
      <c r="F1077" s="546"/>
      <c r="G1077" s="269"/>
      <c r="H1077" s="269"/>
      <c r="I1077" s="225" t="n">
        <f aca="false">F1077+G1077+H1077</f>
        <v>0</v>
      </c>
      <c r="J1077" s="691" t="str">
        <f aca="false">(IF($E1077&lt;&gt;0,$J$2,IF($I1077&lt;&gt;0,$J$2,"")))</f>
        <v/>
      </c>
      <c r="K1077" s="218"/>
      <c r="L1077" s="705"/>
      <c r="M1077" s="706"/>
      <c r="N1077" s="389" t="n">
        <f aca="false">I1077</f>
        <v>0</v>
      </c>
      <c r="O1077" s="702" t="n">
        <f aca="false">L1077+M1077-N1077</f>
        <v>0</v>
      </c>
      <c r="P1077" s="218"/>
      <c r="Q1077" s="390"/>
      <c r="R1077" s="412"/>
      <c r="S1077" s="412"/>
      <c r="T1077" s="400"/>
      <c r="U1077" s="412"/>
      <c r="V1077" s="412"/>
      <c r="W1077" s="703"/>
      <c r="X1077" s="372" t="n">
        <f aca="false">T1077-U1077-V1077-W1077</f>
        <v>0</v>
      </c>
    </row>
    <row r="1078" customFormat="false" ht="19.5" hidden="true" customHeight="false" outlineLevel="0" collapsed="false">
      <c r="A1078" s="281" t="n">
        <v>390</v>
      </c>
      <c r="B1078" s="232" t="n">
        <v>4100</v>
      </c>
      <c r="C1078" s="418" t="s">
        <v>465</v>
      </c>
      <c r="D1078" s="418"/>
      <c r="E1078" s="248"/>
      <c r="F1078" s="546"/>
      <c r="G1078" s="269"/>
      <c r="H1078" s="269"/>
      <c r="I1078" s="225" t="n">
        <f aca="false">F1078+G1078+H1078</f>
        <v>0</v>
      </c>
      <c r="J1078" s="691" t="str">
        <f aca="false">(IF($E1078&lt;&gt;0,$J$2,IF($I1078&lt;&gt;0,$J$2,"")))</f>
        <v/>
      </c>
      <c r="K1078" s="218"/>
      <c r="L1078" s="390"/>
      <c r="M1078" s="412"/>
      <c r="N1078" s="412"/>
      <c r="O1078" s="260"/>
      <c r="P1078" s="218"/>
      <c r="Q1078" s="390"/>
      <c r="R1078" s="412"/>
      <c r="S1078" s="412"/>
      <c r="T1078" s="412"/>
      <c r="U1078" s="412"/>
      <c r="V1078" s="412"/>
      <c r="W1078" s="260"/>
      <c r="X1078" s="372" t="n">
        <f aca="false">T1078-U1078-V1078-W1078</f>
        <v>0</v>
      </c>
    </row>
    <row r="1079" customFormat="false" ht="19.5" hidden="true" customHeight="false" outlineLevel="0" collapsed="false">
      <c r="A1079" s="281" t="n">
        <v>395</v>
      </c>
      <c r="B1079" s="232" t="n">
        <v>4200</v>
      </c>
      <c r="C1079" s="708" t="s">
        <v>466</v>
      </c>
      <c r="D1079" s="708"/>
      <c r="E1079" s="248"/>
      <c r="F1079" s="249" t="n">
        <f aca="false">SUM(F1080:F1085)</f>
        <v>0</v>
      </c>
      <c r="G1079" s="250" t="n">
        <f aca="false">SUM(G1080:G1085)</f>
        <v>0</v>
      </c>
      <c r="H1079" s="250" t="n">
        <f aca="false">SUM(H1080:H1085)</f>
        <v>0</v>
      </c>
      <c r="I1079" s="250" t="n">
        <f aca="false">SUM(I1080:I1085)</f>
        <v>0</v>
      </c>
      <c r="J1079" s="691" t="str">
        <f aca="false">(IF($E1079&lt;&gt;0,$J$2,IF($I1079&lt;&gt;0,$J$2,"")))</f>
        <v/>
      </c>
      <c r="K1079" s="218"/>
      <c r="L1079" s="388" t="n">
        <f aca="false">SUM(L1080:L1085)</f>
        <v>0</v>
      </c>
      <c r="M1079" s="389" t="n">
        <f aca="false">SUM(M1080:M1085)</f>
        <v>0</v>
      </c>
      <c r="N1079" s="704" t="n">
        <f aca="false">SUM(N1080:N1085)</f>
        <v>0</v>
      </c>
      <c r="O1079" s="266" t="n">
        <f aca="false">SUM(O1080:O1085)</f>
        <v>0</v>
      </c>
      <c r="P1079" s="218"/>
      <c r="Q1079" s="388" t="n">
        <f aca="false">SUM(Q1080:Q1085)</f>
        <v>0</v>
      </c>
      <c r="R1079" s="389" t="n">
        <f aca="false">SUM(R1080:R1085)</f>
        <v>0</v>
      </c>
      <c r="S1079" s="389" t="n">
        <f aca="false">SUM(S1080:S1085)</f>
        <v>0</v>
      </c>
      <c r="T1079" s="389" t="n">
        <f aca="false">SUM(T1080:T1085)</f>
        <v>0</v>
      </c>
      <c r="U1079" s="389" t="n">
        <f aca="false">SUM(U1080:U1085)</f>
        <v>0</v>
      </c>
      <c r="V1079" s="389" t="n">
        <f aca="false">SUM(V1080:V1085)</f>
        <v>0</v>
      </c>
      <c r="W1079" s="266" t="n">
        <f aca="false">SUM(W1080:W1085)</f>
        <v>0</v>
      </c>
      <c r="X1079" s="372" t="n">
        <f aca="false">T1079-U1079-V1079-W1079</f>
        <v>0</v>
      </c>
    </row>
    <row r="1080" customFormat="false" ht="19.5" hidden="true" customHeight="false" outlineLevel="0" collapsed="false">
      <c r="A1080" s="267" t="n">
        <v>397</v>
      </c>
      <c r="B1080" s="419"/>
      <c r="C1080" s="255" t="n">
        <v>4201</v>
      </c>
      <c r="D1080" s="221" t="s">
        <v>467</v>
      </c>
      <c r="E1080" s="222"/>
      <c r="F1080" s="270"/>
      <c r="G1080" s="256"/>
      <c r="H1080" s="256"/>
      <c r="I1080" s="225" t="n">
        <f aca="false">F1080+G1080+H1080</f>
        <v>0</v>
      </c>
      <c r="J1080" s="691" t="str">
        <f aca="false">(IF($E1080&lt;&gt;0,$J$2,IF($I1080&lt;&gt;0,$J$2,"")))</f>
        <v/>
      </c>
      <c r="K1080" s="218"/>
      <c r="L1080" s="700"/>
      <c r="M1080" s="701"/>
      <c r="N1080" s="370" t="n">
        <f aca="false">I1080</f>
        <v>0</v>
      </c>
      <c r="O1080" s="702" t="n">
        <f aca="false">L1080+M1080-N1080</f>
        <v>0</v>
      </c>
      <c r="P1080" s="218"/>
      <c r="Q1080" s="700"/>
      <c r="R1080" s="701"/>
      <c r="S1080" s="370" t="n">
        <f aca="false">+IF(+(L1080+M1080)&gt;=I1080,+M1080,+(+I1080-L1080))</f>
        <v>0</v>
      </c>
      <c r="T1080" s="370" t="n">
        <f aca="false">Q1080+R1080-S1080</f>
        <v>0</v>
      </c>
      <c r="U1080" s="701"/>
      <c r="V1080" s="701"/>
      <c r="W1080" s="259"/>
      <c r="X1080" s="372" t="n">
        <f aca="false">T1080-U1080-V1080-W1080</f>
        <v>0</v>
      </c>
    </row>
    <row r="1081" customFormat="false" ht="19.5" hidden="true" customHeight="false" outlineLevel="0" collapsed="false">
      <c r="A1081" s="229" t="n">
        <v>398</v>
      </c>
      <c r="B1081" s="419"/>
      <c r="C1081" s="220" t="n">
        <v>4202</v>
      </c>
      <c r="D1081" s="226" t="s">
        <v>468</v>
      </c>
      <c r="E1081" s="222"/>
      <c r="F1081" s="270"/>
      <c r="G1081" s="256"/>
      <c r="H1081" s="256"/>
      <c r="I1081" s="225" t="n">
        <f aca="false">F1081+G1081+H1081</f>
        <v>0</v>
      </c>
      <c r="J1081" s="691" t="str">
        <f aca="false">(IF($E1081&lt;&gt;0,$J$2,IF($I1081&lt;&gt;0,$J$2,"")))</f>
        <v/>
      </c>
      <c r="K1081" s="218"/>
      <c r="L1081" s="700"/>
      <c r="M1081" s="701"/>
      <c r="N1081" s="370" t="n">
        <f aca="false">I1081</f>
        <v>0</v>
      </c>
      <c r="O1081" s="702" t="n">
        <f aca="false">L1081+M1081-N1081</f>
        <v>0</v>
      </c>
      <c r="P1081" s="218"/>
      <c r="Q1081" s="700"/>
      <c r="R1081" s="701"/>
      <c r="S1081" s="370" t="n">
        <f aca="false">+IF(+(L1081+M1081)&gt;=I1081,+M1081,+(+I1081-L1081))</f>
        <v>0</v>
      </c>
      <c r="T1081" s="370" t="n">
        <f aca="false">Q1081+R1081-S1081</f>
        <v>0</v>
      </c>
      <c r="U1081" s="701"/>
      <c r="V1081" s="701"/>
      <c r="W1081" s="259"/>
      <c r="X1081" s="372" t="n">
        <f aca="false">T1081-U1081-V1081-W1081</f>
        <v>0</v>
      </c>
    </row>
    <row r="1082" customFormat="false" ht="19.5" hidden="true" customHeight="false" outlineLevel="0" collapsed="false">
      <c r="A1082" s="229" t="n">
        <v>399</v>
      </c>
      <c r="B1082" s="419"/>
      <c r="C1082" s="220" t="n">
        <v>4214</v>
      </c>
      <c r="D1082" s="226" t="s">
        <v>469</v>
      </c>
      <c r="E1082" s="222"/>
      <c r="F1082" s="270"/>
      <c r="G1082" s="256"/>
      <c r="H1082" s="256"/>
      <c r="I1082" s="225" t="n">
        <f aca="false">F1082+G1082+H1082</f>
        <v>0</v>
      </c>
      <c r="J1082" s="691" t="str">
        <f aca="false">(IF($E1082&lt;&gt;0,$J$2,IF($I1082&lt;&gt;0,$J$2,"")))</f>
        <v/>
      </c>
      <c r="K1082" s="218"/>
      <c r="L1082" s="700"/>
      <c r="M1082" s="701"/>
      <c r="N1082" s="370" t="n">
        <f aca="false">I1082</f>
        <v>0</v>
      </c>
      <c r="O1082" s="702" t="n">
        <f aca="false">L1082+M1082-N1082</f>
        <v>0</v>
      </c>
      <c r="P1082" s="218"/>
      <c r="Q1082" s="700"/>
      <c r="R1082" s="701"/>
      <c r="S1082" s="370" t="n">
        <f aca="false">+IF(+(L1082+M1082)&gt;=I1082,+M1082,+(+I1082-L1082))</f>
        <v>0</v>
      </c>
      <c r="T1082" s="370" t="n">
        <f aca="false">Q1082+R1082-S1082</f>
        <v>0</v>
      </c>
      <c r="U1082" s="701"/>
      <c r="V1082" s="701"/>
      <c r="W1082" s="259"/>
      <c r="X1082" s="372" t="n">
        <f aca="false">T1082-U1082-V1082-W1082</f>
        <v>0</v>
      </c>
    </row>
    <row r="1083" customFormat="false" ht="19.5" hidden="true" customHeight="false" outlineLevel="0" collapsed="false">
      <c r="A1083" s="229" t="n">
        <v>400</v>
      </c>
      <c r="B1083" s="419"/>
      <c r="C1083" s="220" t="n">
        <v>4217</v>
      </c>
      <c r="D1083" s="226" t="s">
        <v>470</v>
      </c>
      <c r="E1083" s="222"/>
      <c r="F1083" s="270"/>
      <c r="G1083" s="256"/>
      <c r="H1083" s="256"/>
      <c r="I1083" s="225" t="n">
        <f aca="false">F1083+G1083+H1083</f>
        <v>0</v>
      </c>
      <c r="J1083" s="691" t="str">
        <f aca="false">(IF($E1083&lt;&gt;0,$J$2,IF($I1083&lt;&gt;0,$J$2,"")))</f>
        <v/>
      </c>
      <c r="K1083" s="218"/>
      <c r="L1083" s="700"/>
      <c r="M1083" s="701"/>
      <c r="N1083" s="370" t="n">
        <f aca="false">I1083</f>
        <v>0</v>
      </c>
      <c r="O1083" s="702" t="n">
        <f aca="false">L1083+M1083-N1083</f>
        <v>0</v>
      </c>
      <c r="P1083" s="218"/>
      <c r="Q1083" s="700"/>
      <c r="R1083" s="701"/>
      <c r="S1083" s="370" t="n">
        <f aca="false">+IF(+(L1083+M1083)&gt;=I1083,+M1083,+(+I1083-L1083))</f>
        <v>0</v>
      </c>
      <c r="T1083" s="370" t="n">
        <f aca="false">Q1083+R1083-S1083</f>
        <v>0</v>
      </c>
      <c r="U1083" s="701"/>
      <c r="V1083" s="701"/>
      <c r="W1083" s="259"/>
      <c r="X1083" s="372" t="n">
        <f aca="false">T1083-U1083-V1083-W1083</f>
        <v>0</v>
      </c>
    </row>
    <row r="1084" customFormat="false" ht="19.5" hidden="true" customHeight="false" outlineLevel="0" collapsed="false">
      <c r="A1084" s="229" t="n">
        <v>401</v>
      </c>
      <c r="B1084" s="419"/>
      <c r="C1084" s="220" t="n">
        <v>4218</v>
      </c>
      <c r="D1084" s="257" t="s">
        <v>471</v>
      </c>
      <c r="E1084" s="222"/>
      <c r="F1084" s="270"/>
      <c r="G1084" s="256"/>
      <c r="H1084" s="256"/>
      <c r="I1084" s="225" t="n">
        <f aca="false">F1084+G1084+H1084</f>
        <v>0</v>
      </c>
      <c r="J1084" s="691" t="str">
        <f aca="false">(IF($E1084&lt;&gt;0,$J$2,IF($I1084&lt;&gt;0,$J$2,"")))</f>
        <v/>
      </c>
      <c r="K1084" s="218"/>
      <c r="L1084" s="700"/>
      <c r="M1084" s="701"/>
      <c r="N1084" s="370" t="n">
        <f aca="false">I1084</f>
        <v>0</v>
      </c>
      <c r="O1084" s="702" t="n">
        <f aca="false">L1084+M1084-N1084</f>
        <v>0</v>
      </c>
      <c r="P1084" s="218"/>
      <c r="Q1084" s="700"/>
      <c r="R1084" s="701"/>
      <c r="S1084" s="370" t="n">
        <f aca="false">+IF(+(L1084+M1084)&gt;=I1084,+M1084,+(+I1084-L1084))</f>
        <v>0</v>
      </c>
      <c r="T1084" s="370" t="n">
        <f aca="false">Q1084+R1084-S1084</f>
        <v>0</v>
      </c>
      <c r="U1084" s="701"/>
      <c r="V1084" s="701"/>
      <c r="W1084" s="259"/>
      <c r="X1084" s="372" t="n">
        <f aca="false">T1084-U1084-V1084-W1084</f>
        <v>0</v>
      </c>
    </row>
    <row r="1085" customFormat="false" ht="19.5" hidden="true" customHeight="false" outlineLevel="0" collapsed="false">
      <c r="A1085" s="229" t="n">
        <v>402</v>
      </c>
      <c r="B1085" s="419"/>
      <c r="C1085" s="220" t="n">
        <v>4219</v>
      </c>
      <c r="D1085" s="305" t="s">
        <v>472</v>
      </c>
      <c r="E1085" s="222"/>
      <c r="F1085" s="270"/>
      <c r="G1085" s="256"/>
      <c r="H1085" s="256"/>
      <c r="I1085" s="225" t="n">
        <f aca="false">F1085+G1085+H1085</f>
        <v>0</v>
      </c>
      <c r="J1085" s="691" t="str">
        <f aca="false">(IF($E1085&lt;&gt;0,$J$2,IF($I1085&lt;&gt;0,$J$2,"")))</f>
        <v/>
      </c>
      <c r="K1085" s="218"/>
      <c r="L1085" s="700"/>
      <c r="M1085" s="701"/>
      <c r="N1085" s="370" t="n">
        <f aca="false">I1085</f>
        <v>0</v>
      </c>
      <c r="O1085" s="702" t="n">
        <f aca="false">L1085+M1085-N1085</f>
        <v>0</v>
      </c>
      <c r="P1085" s="218"/>
      <c r="Q1085" s="700"/>
      <c r="R1085" s="701"/>
      <c r="S1085" s="370" t="n">
        <f aca="false">+IF(+(L1085+M1085)&gt;=I1085,+M1085,+(+I1085-L1085))</f>
        <v>0</v>
      </c>
      <c r="T1085" s="370" t="n">
        <f aca="false">Q1085+R1085-S1085</f>
        <v>0</v>
      </c>
      <c r="U1085" s="701"/>
      <c r="V1085" s="701"/>
      <c r="W1085" s="259"/>
      <c r="X1085" s="372" t="n">
        <f aca="false">T1085-U1085-V1085-W1085</f>
        <v>0</v>
      </c>
    </row>
    <row r="1086" customFormat="false" ht="19.5" hidden="true" customHeight="false" outlineLevel="0" collapsed="false">
      <c r="A1086" s="417" t="n">
        <v>404</v>
      </c>
      <c r="B1086" s="232" t="n">
        <v>4300</v>
      </c>
      <c r="C1086" s="398" t="s">
        <v>473</v>
      </c>
      <c r="D1086" s="398"/>
      <c r="E1086" s="248"/>
      <c r="F1086" s="249" t="n">
        <f aca="false">SUM(F1087:F1089)</f>
        <v>0</v>
      </c>
      <c r="G1086" s="250" t="n">
        <f aca="false">SUM(G1087:G1089)</f>
        <v>0</v>
      </c>
      <c r="H1086" s="250" t="n">
        <f aca="false">SUM(H1087:H1089)</f>
        <v>0</v>
      </c>
      <c r="I1086" s="250" t="n">
        <f aca="false">SUM(I1087:I1089)</f>
        <v>0</v>
      </c>
      <c r="J1086" s="691" t="str">
        <f aca="false">(IF($E1086&lt;&gt;0,$J$2,IF($I1086&lt;&gt;0,$J$2,"")))</f>
        <v/>
      </c>
      <c r="K1086" s="218"/>
      <c r="L1086" s="388" t="n">
        <f aca="false">SUM(L1087:L1089)</f>
        <v>0</v>
      </c>
      <c r="M1086" s="389" t="n">
        <f aca="false">SUM(M1087:M1089)</f>
        <v>0</v>
      </c>
      <c r="N1086" s="704" t="n">
        <f aca="false">SUM(N1087:N1089)</f>
        <v>0</v>
      </c>
      <c r="O1086" s="266" t="n">
        <f aca="false">SUM(O1087:O1089)</f>
        <v>0</v>
      </c>
      <c r="P1086" s="218"/>
      <c r="Q1086" s="388" t="n">
        <f aca="false">SUM(Q1087:Q1089)</f>
        <v>0</v>
      </c>
      <c r="R1086" s="389" t="n">
        <f aca="false">SUM(R1087:R1089)</f>
        <v>0</v>
      </c>
      <c r="S1086" s="389" t="n">
        <f aca="false">SUM(S1087:S1089)</f>
        <v>0</v>
      </c>
      <c r="T1086" s="389" t="n">
        <f aca="false">SUM(T1087:T1089)</f>
        <v>0</v>
      </c>
      <c r="U1086" s="389" t="n">
        <f aca="false">SUM(U1087:U1089)</f>
        <v>0</v>
      </c>
      <c r="V1086" s="389" t="n">
        <f aca="false">SUM(V1087:V1089)</f>
        <v>0</v>
      </c>
      <c r="W1086" s="266" t="n">
        <f aca="false">SUM(W1087:W1089)</f>
        <v>0</v>
      </c>
      <c r="X1086" s="372" t="n">
        <f aca="false">T1086-U1086-V1086-W1086</f>
        <v>0</v>
      </c>
    </row>
    <row r="1087" customFormat="false" ht="19.5" hidden="true" customHeight="false" outlineLevel="0" collapsed="false">
      <c r="A1087" s="417" t="n">
        <v>404</v>
      </c>
      <c r="B1087" s="419"/>
      <c r="C1087" s="255" t="n">
        <v>4301</v>
      </c>
      <c r="D1087" s="391" t="s">
        <v>474</v>
      </c>
      <c r="E1087" s="222"/>
      <c r="F1087" s="270"/>
      <c r="G1087" s="256"/>
      <c r="H1087" s="256"/>
      <c r="I1087" s="225" t="n">
        <f aca="false">F1087+G1087+H1087</f>
        <v>0</v>
      </c>
      <c r="J1087" s="691" t="str">
        <f aca="false">(IF($E1087&lt;&gt;0,$J$2,IF($I1087&lt;&gt;0,$J$2,"")))</f>
        <v/>
      </c>
      <c r="K1087" s="218"/>
      <c r="L1087" s="700"/>
      <c r="M1087" s="701"/>
      <c r="N1087" s="370" t="n">
        <f aca="false">I1087</f>
        <v>0</v>
      </c>
      <c r="O1087" s="702" t="n">
        <f aca="false">L1087+M1087-N1087</f>
        <v>0</v>
      </c>
      <c r="P1087" s="218"/>
      <c r="Q1087" s="700"/>
      <c r="R1087" s="701"/>
      <c r="S1087" s="370" t="n">
        <f aca="false">+IF(+(L1087+M1087)&gt;=I1087,+M1087,+(+I1087-L1087))</f>
        <v>0</v>
      </c>
      <c r="T1087" s="370" t="n">
        <f aca="false">Q1087+R1087-S1087</f>
        <v>0</v>
      </c>
      <c r="U1087" s="701"/>
      <c r="V1087" s="701"/>
      <c r="W1087" s="259"/>
      <c r="X1087" s="372" t="n">
        <f aca="false">T1087-U1087-V1087-W1087</f>
        <v>0</v>
      </c>
    </row>
    <row r="1088" customFormat="false" ht="19.5" hidden="true" customHeight="false" outlineLevel="0" collapsed="false">
      <c r="A1088" s="280" t="n">
        <v>440</v>
      </c>
      <c r="B1088" s="419"/>
      <c r="C1088" s="220" t="n">
        <v>4302</v>
      </c>
      <c r="D1088" s="226" t="s">
        <v>747</v>
      </c>
      <c r="E1088" s="222"/>
      <c r="F1088" s="270"/>
      <c r="G1088" s="256"/>
      <c r="H1088" s="256"/>
      <c r="I1088" s="225" t="n">
        <f aca="false">F1088+G1088+H1088</f>
        <v>0</v>
      </c>
      <c r="J1088" s="691" t="str">
        <f aca="false">(IF($E1088&lt;&gt;0,$J$2,IF($I1088&lt;&gt;0,$J$2,"")))</f>
        <v/>
      </c>
      <c r="K1088" s="218"/>
      <c r="L1088" s="700"/>
      <c r="M1088" s="701"/>
      <c r="N1088" s="370" t="n">
        <f aca="false">I1088</f>
        <v>0</v>
      </c>
      <c r="O1088" s="702" t="n">
        <f aca="false">L1088+M1088-N1088</f>
        <v>0</v>
      </c>
      <c r="P1088" s="218"/>
      <c r="Q1088" s="700"/>
      <c r="R1088" s="701"/>
      <c r="S1088" s="370" t="n">
        <f aca="false">+IF(+(L1088+M1088)&gt;=I1088,+M1088,+(+I1088-L1088))</f>
        <v>0</v>
      </c>
      <c r="T1088" s="370" t="n">
        <f aca="false">Q1088+R1088-S1088</f>
        <v>0</v>
      </c>
      <c r="U1088" s="701"/>
      <c r="V1088" s="701"/>
      <c r="W1088" s="259"/>
      <c r="X1088" s="372" t="n">
        <f aca="false">T1088-U1088-V1088-W1088</f>
        <v>0</v>
      </c>
    </row>
    <row r="1089" customFormat="false" ht="19.5" hidden="true" customHeight="false" outlineLevel="0" collapsed="false">
      <c r="A1089" s="280" t="n">
        <v>450</v>
      </c>
      <c r="B1089" s="419"/>
      <c r="C1089" s="244" t="n">
        <v>4309</v>
      </c>
      <c r="D1089" s="263" t="s">
        <v>476</v>
      </c>
      <c r="E1089" s="222"/>
      <c r="F1089" s="270"/>
      <c r="G1089" s="256"/>
      <c r="H1089" s="256"/>
      <c r="I1089" s="225" t="n">
        <f aca="false">F1089+G1089+H1089</f>
        <v>0</v>
      </c>
      <c r="J1089" s="691" t="str">
        <f aca="false">(IF($E1089&lt;&gt;0,$J$2,IF($I1089&lt;&gt;0,$J$2,"")))</f>
        <v/>
      </c>
      <c r="K1089" s="218"/>
      <c r="L1089" s="700"/>
      <c r="M1089" s="701"/>
      <c r="N1089" s="370" t="n">
        <f aca="false">I1089</f>
        <v>0</v>
      </c>
      <c r="O1089" s="702" t="n">
        <f aca="false">L1089+M1089-N1089</f>
        <v>0</v>
      </c>
      <c r="P1089" s="218"/>
      <c r="Q1089" s="700"/>
      <c r="R1089" s="701"/>
      <c r="S1089" s="370" t="n">
        <f aca="false">+IF(+(L1089+M1089)&gt;=I1089,+M1089,+(+I1089-L1089))</f>
        <v>0</v>
      </c>
      <c r="T1089" s="370" t="n">
        <f aca="false">Q1089+R1089-S1089</f>
        <v>0</v>
      </c>
      <c r="U1089" s="701"/>
      <c r="V1089" s="701"/>
      <c r="W1089" s="259"/>
      <c r="X1089" s="372" t="n">
        <f aca="false">T1089-U1089-V1089-W1089</f>
        <v>0</v>
      </c>
    </row>
    <row r="1090" customFormat="false" ht="19.5" hidden="true" customHeight="false" outlineLevel="0" collapsed="false">
      <c r="A1090" s="280" t="n">
        <v>495</v>
      </c>
      <c r="B1090" s="232" t="n">
        <v>4400</v>
      </c>
      <c r="C1090" s="420" t="s">
        <v>477</v>
      </c>
      <c r="D1090" s="420"/>
      <c r="E1090" s="248"/>
      <c r="F1090" s="546"/>
      <c r="G1090" s="269"/>
      <c r="H1090" s="269"/>
      <c r="I1090" s="225" t="n">
        <f aca="false">F1090+G1090+H1090</f>
        <v>0</v>
      </c>
      <c r="J1090" s="691" t="str">
        <f aca="false">(IF($E1090&lt;&gt;0,$J$2,IF($I1090&lt;&gt;0,$J$2,"")))</f>
        <v/>
      </c>
      <c r="K1090" s="218"/>
      <c r="L1090" s="705"/>
      <c r="M1090" s="706"/>
      <c r="N1090" s="389" t="n">
        <f aca="false">I1090</f>
        <v>0</v>
      </c>
      <c r="O1090" s="702" t="n">
        <f aca="false">L1090+M1090-N1090</f>
        <v>0</v>
      </c>
      <c r="P1090" s="218"/>
      <c r="Q1090" s="705"/>
      <c r="R1090" s="706"/>
      <c r="S1090" s="370" t="n">
        <f aca="false">+IF(+(L1090+M1090)&gt;=I1090,+M1090,+(+I1090-L1090))</f>
        <v>0</v>
      </c>
      <c r="T1090" s="370" t="n">
        <f aca="false">Q1090+R1090-S1090</f>
        <v>0</v>
      </c>
      <c r="U1090" s="706"/>
      <c r="V1090" s="706"/>
      <c r="W1090" s="259"/>
      <c r="X1090" s="372" t="n">
        <f aca="false">T1090-U1090-V1090-W1090</f>
        <v>0</v>
      </c>
    </row>
    <row r="1091" customFormat="false" ht="19.5" hidden="true" customHeight="false" outlineLevel="0" collapsed="false">
      <c r="A1091" s="281" t="n">
        <v>500</v>
      </c>
      <c r="B1091" s="232" t="n">
        <v>4500</v>
      </c>
      <c r="C1091" s="418" t="s">
        <v>478</v>
      </c>
      <c r="D1091" s="418"/>
      <c r="E1091" s="248"/>
      <c r="F1091" s="546"/>
      <c r="G1091" s="269"/>
      <c r="H1091" s="269"/>
      <c r="I1091" s="225" t="n">
        <f aca="false">F1091+G1091+H1091</f>
        <v>0</v>
      </c>
      <c r="J1091" s="691" t="str">
        <f aca="false">(IF($E1091&lt;&gt;0,$J$2,IF($I1091&lt;&gt;0,$J$2,"")))</f>
        <v/>
      </c>
      <c r="K1091" s="218"/>
      <c r="L1091" s="705"/>
      <c r="M1091" s="706"/>
      <c r="N1091" s="389" t="n">
        <f aca="false">I1091</f>
        <v>0</v>
      </c>
      <c r="O1091" s="702" t="n">
        <f aca="false">L1091+M1091-N1091</f>
        <v>0</v>
      </c>
      <c r="P1091" s="218"/>
      <c r="Q1091" s="705"/>
      <c r="R1091" s="706"/>
      <c r="S1091" s="370" t="n">
        <f aca="false">+IF(+(L1091+M1091)&gt;=I1091,+M1091,+(+I1091-L1091))</f>
        <v>0</v>
      </c>
      <c r="T1091" s="370" t="n">
        <f aca="false">Q1091+R1091-S1091</f>
        <v>0</v>
      </c>
      <c r="U1091" s="706"/>
      <c r="V1091" s="706"/>
      <c r="W1091" s="259"/>
      <c r="X1091" s="372" t="n">
        <f aca="false">T1091-U1091-V1091-W1091</f>
        <v>0</v>
      </c>
    </row>
    <row r="1092" customFormat="false" ht="19.5" hidden="true" customHeight="true" outlineLevel="0" collapsed="false">
      <c r="A1092" s="281" t="n">
        <v>505</v>
      </c>
      <c r="B1092" s="232" t="n">
        <v>4600</v>
      </c>
      <c r="C1092" s="402" t="s">
        <v>479</v>
      </c>
      <c r="D1092" s="402"/>
      <c r="E1092" s="248"/>
      <c r="F1092" s="546"/>
      <c r="G1092" s="269"/>
      <c r="H1092" s="269"/>
      <c r="I1092" s="225" t="n">
        <f aca="false">F1092+G1092+H1092</f>
        <v>0</v>
      </c>
      <c r="J1092" s="691" t="str">
        <f aca="false">(IF($E1092&lt;&gt;0,$J$2,IF($I1092&lt;&gt;0,$J$2,"")))</f>
        <v/>
      </c>
      <c r="K1092" s="218"/>
      <c r="L1092" s="705"/>
      <c r="M1092" s="706"/>
      <c r="N1092" s="389" t="n">
        <f aca="false">I1092</f>
        <v>0</v>
      </c>
      <c r="O1092" s="702" t="n">
        <f aca="false">L1092+M1092-N1092</f>
        <v>0</v>
      </c>
      <c r="P1092" s="218"/>
      <c r="Q1092" s="705"/>
      <c r="R1092" s="706"/>
      <c r="S1092" s="370" t="n">
        <f aca="false">+IF(+(L1092+M1092)&gt;=I1092,+M1092,+(+I1092-L1092))</f>
        <v>0</v>
      </c>
      <c r="T1092" s="370" t="n">
        <f aca="false">Q1092+R1092-S1092</f>
        <v>0</v>
      </c>
      <c r="U1092" s="706"/>
      <c r="V1092" s="706"/>
      <c r="W1092" s="259"/>
      <c r="X1092" s="372" t="n">
        <f aca="false">T1092-U1092-V1092-W1092</f>
        <v>0</v>
      </c>
    </row>
    <row r="1093" customFormat="false" ht="19.5" hidden="true" customHeight="false" outlineLevel="0" collapsed="false">
      <c r="A1093" s="281" t="n">
        <v>510</v>
      </c>
      <c r="B1093" s="232" t="n">
        <v>4900</v>
      </c>
      <c r="C1093" s="404" t="s">
        <v>480</v>
      </c>
      <c r="D1093" s="404"/>
      <c r="E1093" s="248"/>
      <c r="F1093" s="249" t="n">
        <f aca="false">+F1094+F1095</f>
        <v>0</v>
      </c>
      <c r="G1093" s="250" t="n">
        <f aca="false">+G1094+G1095</f>
        <v>0</v>
      </c>
      <c r="H1093" s="250" t="n">
        <f aca="false">+H1094+H1095</f>
        <v>0</v>
      </c>
      <c r="I1093" s="250" t="n">
        <f aca="false">+I1094+I1095</f>
        <v>0</v>
      </c>
      <c r="J1093" s="691" t="str">
        <f aca="false">(IF($E1093&lt;&gt;0,$J$2,IF($I1093&lt;&gt;0,$J$2,"")))</f>
        <v/>
      </c>
      <c r="K1093" s="218"/>
      <c r="L1093" s="390"/>
      <c r="M1093" s="412"/>
      <c r="N1093" s="412"/>
      <c r="O1093" s="260"/>
      <c r="P1093" s="218"/>
      <c r="Q1093" s="390"/>
      <c r="R1093" s="412"/>
      <c r="S1093" s="412"/>
      <c r="T1093" s="412"/>
      <c r="U1093" s="412"/>
      <c r="V1093" s="412"/>
      <c r="W1093" s="260"/>
      <c r="X1093" s="372" t="n">
        <f aca="false">T1093-U1093-V1093-W1093</f>
        <v>0</v>
      </c>
    </row>
    <row r="1094" customFormat="false" ht="19.5" hidden="true" customHeight="false" outlineLevel="0" collapsed="false">
      <c r="A1094" s="281" t="n">
        <v>515</v>
      </c>
      <c r="B1094" s="419"/>
      <c r="C1094" s="255" t="n">
        <v>4901</v>
      </c>
      <c r="D1094" s="421" t="s">
        <v>481</v>
      </c>
      <c r="E1094" s="222"/>
      <c r="F1094" s="270"/>
      <c r="G1094" s="256"/>
      <c r="H1094" s="256"/>
      <c r="I1094" s="225" t="n">
        <f aca="false">F1094+G1094+H1094</f>
        <v>0</v>
      </c>
      <c r="J1094" s="691" t="str">
        <f aca="false">(IF($E1094&lt;&gt;0,$J$2,IF($I1094&lt;&gt;0,$J$2,"")))</f>
        <v/>
      </c>
      <c r="K1094" s="218"/>
      <c r="L1094" s="371"/>
      <c r="M1094" s="400"/>
      <c r="N1094" s="400"/>
      <c r="O1094" s="703"/>
      <c r="P1094" s="218"/>
      <c r="Q1094" s="371"/>
      <c r="R1094" s="400"/>
      <c r="S1094" s="400"/>
      <c r="T1094" s="400"/>
      <c r="U1094" s="400"/>
      <c r="V1094" s="400"/>
      <c r="W1094" s="703"/>
      <c r="X1094" s="372" t="n">
        <f aca="false">T1094-U1094-V1094-W1094</f>
        <v>0</v>
      </c>
    </row>
    <row r="1095" customFormat="false" ht="19.5" hidden="true" customHeight="false" outlineLevel="0" collapsed="false">
      <c r="A1095" s="281" t="n">
        <v>520</v>
      </c>
      <c r="B1095" s="419"/>
      <c r="C1095" s="244" t="n">
        <v>4902</v>
      </c>
      <c r="D1095" s="263" t="s">
        <v>482</v>
      </c>
      <c r="E1095" s="222"/>
      <c r="F1095" s="270"/>
      <c r="G1095" s="256"/>
      <c r="H1095" s="256"/>
      <c r="I1095" s="225" t="n">
        <f aca="false">F1095+G1095+H1095</f>
        <v>0</v>
      </c>
      <c r="J1095" s="691" t="str">
        <f aca="false">(IF($E1095&lt;&gt;0,$J$2,IF($I1095&lt;&gt;0,$J$2,"")))</f>
        <v/>
      </c>
      <c r="K1095" s="218"/>
      <c r="L1095" s="371"/>
      <c r="M1095" s="400"/>
      <c r="N1095" s="400"/>
      <c r="O1095" s="703"/>
      <c r="P1095" s="218"/>
      <c r="Q1095" s="371"/>
      <c r="R1095" s="400"/>
      <c r="S1095" s="400"/>
      <c r="T1095" s="400"/>
      <c r="U1095" s="400"/>
      <c r="V1095" s="400"/>
      <c r="W1095" s="703"/>
      <c r="X1095" s="372" t="n">
        <f aca="false">T1095-U1095-V1095-W1095</f>
        <v>0</v>
      </c>
    </row>
    <row r="1096" customFormat="false" ht="19.5" hidden="true" customHeight="false" outlineLevel="0" collapsed="false">
      <c r="A1096" s="281" t="n">
        <v>525</v>
      </c>
      <c r="B1096" s="422" t="n">
        <v>5100</v>
      </c>
      <c r="C1096" s="423" t="s">
        <v>483</v>
      </c>
      <c r="D1096" s="423"/>
      <c r="E1096" s="709"/>
      <c r="F1096" s="710"/>
      <c r="G1096" s="711"/>
      <c r="H1096" s="711"/>
      <c r="I1096" s="225" t="n">
        <f aca="false">F1096+G1096+H1096</f>
        <v>0</v>
      </c>
      <c r="J1096" s="691" t="str">
        <f aca="false">(IF($E1096&lt;&gt;0,$J$2,IF($I1096&lt;&gt;0,$J$2,"")))</f>
        <v/>
      </c>
      <c r="K1096" s="218"/>
      <c r="L1096" s="712"/>
      <c r="M1096" s="713"/>
      <c r="N1096" s="425" t="n">
        <f aca="false">I1096</f>
        <v>0</v>
      </c>
      <c r="O1096" s="702" t="n">
        <f aca="false">L1096+M1096-N1096</f>
        <v>0</v>
      </c>
      <c r="P1096" s="218"/>
      <c r="Q1096" s="712"/>
      <c r="R1096" s="713"/>
      <c r="S1096" s="370" t="n">
        <f aca="false">+IF(+(L1096+M1096)&gt;=I1096,+M1096,+(+I1096-L1096))</f>
        <v>0</v>
      </c>
      <c r="T1096" s="370" t="n">
        <f aca="false">Q1096+R1096-S1096</f>
        <v>0</v>
      </c>
      <c r="U1096" s="713"/>
      <c r="V1096" s="713"/>
      <c r="W1096" s="259"/>
      <c r="X1096" s="372" t="n">
        <f aca="false">T1096-U1096-V1096-W1096</f>
        <v>0</v>
      </c>
    </row>
    <row r="1097" customFormat="false" ht="19.5" hidden="true" customHeight="false" outlineLevel="0" collapsed="false">
      <c r="A1097" s="280" t="n">
        <v>635</v>
      </c>
      <c r="B1097" s="422" t="n">
        <v>5200</v>
      </c>
      <c r="C1097" s="427" t="s">
        <v>484</v>
      </c>
      <c r="D1097" s="427"/>
      <c r="E1097" s="709"/>
      <c r="F1097" s="714" t="n">
        <f aca="false">SUM(F1098:F1104)</f>
        <v>0</v>
      </c>
      <c r="G1097" s="715" t="n">
        <f aca="false">SUM(G1098:G1104)</f>
        <v>0</v>
      </c>
      <c r="H1097" s="715" t="n">
        <f aca="false">SUM(H1098:H1104)</f>
        <v>0</v>
      </c>
      <c r="I1097" s="715" t="n">
        <f aca="false">SUM(I1098:I1104)</f>
        <v>0</v>
      </c>
      <c r="J1097" s="691" t="str">
        <f aca="false">(IF($E1097&lt;&gt;0,$J$2,IF($I1097&lt;&gt;0,$J$2,"")))</f>
        <v/>
      </c>
      <c r="K1097" s="218"/>
      <c r="L1097" s="424" t="n">
        <f aca="false">SUM(L1098:L1104)</f>
        <v>0</v>
      </c>
      <c r="M1097" s="425" t="n">
        <f aca="false">SUM(M1098:M1104)</f>
        <v>0</v>
      </c>
      <c r="N1097" s="716" t="n">
        <f aca="false">SUM(N1098:N1104)</f>
        <v>0</v>
      </c>
      <c r="O1097" s="717" t="n">
        <f aca="false">SUM(O1098:O1104)</f>
        <v>0</v>
      </c>
      <c r="P1097" s="218"/>
      <c r="Q1097" s="424" t="n">
        <f aca="false">SUM(Q1098:Q1104)</f>
        <v>0</v>
      </c>
      <c r="R1097" s="425" t="n">
        <f aca="false">SUM(R1098:R1104)</f>
        <v>0</v>
      </c>
      <c r="S1097" s="425" t="n">
        <f aca="false">SUM(S1098:S1104)</f>
        <v>0</v>
      </c>
      <c r="T1097" s="425" t="n">
        <f aca="false">SUM(T1098:T1104)</f>
        <v>0</v>
      </c>
      <c r="U1097" s="425" t="n">
        <f aca="false">SUM(U1098:U1104)</f>
        <v>0</v>
      </c>
      <c r="V1097" s="425" t="n">
        <f aca="false">SUM(V1098:V1104)</f>
        <v>0</v>
      </c>
      <c r="W1097" s="717" t="n">
        <f aca="false">SUM(W1098:W1104)</f>
        <v>0</v>
      </c>
      <c r="X1097" s="372" t="n">
        <f aca="false">T1097-U1097-V1097-W1097</f>
        <v>0</v>
      </c>
    </row>
    <row r="1098" customFormat="false" ht="19.5" hidden="true" customHeight="false" outlineLevel="0" collapsed="false">
      <c r="A1098" s="281" t="n">
        <v>640</v>
      </c>
      <c r="B1098" s="428"/>
      <c r="C1098" s="429" t="n">
        <v>5201</v>
      </c>
      <c r="D1098" s="430" t="s">
        <v>485</v>
      </c>
      <c r="E1098" s="718"/>
      <c r="F1098" s="719"/>
      <c r="G1098" s="720"/>
      <c r="H1098" s="720"/>
      <c r="I1098" s="225" t="n">
        <f aca="false">F1098+G1098+H1098</f>
        <v>0</v>
      </c>
      <c r="J1098" s="691" t="str">
        <f aca="false">(IF($E1098&lt;&gt;0,$J$2,IF($I1098&lt;&gt;0,$J$2,"")))</f>
        <v/>
      </c>
      <c r="K1098" s="218"/>
      <c r="L1098" s="721"/>
      <c r="M1098" s="722"/>
      <c r="N1098" s="432" t="n">
        <f aca="false">I1098</f>
        <v>0</v>
      </c>
      <c r="O1098" s="702" t="n">
        <f aca="false">L1098+M1098-N1098</f>
        <v>0</v>
      </c>
      <c r="P1098" s="218"/>
      <c r="Q1098" s="721"/>
      <c r="R1098" s="722"/>
      <c r="S1098" s="370" t="n">
        <f aca="false">+IF(+(L1098+M1098)&gt;=I1098,+M1098,+(+I1098-L1098))</f>
        <v>0</v>
      </c>
      <c r="T1098" s="370" t="n">
        <f aca="false">Q1098+R1098-S1098</f>
        <v>0</v>
      </c>
      <c r="U1098" s="722"/>
      <c r="V1098" s="722"/>
      <c r="W1098" s="259"/>
      <c r="X1098" s="372" t="n">
        <f aca="false">T1098-U1098-V1098-W1098</f>
        <v>0</v>
      </c>
    </row>
    <row r="1099" customFormat="false" ht="19.5" hidden="true" customHeight="false" outlineLevel="0" collapsed="false">
      <c r="A1099" s="281" t="n">
        <v>645</v>
      </c>
      <c r="B1099" s="428"/>
      <c r="C1099" s="434" t="n">
        <v>5202</v>
      </c>
      <c r="D1099" s="435" t="s">
        <v>486</v>
      </c>
      <c r="E1099" s="718"/>
      <c r="F1099" s="719"/>
      <c r="G1099" s="720"/>
      <c r="H1099" s="720"/>
      <c r="I1099" s="225" t="n">
        <f aca="false">F1099+G1099+H1099</f>
        <v>0</v>
      </c>
      <c r="J1099" s="691" t="str">
        <f aca="false">(IF($E1099&lt;&gt;0,$J$2,IF($I1099&lt;&gt;0,$J$2,"")))</f>
        <v/>
      </c>
      <c r="K1099" s="218"/>
      <c r="L1099" s="721"/>
      <c r="M1099" s="722"/>
      <c r="N1099" s="432" t="n">
        <f aca="false">I1099</f>
        <v>0</v>
      </c>
      <c r="O1099" s="702" t="n">
        <f aca="false">L1099+M1099-N1099</f>
        <v>0</v>
      </c>
      <c r="P1099" s="218"/>
      <c r="Q1099" s="721"/>
      <c r="R1099" s="722"/>
      <c r="S1099" s="370" t="n">
        <f aca="false">+IF(+(L1099+M1099)&gt;=I1099,+M1099,+(+I1099-L1099))</f>
        <v>0</v>
      </c>
      <c r="T1099" s="370" t="n">
        <f aca="false">Q1099+R1099-S1099</f>
        <v>0</v>
      </c>
      <c r="U1099" s="722"/>
      <c r="V1099" s="722"/>
      <c r="W1099" s="259"/>
      <c r="X1099" s="372" t="n">
        <f aca="false">T1099-U1099-V1099-W1099</f>
        <v>0</v>
      </c>
    </row>
    <row r="1100" customFormat="false" ht="19.5" hidden="true" customHeight="false" outlineLevel="0" collapsed="false">
      <c r="A1100" s="281" t="n">
        <v>650</v>
      </c>
      <c r="B1100" s="428"/>
      <c r="C1100" s="434" t="n">
        <v>5203</v>
      </c>
      <c r="D1100" s="435" t="s">
        <v>487</v>
      </c>
      <c r="E1100" s="718"/>
      <c r="F1100" s="719"/>
      <c r="G1100" s="720"/>
      <c r="H1100" s="720"/>
      <c r="I1100" s="225" t="n">
        <f aca="false">F1100+G1100+H1100</f>
        <v>0</v>
      </c>
      <c r="J1100" s="691" t="str">
        <f aca="false">(IF($E1100&lt;&gt;0,$J$2,IF($I1100&lt;&gt;0,$J$2,"")))</f>
        <v/>
      </c>
      <c r="K1100" s="218"/>
      <c r="L1100" s="721"/>
      <c r="M1100" s="722"/>
      <c r="N1100" s="432" t="n">
        <f aca="false">I1100</f>
        <v>0</v>
      </c>
      <c r="O1100" s="702" t="n">
        <f aca="false">L1100+M1100-N1100</f>
        <v>0</v>
      </c>
      <c r="P1100" s="218"/>
      <c r="Q1100" s="721"/>
      <c r="R1100" s="722"/>
      <c r="S1100" s="370" t="n">
        <f aca="false">+IF(+(L1100+M1100)&gt;=I1100,+M1100,+(+I1100-L1100))</f>
        <v>0</v>
      </c>
      <c r="T1100" s="370" t="n">
        <f aca="false">Q1100+R1100-S1100</f>
        <v>0</v>
      </c>
      <c r="U1100" s="722"/>
      <c r="V1100" s="722"/>
      <c r="W1100" s="259"/>
      <c r="X1100" s="372" t="n">
        <f aca="false">T1100-U1100-V1100-W1100</f>
        <v>0</v>
      </c>
    </row>
    <row r="1101" customFormat="false" ht="19.5" hidden="true" customHeight="false" outlineLevel="0" collapsed="false">
      <c r="A1101" s="280" t="n">
        <v>655</v>
      </c>
      <c r="B1101" s="428"/>
      <c r="C1101" s="434" t="n">
        <v>5204</v>
      </c>
      <c r="D1101" s="435" t="s">
        <v>488</v>
      </c>
      <c r="E1101" s="718"/>
      <c r="F1101" s="719"/>
      <c r="G1101" s="720"/>
      <c r="H1101" s="720"/>
      <c r="I1101" s="225" t="n">
        <f aca="false">F1101+G1101+H1101</f>
        <v>0</v>
      </c>
      <c r="J1101" s="691" t="str">
        <f aca="false">(IF($E1101&lt;&gt;0,$J$2,IF($I1101&lt;&gt;0,$J$2,"")))</f>
        <v/>
      </c>
      <c r="K1101" s="218"/>
      <c r="L1101" s="721"/>
      <c r="M1101" s="722"/>
      <c r="N1101" s="432" t="n">
        <f aca="false">I1101</f>
        <v>0</v>
      </c>
      <c r="O1101" s="702" t="n">
        <f aca="false">L1101+M1101-N1101</f>
        <v>0</v>
      </c>
      <c r="P1101" s="218"/>
      <c r="Q1101" s="721"/>
      <c r="R1101" s="722"/>
      <c r="S1101" s="370" t="n">
        <f aca="false">+IF(+(L1101+M1101)&gt;=I1101,+M1101,+(+I1101-L1101))</f>
        <v>0</v>
      </c>
      <c r="T1101" s="370" t="n">
        <f aca="false">Q1101+R1101-S1101</f>
        <v>0</v>
      </c>
      <c r="U1101" s="722"/>
      <c r="V1101" s="722"/>
      <c r="W1101" s="259"/>
      <c r="X1101" s="372" t="n">
        <f aca="false">T1101-U1101-V1101-W1101</f>
        <v>0</v>
      </c>
    </row>
    <row r="1102" customFormat="false" ht="19.5" hidden="true" customHeight="false" outlineLevel="0" collapsed="false">
      <c r="A1102" s="280" t="n">
        <v>665</v>
      </c>
      <c r="B1102" s="428"/>
      <c r="C1102" s="434" t="n">
        <v>5205</v>
      </c>
      <c r="D1102" s="435" t="s">
        <v>489</v>
      </c>
      <c r="E1102" s="718"/>
      <c r="F1102" s="719"/>
      <c r="G1102" s="720"/>
      <c r="H1102" s="720"/>
      <c r="I1102" s="225" t="n">
        <f aca="false">F1102+G1102+H1102</f>
        <v>0</v>
      </c>
      <c r="J1102" s="691" t="str">
        <f aca="false">(IF($E1102&lt;&gt;0,$J$2,IF($I1102&lt;&gt;0,$J$2,"")))</f>
        <v/>
      </c>
      <c r="K1102" s="218"/>
      <c r="L1102" s="721"/>
      <c r="M1102" s="722"/>
      <c r="N1102" s="432" t="n">
        <f aca="false">I1102</f>
        <v>0</v>
      </c>
      <c r="O1102" s="702" t="n">
        <f aca="false">L1102+M1102-N1102</f>
        <v>0</v>
      </c>
      <c r="P1102" s="218"/>
      <c r="Q1102" s="721"/>
      <c r="R1102" s="722"/>
      <c r="S1102" s="370" t="n">
        <f aca="false">+IF(+(L1102+M1102)&gt;=I1102,+M1102,+(+I1102-L1102))</f>
        <v>0</v>
      </c>
      <c r="T1102" s="370" t="n">
        <f aca="false">Q1102+R1102-S1102</f>
        <v>0</v>
      </c>
      <c r="U1102" s="722"/>
      <c r="V1102" s="722"/>
      <c r="W1102" s="259"/>
      <c r="X1102" s="372" t="n">
        <f aca="false">T1102-U1102-V1102-W1102</f>
        <v>0</v>
      </c>
    </row>
    <row r="1103" customFormat="false" ht="19.5" hidden="true" customHeight="false" outlineLevel="0" collapsed="false">
      <c r="A1103" s="280" t="n">
        <v>675</v>
      </c>
      <c r="B1103" s="428"/>
      <c r="C1103" s="434" t="n">
        <v>5206</v>
      </c>
      <c r="D1103" s="435" t="s">
        <v>490</v>
      </c>
      <c r="E1103" s="718"/>
      <c r="F1103" s="719"/>
      <c r="G1103" s="720"/>
      <c r="H1103" s="720"/>
      <c r="I1103" s="225" t="n">
        <f aca="false">F1103+G1103+H1103</f>
        <v>0</v>
      </c>
      <c r="J1103" s="691" t="str">
        <f aca="false">(IF($E1103&lt;&gt;0,$J$2,IF($I1103&lt;&gt;0,$J$2,"")))</f>
        <v/>
      </c>
      <c r="K1103" s="218"/>
      <c r="L1103" s="721"/>
      <c r="M1103" s="722"/>
      <c r="N1103" s="432" t="n">
        <f aca="false">I1103</f>
        <v>0</v>
      </c>
      <c r="O1103" s="702" t="n">
        <f aca="false">L1103+M1103-N1103</f>
        <v>0</v>
      </c>
      <c r="P1103" s="218"/>
      <c r="Q1103" s="721"/>
      <c r="R1103" s="722"/>
      <c r="S1103" s="370" t="n">
        <f aca="false">+IF(+(L1103+M1103)&gt;=I1103,+M1103,+(+I1103-L1103))</f>
        <v>0</v>
      </c>
      <c r="T1103" s="370" t="n">
        <f aca="false">Q1103+R1103-S1103</f>
        <v>0</v>
      </c>
      <c r="U1103" s="722"/>
      <c r="V1103" s="722"/>
      <c r="W1103" s="259"/>
      <c r="X1103" s="372" t="n">
        <f aca="false">T1103-U1103-V1103-W1103</f>
        <v>0</v>
      </c>
    </row>
    <row r="1104" customFormat="false" ht="19.5" hidden="true" customHeight="false" outlineLevel="0" collapsed="false">
      <c r="A1104" s="280" t="n">
        <v>685</v>
      </c>
      <c r="B1104" s="428"/>
      <c r="C1104" s="436" t="n">
        <v>5219</v>
      </c>
      <c r="D1104" s="437" t="s">
        <v>491</v>
      </c>
      <c r="E1104" s="718"/>
      <c r="F1104" s="719"/>
      <c r="G1104" s="720"/>
      <c r="H1104" s="720"/>
      <c r="I1104" s="225" t="n">
        <f aca="false">F1104+G1104+H1104</f>
        <v>0</v>
      </c>
      <c r="J1104" s="691" t="str">
        <f aca="false">(IF($E1104&lt;&gt;0,$J$2,IF($I1104&lt;&gt;0,$J$2,"")))</f>
        <v/>
      </c>
      <c r="K1104" s="218"/>
      <c r="L1104" s="721"/>
      <c r="M1104" s="722"/>
      <c r="N1104" s="432" t="n">
        <f aca="false">I1104</f>
        <v>0</v>
      </c>
      <c r="O1104" s="702" t="n">
        <f aca="false">L1104+M1104-N1104</f>
        <v>0</v>
      </c>
      <c r="P1104" s="218"/>
      <c r="Q1104" s="721"/>
      <c r="R1104" s="722"/>
      <c r="S1104" s="370" t="n">
        <f aca="false">+IF(+(L1104+M1104)&gt;=I1104,+M1104,+(+I1104-L1104))</f>
        <v>0</v>
      </c>
      <c r="T1104" s="370" t="n">
        <f aca="false">Q1104+R1104-S1104</f>
        <v>0</v>
      </c>
      <c r="U1104" s="722"/>
      <c r="V1104" s="722"/>
      <c r="W1104" s="259"/>
      <c r="X1104" s="372" t="n">
        <f aca="false">T1104-U1104-V1104-W1104</f>
        <v>0</v>
      </c>
    </row>
    <row r="1105" customFormat="false" ht="19.5" hidden="true" customHeight="false" outlineLevel="0" collapsed="false">
      <c r="A1105" s="281" t="n">
        <v>690</v>
      </c>
      <c r="B1105" s="422" t="n">
        <v>5300</v>
      </c>
      <c r="C1105" s="438" t="s">
        <v>492</v>
      </c>
      <c r="D1105" s="438"/>
      <c r="E1105" s="709"/>
      <c r="F1105" s="714" t="n">
        <f aca="false">SUM(F1106:F1107)</f>
        <v>0</v>
      </c>
      <c r="G1105" s="715" t="n">
        <f aca="false">SUM(G1106:G1107)</f>
        <v>0</v>
      </c>
      <c r="H1105" s="715" t="n">
        <f aca="false">SUM(H1106:H1107)</f>
        <v>0</v>
      </c>
      <c r="I1105" s="715" t="n">
        <f aca="false">SUM(I1106:I1107)</f>
        <v>0</v>
      </c>
      <c r="J1105" s="691" t="str">
        <f aca="false">(IF($E1105&lt;&gt;0,$J$2,IF($I1105&lt;&gt;0,$J$2,"")))</f>
        <v/>
      </c>
      <c r="K1105" s="218"/>
      <c r="L1105" s="424" t="n">
        <f aca="false">SUM(L1106:L1107)</f>
        <v>0</v>
      </c>
      <c r="M1105" s="425" t="n">
        <f aca="false">SUM(M1106:M1107)</f>
        <v>0</v>
      </c>
      <c r="N1105" s="716" t="n">
        <f aca="false">SUM(N1106:N1107)</f>
        <v>0</v>
      </c>
      <c r="O1105" s="717" t="n">
        <f aca="false">SUM(O1106:O1107)</f>
        <v>0</v>
      </c>
      <c r="P1105" s="218"/>
      <c r="Q1105" s="424" t="n">
        <f aca="false">SUM(Q1106:Q1107)</f>
        <v>0</v>
      </c>
      <c r="R1105" s="425" t="n">
        <f aca="false">SUM(R1106:R1107)</f>
        <v>0</v>
      </c>
      <c r="S1105" s="425" t="n">
        <f aca="false">SUM(S1106:S1107)</f>
        <v>0</v>
      </c>
      <c r="T1105" s="425" t="n">
        <f aca="false">SUM(T1106:T1107)</f>
        <v>0</v>
      </c>
      <c r="U1105" s="425" t="n">
        <f aca="false">SUM(U1106:U1107)</f>
        <v>0</v>
      </c>
      <c r="V1105" s="425" t="n">
        <f aca="false">SUM(V1106:V1107)</f>
        <v>0</v>
      </c>
      <c r="W1105" s="717" t="n">
        <f aca="false">SUM(W1106:W1107)</f>
        <v>0</v>
      </c>
      <c r="X1105" s="372" t="n">
        <f aca="false">T1105-U1105-V1105-W1105</f>
        <v>0</v>
      </c>
    </row>
    <row r="1106" customFormat="false" ht="19.5" hidden="true" customHeight="false" outlineLevel="0" collapsed="false">
      <c r="A1106" s="281" t="n">
        <v>695</v>
      </c>
      <c r="B1106" s="428"/>
      <c r="C1106" s="429" t="n">
        <v>5301</v>
      </c>
      <c r="D1106" s="430" t="s">
        <v>748</v>
      </c>
      <c r="E1106" s="718"/>
      <c r="F1106" s="719"/>
      <c r="G1106" s="720"/>
      <c r="H1106" s="720"/>
      <c r="I1106" s="225" t="n">
        <f aca="false">F1106+G1106+H1106</f>
        <v>0</v>
      </c>
      <c r="J1106" s="691" t="str">
        <f aca="false">(IF($E1106&lt;&gt;0,$J$2,IF($I1106&lt;&gt;0,$J$2,"")))</f>
        <v/>
      </c>
      <c r="K1106" s="218"/>
      <c r="L1106" s="721"/>
      <c r="M1106" s="722"/>
      <c r="N1106" s="432" t="n">
        <f aca="false">I1106</f>
        <v>0</v>
      </c>
      <c r="O1106" s="702" t="n">
        <f aca="false">L1106+M1106-N1106</f>
        <v>0</v>
      </c>
      <c r="P1106" s="218"/>
      <c r="Q1106" s="721"/>
      <c r="R1106" s="722"/>
      <c r="S1106" s="370" t="n">
        <f aca="false">+IF(+(L1106+M1106)&gt;=I1106,+M1106,+(+I1106-L1106))</f>
        <v>0</v>
      </c>
      <c r="T1106" s="370" t="n">
        <f aca="false">Q1106+R1106-S1106</f>
        <v>0</v>
      </c>
      <c r="U1106" s="722"/>
      <c r="V1106" s="722"/>
      <c r="W1106" s="259"/>
      <c r="X1106" s="372" t="n">
        <f aca="false">T1106-U1106-V1106-W1106</f>
        <v>0</v>
      </c>
    </row>
    <row r="1107" customFormat="false" ht="19.5" hidden="true" customHeight="false" outlineLevel="0" collapsed="false">
      <c r="A1107" s="280" t="n">
        <v>700</v>
      </c>
      <c r="B1107" s="428"/>
      <c r="C1107" s="436" t="n">
        <v>5309</v>
      </c>
      <c r="D1107" s="437" t="s">
        <v>494</v>
      </c>
      <c r="E1107" s="718"/>
      <c r="F1107" s="719"/>
      <c r="G1107" s="720"/>
      <c r="H1107" s="720"/>
      <c r="I1107" s="225" t="n">
        <f aca="false">F1107+G1107+H1107</f>
        <v>0</v>
      </c>
      <c r="J1107" s="691" t="str">
        <f aca="false">(IF($E1107&lt;&gt;0,$J$2,IF($I1107&lt;&gt;0,$J$2,"")))</f>
        <v/>
      </c>
      <c r="K1107" s="218"/>
      <c r="L1107" s="721"/>
      <c r="M1107" s="722"/>
      <c r="N1107" s="432" t="n">
        <f aca="false">I1107</f>
        <v>0</v>
      </c>
      <c r="O1107" s="702" t="n">
        <f aca="false">L1107+M1107-N1107</f>
        <v>0</v>
      </c>
      <c r="P1107" s="218"/>
      <c r="Q1107" s="721"/>
      <c r="R1107" s="722"/>
      <c r="S1107" s="370" t="n">
        <f aca="false">+IF(+(L1107+M1107)&gt;=I1107,+M1107,+(+I1107-L1107))</f>
        <v>0</v>
      </c>
      <c r="T1107" s="370" t="n">
        <f aca="false">Q1107+R1107-S1107</f>
        <v>0</v>
      </c>
      <c r="U1107" s="722"/>
      <c r="V1107" s="722"/>
      <c r="W1107" s="259"/>
      <c r="X1107" s="372" t="n">
        <f aca="false">T1107-U1107-V1107-W1107</f>
        <v>0</v>
      </c>
    </row>
    <row r="1108" customFormat="false" ht="19.5" hidden="true" customHeight="false" outlineLevel="0" collapsed="false">
      <c r="A1108" s="280" t="n">
        <v>710</v>
      </c>
      <c r="B1108" s="422" t="n">
        <v>5400</v>
      </c>
      <c r="C1108" s="423" t="s">
        <v>495</v>
      </c>
      <c r="D1108" s="423"/>
      <c r="E1108" s="709"/>
      <c r="F1108" s="710"/>
      <c r="G1108" s="711"/>
      <c r="H1108" s="711"/>
      <c r="I1108" s="225" t="n">
        <f aca="false">F1108+G1108+H1108</f>
        <v>0</v>
      </c>
      <c r="J1108" s="691" t="str">
        <f aca="false">(IF($E1108&lt;&gt;0,$J$2,IF($I1108&lt;&gt;0,$J$2,"")))</f>
        <v/>
      </c>
      <c r="K1108" s="218"/>
      <c r="L1108" s="712"/>
      <c r="M1108" s="713"/>
      <c r="N1108" s="425" t="n">
        <f aca="false">I1108</f>
        <v>0</v>
      </c>
      <c r="O1108" s="702" t="n">
        <f aca="false">L1108+M1108-N1108</f>
        <v>0</v>
      </c>
      <c r="P1108" s="218"/>
      <c r="Q1108" s="712"/>
      <c r="R1108" s="713"/>
      <c r="S1108" s="370" t="n">
        <f aca="false">+IF(+(L1108+M1108)&gt;=I1108,+M1108,+(+I1108-L1108))</f>
        <v>0</v>
      </c>
      <c r="T1108" s="370" t="n">
        <f aca="false">Q1108+R1108-S1108</f>
        <v>0</v>
      </c>
      <c r="U1108" s="713"/>
      <c r="V1108" s="713"/>
      <c r="W1108" s="259"/>
      <c r="X1108" s="372" t="n">
        <f aca="false">T1108-U1108-V1108-W1108</f>
        <v>0</v>
      </c>
    </row>
    <row r="1109" customFormat="false" ht="19.5" hidden="true" customHeight="false" outlineLevel="0" collapsed="false">
      <c r="A1109" s="281" t="n">
        <v>715</v>
      </c>
      <c r="B1109" s="232" t="n">
        <v>5500</v>
      </c>
      <c r="C1109" s="404" t="s">
        <v>496</v>
      </c>
      <c r="D1109" s="404"/>
      <c r="E1109" s="248"/>
      <c r="F1109" s="249" t="n">
        <f aca="false">SUM(F1110:F1113)</f>
        <v>0</v>
      </c>
      <c r="G1109" s="250" t="n">
        <f aca="false">SUM(G1110:G1113)</f>
        <v>0</v>
      </c>
      <c r="H1109" s="250" t="n">
        <f aca="false">SUM(H1110:H1113)</f>
        <v>0</v>
      </c>
      <c r="I1109" s="250" t="n">
        <f aca="false">SUM(I1110:I1113)</f>
        <v>0</v>
      </c>
      <c r="J1109" s="691" t="str">
        <f aca="false">(IF($E1109&lt;&gt;0,$J$2,IF($I1109&lt;&gt;0,$J$2,"")))</f>
        <v/>
      </c>
      <c r="K1109" s="218"/>
      <c r="L1109" s="388" t="n">
        <f aca="false">SUM(L1110:L1113)</f>
        <v>0</v>
      </c>
      <c r="M1109" s="389" t="n">
        <f aca="false">SUM(M1110:M1113)</f>
        <v>0</v>
      </c>
      <c r="N1109" s="704" t="n">
        <f aca="false">SUM(N1110:N1113)</f>
        <v>0</v>
      </c>
      <c r="O1109" s="266" t="n">
        <f aca="false">SUM(O1110:O1113)</f>
        <v>0</v>
      </c>
      <c r="P1109" s="218"/>
      <c r="Q1109" s="388" t="n">
        <f aca="false">SUM(Q1110:Q1113)</f>
        <v>0</v>
      </c>
      <c r="R1109" s="389" t="n">
        <f aca="false">SUM(R1110:R1113)</f>
        <v>0</v>
      </c>
      <c r="S1109" s="389" t="n">
        <f aca="false">SUM(S1110:S1113)</f>
        <v>0</v>
      </c>
      <c r="T1109" s="389" t="n">
        <f aca="false">SUM(T1110:T1113)</f>
        <v>0</v>
      </c>
      <c r="U1109" s="389" t="n">
        <f aca="false">SUM(U1110:U1113)</f>
        <v>0</v>
      </c>
      <c r="V1109" s="389" t="n">
        <f aca="false">SUM(V1110:V1113)</f>
        <v>0</v>
      </c>
      <c r="W1109" s="266" t="n">
        <f aca="false">SUM(W1110:W1113)</f>
        <v>0</v>
      </c>
      <c r="X1109" s="372" t="n">
        <f aca="false">T1109-U1109-V1109-W1109</f>
        <v>0</v>
      </c>
    </row>
    <row r="1110" customFormat="false" ht="19.5" hidden="true" customHeight="false" outlineLevel="0" collapsed="false">
      <c r="A1110" s="281" t="n">
        <v>720</v>
      </c>
      <c r="B1110" s="419"/>
      <c r="C1110" s="255" t="n">
        <v>5501</v>
      </c>
      <c r="D1110" s="391" t="s">
        <v>497</v>
      </c>
      <c r="E1110" s="222"/>
      <c r="F1110" s="270"/>
      <c r="G1110" s="256"/>
      <c r="H1110" s="256"/>
      <c r="I1110" s="225" t="n">
        <f aca="false">F1110+G1110+H1110</f>
        <v>0</v>
      </c>
      <c r="J1110" s="691" t="str">
        <f aca="false">(IF($E1110&lt;&gt;0,$J$2,IF($I1110&lt;&gt;0,$J$2,"")))</f>
        <v/>
      </c>
      <c r="K1110" s="218"/>
      <c r="L1110" s="700"/>
      <c r="M1110" s="701"/>
      <c r="N1110" s="370" t="n">
        <f aca="false">I1110</f>
        <v>0</v>
      </c>
      <c r="O1110" s="702" t="n">
        <f aca="false">L1110+M1110-N1110</f>
        <v>0</v>
      </c>
      <c r="P1110" s="218"/>
      <c r="Q1110" s="700"/>
      <c r="R1110" s="701"/>
      <c r="S1110" s="370" t="n">
        <f aca="false">+IF(+(L1110+M1110)&gt;=I1110,+M1110,+(+I1110-L1110))</f>
        <v>0</v>
      </c>
      <c r="T1110" s="370" t="n">
        <f aca="false">Q1110+R1110-S1110</f>
        <v>0</v>
      </c>
      <c r="U1110" s="701"/>
      <c r="V1110" s="701"/>
      <c r="W1110" s="259"/>
      <c r="X1110" s="372" t="n">
        <f aca="false">T1110-U1110-V1110-W1110</f>
        <v>0</v>
      </c>
    </row>
    <row r="1111" customFormat="false" ht="19.5" hidden="true" customHeight="false" outlineLevel="0" collapsed="false">
      <c r="A1111" s="281" t="n">
        <v>725</v>
      </c>
      <c r="B1111" s="419"/>
      <c r="C1111" s="220" t="n">
        <v>5502</v>
      </c>
      <c r="D1111" s="257" t="s">
        <v>498</v>
      </c>
      <c r="E1111" s="222"/>
      <c r="F1111" s="270"/>
      <c r="G1111" s="256"/>
      <c r="H1111" s="256"/>
      <c r="I1111" s="225" t="n">
        <f aca="false">F1111+G1111+H1111</f>
        <v>0</v>
      </c>
      <c r="J1111" s="691" t="str">
        <f aca="false">(IF($E1111&lt;&gt;0,$J$2,IF($I1111&lt;&gt;0,$J$2,"")))</f>
        <v/>
      </c>
      <c r="K1111" s="218"/>
      <c r="L1111" s="700"/>
      <c r="M1111" s="701"/>
      <c r="N1111" s="370" t="n">
        <f aca="false">I1111</f>
        <v>0</v>
      </c>
      <c r="O1111" s="702" t="n">
        <f aca="false">L1111+M1111-N1111</f>
        <v>0</v>
      </c>
      <c r="P1111" s="218"/>
      <c r="Q1111" s="700"/>
      <c r="R1111" s="701"/>
      <c r="S1111" s="370" t="n">
        <f aca="false">+IF(+(L1111+M1111)&gt;=I1111,+M1111,+(+I1111-L1111))</f>
        <v>0</v>
      </c>
      <c r="T1111" s="370" t="n">
        <f aca="false">Q1111+R1111-S1111</f>
        <v>0</v>
      </c>
      <c r="U1111" s="701"/>
      <c r="V1111" s="701"/>
      <c r="W1111" s="259"/>
      <c r="X1111" s="372" t="n">
        <f aca="false">T1111-U1111-V1111-W1111</f>
        <v>0</v>
      </c>
    </row>
    <row r="1112" customFormat="false" ht="19.5" hidden="true" customHeight="false" outlineLevel="0" collapsed="false">
      <c r="A1112" s="281" t="n">
        <v>730</v>
      </c>
      <c r="B1112" s="419"/>
      <c r="C1112" s="220" t="n">
        <v>5503</v>
      </c>
      <c r="D1112" s="226" t="s">
        <v>499</v>
      </c>
      <c r="E1112" s="222"/>
      <c r="F1112" s="270"/>
      <c r="G1112" s="256"/>
      <c r="H1112" s="256"/>
      <c r="I1112" s="225" t="n">
        <f aca="false">F1112+G1112+H1112</f>
        <v>0</v>
      </c>
      <c r="J1112" s="691" t="str">
        <f aca="false">(IF($E1112&lt;&gt;0,$J$2,IF($I1112&lt;&gt;0,$J$2,"")))</f>
        <v/>
      </c>
      <c r="K1112" s="218"/>
      <c r="L1112" s="700"/>
      <c r="M1112" s="701"/>
      <c r="N1112" s="370" t="n">
        <f aca="false">I1112</f>
        <v>0</v>
      </c>
      <c r="O1112" s="702" t="n">
        <f aca="false">L1112+M1112-N1112</f>
        <v>0</v>
      </c>
      <c r="P1112" s="218"/>
      <c r="Q1112" s="700"/>
      <c r="R1112" s="701"/>
      <c r="S1112" s="370" t="n">
        <f aca="false">+IF(+(L1112+M1112)&gt;=I1112,+M1112,+(+I1112-L1112))</f>
        <v>0</v>
      </c>
      <c r="T1112" s="370" t="n">
        <f aca="false">Q1112+R1112-S1112</f>
        <v>0</v>
      </c>
      <c r="U1112" s="701"/>
      <c r="V1112" s="701"/>
      <c r="W1112" s="259"/>
      <c r="X1112" s="372" t="n">
        <f aca="false">T1112-U1112-V1112-W1112</f>
        <v>0</v>
      </c>
    </row>
    <row r="1113" customFormat="false" ht="19.5" hidden="true" customHeight="false" outlineLevel="0" collapsed="false">
      <c r="A1113" s="281" t="n">
        <v>735</v>
      </c>
      <c r="B1113" s="419"/>
      <c r="C1113" s="220" t="n">
        <v>5504</v>
      </c>
      <c r="D1113" s="257" t="s">
        <v>500</v>
      </c>
      <c r="E1113" s="222"/>
      <c r="F1113" s="270"/>
      <c r="G1113" s="256"/>
      <c r="H1113" s="256"/>
      <c r="I1113" s="225" t="n">
        <f aca="false">F1113+G1113+H1113</f>
        <v>0</v>
      </c>
      <c r="J1113" s="691" t="str">
        <f aca="false">(IF($E1113&lt;&gt;0,$J$2,IF($I1113&lt;&gt;0,$J$2,"")))</f>
        <v/>
      </c>
      <c r="K1113" s="218"/>
      <c r="L1113" s="700"/>
      <c r="M1113" s="701"/>
      <c r="N1113" s="370" t="n">
        <f aca="false">I1113</f>
        <v>0</v>
      </c>
      <c r="O1113" s="702" t="n">
        <f aca="false">L1113+M1113-N1113</f>
        <v>0</v>
      </c>
      <c r="P1113" s="218"/>
      <c r="Q1113" s="700"/>
      <c r="R1113" s="701"/>
      <c r="S1113" s="370" t="n">
        <f aca="false">+IF(+(L1113+M1113)&gt;=I1113,+M1113,+(+I1113-L1113))</f>
        <v>0</v>
      </c>
      <c r="T1113" s="370" t="n">
        <f aca="false">Q1113+R1113-S1113</f>
        <v>0</v>
      </c>
      <c r="U1113" s="701"/>
      <c r="V1113" s="701"/>
      <c r="W1113" s="259"/>
      <c r="X1113" s="372" t="n">
        <f aca="false">T1113-U1113-V1113-W1113</f>
        <v>0</v>
      </c>
    </row>
    <row r="1114" customFormat="false" ht="19.5" hidden="true" customHeight="true" outlineLevel="0" collapsed="false">
      <c r="A1114" s="281" t="n">
        <v>740</v>
      </c>
      <c r="B1114" s="422" t="n">
        <v>5700</v>
      </c>
      <c r="C1114" s="439" t="s">
        <v>501</v>
      </c>
      <c r="D1114" s="439"/>
      <c r="E1114" s="709"/>
      <c r="F1114" s="714" t="n">
        <f aca="false">SUM(F1115:F1117)</f>
        <v>0</v>
      </c>
      <c r="G1114" s="715" t="n">
        <f aca="false">SUM(G1115:G1117)</f>
        <v>0</v>
      </c>
      <c r="H1114" s="715" t="n">
        <f aca="false">SUM(H1115:H1117)</f>
        <v>0</v>
      </c>
      <c r="I1114" s="715" t="n">
        <f aca="false">SUM(I1115:I1117)</f>
        <v>0</v>
      </c>
      <c r="J1114" s="691" t="str">
        <f aca="false">(IF($E1114&lt;&gt;0,$J$2,IF($I1114&lt;&gt;0,$J$2,"")))</f>
        <v/>
      </c>
      <c r="K1114" s="218"/>
      <c r="L1114" s="424" t="n">
        <f aca="false">SUM(L1115:L1117)</f>
        <v>0</v>
      </c>
      <c r="M1114" s="425" t="n">
        <f aca="false">SUM(M1115:M1117)</f>
        <v>0</v>
      </c>
      <c r="N1114" s="716" t="n">
        <f aca="false">SUM(N1115:N1116)</f>
        <v>0</v>
      </c>
      <c r="O1114" s="717" t="n">
        <f aca="false">SUM(O1115:O1117)</f>
        <v>0</v>
      </c>
      <c r="P1114" s="218"/>
      <c r="Q1114" s="424" t="n">
        <f aca="false">SUM(Q1115:Q1117)</f>
        <v>0</v>
      </c>
      <c r="R1114" s="425" t="n">
        <f aca="false">SUM(R1115:R1117)</f>
        <v>0</v>
      </c>
      <c r="S1114" s="425" t="n">
        <f aca="false">SUM(S1115:S1117)</f>
        <v>0</v>
      </c>
      <c r="T1114" s="425" t="n">
        <f aca="false">SUM(T1115:T1117)</f>
        <v>0</v>
      </c>
      <c r="U1114" s="425" t="n">
        <f aca="false">SUM(U1115:U1117)</f>
        <v>0</v>
      </c>
      <c r="V1114" s="425" t="n">
        <f aca="false">SUM(V1115:V1116)</f>
        <v>0</v>
      </c>
      <c r="W1114" s="717" t="n">
        <f aca="false">SUM(W1115:W1117)</f>
        <v>0</v>
      </c>
      <c r="X1114" s="372" t="n">
        <f aca="false">T1114-U1114-V1114-W1114</f>
        <v>0</v>
      </c>
    </row>
    <row r="1115" customFormat="false" ht="19.5" hidden="true" customHeight="false" outlineLevel="0" collapsed="false">
      <c r="A1115" s="281" t="n">
        <v>745</v>
      </c>
      <c r="B1115" s="428"/>
      <c r="C1115" s="429" t="n">
        <v>5701</v>
      </c>
      <c r="D1115" s="430" t="s">
        <v>502</v>
      </c>
      <c r="E1115" s="718"/>
      <c r="F1115" s="719"/>
      <c r="G1115" s="720"/>
      <c r="H1115" s="720"/>
      <c r="I1115" s="225" t="n">
        <f aca="false">F1115+G1115+H1115</f>
        <v>0</v>
      </c>
      <c r="J1115" s="691" t="str">
        <f aca="false">(IF($E1115&lt;&gt;0,$J$2,IF($I1115&lt;&gt;0,$J$2,"")))</f>
        <v/>
      </c>
      <c r="K1115" s="218"/>
      <c r="L1115" s="721"/>
      <c r="M1115" s="722"/>
      <c r="N1115" s="432" t="n">
        <f aca="false">I1115</f>
        <v>0</v>
      </c>
      <c r="O1115" s="702" t="n">
        <f aca="false">L1115+M1115-N1115</f>
        <v>0</v>
      </c>
      <c r="P1115" s="218"/>
      <c r="Q1115" s="721"/>
      <c r="R1115" s="722"/>
      <c r="S1115" s="370" t="n">
        <f aca="false">+IF(+(L1115+M1115)&gt;=I1115,+M1115,+(+I1115-L1115))</f>
        <v>0</v>
      </c>
      <c r="T1115" s="370" t="n">
        <f aca="false">Q1115+R1115-S1115</f>
        <v>0</v>
      </c>
      <c r="U1115" s="722"/>
      <c r="V1115" s="722"/>
      <c r="W1115" s="259"/>
      <c r="X1115" s="372" t="n">
        <f aca="false">T1115-U1115-V1115-W1115</f>
        <v>0</v>
      </c>
    </row>
    <row r="1116" customFormat="false" ht="19.5" hidden="true" customHeight="false" outlineLevel="0" collapsed="false">
      <c r="A1116" s="280" t="n">
        <v>750</v>
      </c>
      <c r="B1116" s="428"/>
      <c r="C1116" s="436" t="n">
        <v>5702</v>
      </c>
      <c r="D1116" s="437" t="s">
        <v>503</v>
      </c>
      <c r="E1116" s="718"/>
      <c r="F1116" s="719"/>
      <c r="G1116" s="720"/>
      <c r="H1116" s="720"/>
      <c r="I1116" s="225" t="n">
        <f aca="false">F1116+G1116+H1116</f>
        <v>0</v>
      </c>
      <c r="J1116" s="691" t="str">
        <f aca="false">(IF($E1116&lt;&gt;0,$J$2,IF($I1116&lt;&gt;0,$J$2,"")))</f>
        <v/>
      </c>
      <c r="K1116" s="218"/>
      <c r="L1116" s="721"/>
      <c r="M1116" s="722"/>
      <c r="N1116" s="432" t="n">
        <f aca="false">I1116</f>
        <v>0</v>
      </c>
      <c r="O1116" s="702" t="n">
        <f aca="false">L1116+M1116-N1116</f>
        <v>0</v>
      </c>
      <c r="P1116" s="218"/>
      <c r="Q1116" s="721"/>
      <c r="R1116" s="722"/>
      <c r="S1116" s="370" t="n">
        <f aca="false">+IF(+(L1116+M1116)&gt;=I1116,+M1116,+(+I1116-L1116))</f>
        <v>0</v>
      </c>
      <c r="T1116" s="370" t="n">
        <f aca="false">Q1116+R1116-S1116</f>
        <v>0</v>
      </c>
      <c r="U1116" s="722"/>
      <c r="V1116" s="722"/>
      <c r="W1116" s="259"/>
      <c r="X1116" s="372" t="n">
        <f aca="false">T1116-U1116-V1116-W1116</f>
        <v>0</v>
      </c>
    </row>
    <row r="1117" customFormat="false" ht="19.5" hidden="true" customHeight="false" outlineLevel="0" collapsed="false">
      <c r="A1117" s="281" t="n">
        <v>755</v>
      </c>
      <c r="B1117" s="219"/>
      <c r="C1117" s="440" t="n">
        <v>4071</v>
      </c>
      <c r="D1117" s="441" t="s">
        <v>504</v>
      </c>
      <c r="E1117" s="222"/>
      <c r="F1117" s="308"/>
      <c r="G1117" s="309"/>
      <c r="H1117" s="309"/>
      <c r="I1117" s="225" t="n">
        <f aca="false">F1117+G1117+H1117</f>
        <v>0</v>
      </c>
      <c r="J1117" s="691" t="str">
        <f aca="false">(IF($E1117&lt;&gt;0,$J$2,IF($I1117&lt;&gt;0,$J$2,"")))</f>
        <v/>
      </c>
      <c r="K1117" s="218"/>
      <c r="L1117" s="442"/>
      <c r="M1117" s="400"/>
      <c r="N1117" s="400"/>
      <c r="O1117" s="723"/>
      <c r="P1117" s="218"/>
      <c r="Q1117" s="371"/>
      <c r="R1117" s="400"/>
      <c r="S1117" s="400"/>
      <c r="T1117" s="400"/>
      <c r="U1117" s="400"/>
      <c r="V1117" s="400"/>
      <c r="W1117" s="703"/>
      <c r="X1117" s="372" t="n">
        <f aca="false">T1117-U1117-V1117-W1117</f>
        <v>0</v>
      </c>
    </row>
    <row r="1118" customFormat="false" ht="36" hidden="true" customHeight="true" outlineLevel="0" collapsed="false">
      <c r="A1118" s="281" t="n">
        <v>760</v>
      </c>
      <c r="B1118" s="419"/>
      <c r="C1118" s="724"/>
      <c r="D1118" s="455"/>
      <c r="E1118" s="725"/>
      <c r="F1118" s="726"/>
      <c r="G1118" s="726"/>
      <c r="H1118" s="726"/>
      <c r="I1118" s="253"/>
      <c r="J1118" s="691" t="str">
        <f aca="false">(IF($E1118&lt;&gt;0,$J$2,IF($I1118&lt;&gt;0,$J$2,"")))</f>
        <v/>
      </c>
      <c r="K1118" s="218"/>
      <c r="L1118" s="727"/>
      <c r="M1118" s="728"/>
      <c r="N1118" s="729"/>
      <c r="O1118" s="258"/>
      <c r="P1118" s="218"/>
      <c r="Q1118" s="727"/>
      <c r="R1118" s="728"/>
      <c r="S1118" s="729"/>
      <c r="T1118" s="729"/>
      <c r="U1118" s="728"/>
      <c r="V1118" s="729"/>
      <c r="W1118" s="258"/>
      <c r="X1118" s="258"/>
    </row>
    <row r="1119" customFormat="false" ht="19.5" hidden="true" customHeight="false" outlineLevel="0" collapsed="false">
      <c r="A1119" s="280" t="n">
        <v>765</v>
      </c>
      <c r="B1119" s="730" t="n">
        <v>98</v>
      </c>
      <c r="C1119" s="445" t="s">
        <v>505</v>
      </c>
      <c r="D1119" s="445"/>
      <c r="E1119" s="248"/>
      <c r="F1119" s="546"/>
      <c r="G1119" s="269"/>
      <c r="H1119" s="269"/>
      <c r="I1119" s="225" t="n">
        <f aca="false">F1119+G1119+H1119</f>
        <v>0</v>
      </c>
      <c r="J1119" s="691" t="str">
        <f aca="false">(IF($E1119&lt;&gt;0,$J$2,IF($I1119&lt;&gt;0,$J$2,"")))</f>
        <v/>
      </c>
      <c r="K1119" s="218"/>
      <c r="L1119" s="705"/>
      <c r="M1119" s="706"/>
      <c r="N1119" s="389" t="n">
        <f aca="false">I1119</f>
        <v>0</v>
      </c>
      <c r="O1119" s="702" t="n">
        <f aca="false">L1119+M1119-N1119</f>
        <v>0</v>
      </c>
      <c r="P1119" s="218"/>
      <c r="Q1119" s="705"/>
      <c r="R1119" s="706"/>
      <c r="S1119" s="370" t="n">
        <f aca="false">+IF(+(L1119+M1119)&gt;=I1119,+M1119,+(+I1119-L1119))</f>
        <v>0</v>
      </c>
      <c r="T1119" s="370" t="n">
        <f aca="false">Q1119+R1119-S1119</f>
        <v>0</v>
      </c>
      <c r="U1119" s="706"/>
      <c r="V1119" s="706"/>
      <c r="W1119" s="259"/>
      <c r="X1119" s="372" t="n">
        <f aca="false">T1119-U1119-V1119-W1119</f>
        <v>0</v>
      </c>
    </row>
    <row r="1120" customFormat="false" ht="16.5" hidden="true" customHeight="false" outlineLevel="0" collapsed="false">
      <c r="A1120" s="280" t="n">
        <v>775</v>
      </c>
      <c r="B1120" s="446"/>
      <c r="C1120" s="447" t="s">
        <v>506</v>
      </c>
      <c r="D1120" s="448"/>
      <c r="E1120" s="449"/>
      <c r="F1120" s="449"/>
      <c r="G1120" s="449"/>
      <c r="H1120" s="449"/>
      <c r="I1120" s="450"/>
      <c r="J1120" s="691" t="str">
        <f aca="false">(IF($E1120&lt;&gt;0,$J$2,IF($I1120&lt;&gt;0,$J$2,"")))</f>
        <v/>
      </c>
      <c r="K1120" s="218"/>
      <c r="L1120" s="451"/>
      <c r="M1120" s="452"/>
      <c r="N1120" s="452"/>
      <c r="O1120" s="453"/>
      <c r="P1120" s="218"/>
      <c r="Q1120" s="451"/>
      <c r="R1120" s="452"/>
      <c r="S1120" s="452"/>
      <c r="T1120" s="452"/>
      <c r="U1120" s="452"/>
      <c r="V1120" s="452"/>
      <c r="W1120" s="453"/>
      <c r="X1120" s="453"/>
    </row>
    <row r="1121" customFormat="false" ht="16.5" hidden="true" customHeight="false" outlineLevel="0" collapsed="false">
      <c r="A1121" s="281" t="n">
        <v>780</v>
      </c>
      <c r="B1121" s="446"/>
      <c r="C1121" s="454" t="s">
        <v>507</v>
      </c>
      <c r="D1121" s="455"/>
      <c r="E1121" s="456"/>
      <c r="F1121" s="456"/>
      <c r="G1121" s="456"/>
      <c r="H1121" s="456"/>
      <c r="I1121" s="457"/>
      <c r="J1121" s="691" t="str">
        <f aca="false">(IF($E1121&lt;&gt;0,$J$2,IF($I1121&lt;&gt;0,$J$2,"")))</f>
        <v/>
      </c>
      <c r="K1121" s="218"/>
      <c r="L1121" s="458"/>
      <c r="M1121" s="459"/>
      <c r="N1121" s="459"/>
      <c r="O1121" s="460"/>
      <c r="P1121" s="218"/>
      <c r="Q1121" s="458"/>
      <c r="R1121" s="459"/>
      <c r="S1121" s="459"/>
      <c r="T1121" s="459"/>
      <c r="U1121" s="459"/>
      <c r="V1121" s="459"/>
      <c r="W1121" s="460"/>
      <c r="X1121" s="460"/>
    </row>
    <row r="1122" customFormat="false" ht="16.5" hidden="true" customHeight="false" outlineLevel="0" collapsed="false">
      <c r="A1122" s="281" t="n">
        <v>785</v>
      </c>
      <c r="B1122" s="461"/>
      <c r="C1122" s="462" t="s">
        <v>508</v>
      </c>
      <c r="D1122" s="463"/>
      <c r="E1122" s="464"/>
      <c r="F1122" s="464"/>
      <c r="G1122" s="464"/>
      <c r="H1122" s="464"/>
      <c r="I1122" s="465"/>
      <c r="J1122" s="691" t="str">
        <f aca="false">(IF($E1122&lt;&gt;0,$J$2,IF($I1122&lt;&gt;0,$J$2,"")))</f>
        <v/>
      </c>
      <c r="K1122" s="218"/>
      <c r="L1122" s="466"/>
      <c r="M1122" s="467"/>
      <c r="N1122" s="467"/>
      <c r="O1122" s="468"/>
      <c r="P1122" s="218"/>
      <c r="Q1122" s="466"/>
      <c r="R1122" s="467"/>
      <c r="S1122" s="467"/>
      <c r="T1122" s="467"/>
      <c r="U1122" s="467"/>
      <c r="V1122" s="467"/>
      <c r="W1122" s="468"/>
      <c r="X1122" s="468"/>
    </row>
    <row r="1123" customFormat="false" ht="19.5" hidden="false" customHeight="false" outlineLevel="0" collapsed="false">
      <c r="A1123" s="281" t="n">
        <v>790</v>
      </c>
      <c r="B1123" s="469"/>
      <c r="C1123" s="313" t="s">
        <v>361</v>
      </c>
      <c r="D1123" s="470" t="s">
        <v>509</v>
      </c>
      <c r="E1123" s="315"/>
      <c r="F1123" s="316" t="n">
        <f aca="false">SUM(F1011,F1014,F1020,F1026,F1027,F1045,F1049,F1055,F1058,F1059,F1060,F1061,F1062,F1069,F1076,F1077,F1078,F1079,F1086,F1090,F1091,F1092,F1093,F1096,F1097,F1105,F1108,F1109,F1114)+F1119</f>
        <v>52890</v>
      </c>
      <c r="G1123" s="316" t="n">
        <f aca="false">SUM(G1011,G1014,G1020,G1026,G1027,G1045,G1049,G1055,G1058,G1059,G1060,G1061,G1062,G1069,G1076,G1077,G1078,G1079,G1086,G1090,G1091,G1092,G1093,G1096,G1097,G1105,G1108,G1109,G1114)+G1119</f>
        <v>0</v>
      </c>
      <c r="H1123" s="316" t="n">
        <f aca="false">SUM(H1011,H1014,H1020,H1026,H1027,H1045,H1049,H1055,H1058,H1059,H1060,H1061,H1062,H1069,H1076,H1077,H1078,H1079,H1086,H1090,H1091,H1092,H1093,H1096,H1097,H1105,H1108,H1109,H1114)+H1119</f>
        <v>0</v>
      </c>
      <c r="I1123" s="316" t="n">
        <f aca="false">SUM(I1011,I1014,I1020,I1026,I1027,I1045,I1049,I1055,I1058,I1059,I1060,I1061,I1062,I1069,I1076,I1077,I1078,I1079,I1086,I1090,I1091,I1092,I1093,I1096,I1097,I1105,I1108,I1109,I1114)+I1119</f>
        <v>52890</v>
      </c>
      <c r="J1123" s="691" t="n">
        <f aca="false">(IF($E1123&lt;&gt;0,$J$2,IF($I1123&lt;&gt;0,$J$2,"")))</f>
        <v>1</v>
      </c>
      <c r="K1123" s="731" t="str">
        <f aca="false">LEFT(C1008,1)</f>
        <v>2</v>
      </c>
      <c r="L1123" s="316" t="n">
        <f aca="false">SUM(L1011,L1014,L1020,L1026,L1027,L1045,L1049,L1055,L1058,L1059,L1060,L1061,L1062,L1069,L1076,L1077,L1078,L1079,L1086,L1090,L1091,L1092,L1093,L1096,L1097,L1105,L1108,L1109,L1114)+L1119</f>
        <v>0</v>
      </c>
      <c r="M1123" s="316" t="n">
        <f aca="false">SUM(M1011,M1014,M1020,M1026,M1027,M1045,M1049,M1055,M1058,M1059,M1060,M1061,M1062,M1069,M1076,M1077,M1078,M1079,M1086,M1090,M1091,M1092,M1093,M1096,M1097,M1105,M1108,M1109,M1114)+M1119</f>
        <v>0</v>
      </c>
      <c r="N1123" s="316" t="n">
        <f aca="false">SUM(N1011,N1014,N1020,N1026,N1027,N1045,N1049,N1055,N1058,N1059,N1060,N1061,N1062,N1069,N1076,N1077,N1078,N1079,N1086,N1090,N1091,N1092,N1093,N1096,N1097,N1105,N1108,N1109,N1114)+N1119</f>
        <v>52890</v>
      </c>
      <c r="O1123" s="316" t="n">
        <f aca="false">SUM(O1011,O1014,O1020,O1026,O1027,O1045,O1049,O1055,O1058,O1059,O1060,O1061,O1062,O1069,O1076,O1077,O1078,O1079,O1086,O1090,O1091,O1092,O1093,O1096,O1097,O1105,O1108,O1109,O1114)+O1119</f>
        <v>-52890</v>
      </c>
      <c r="P1123" s="168"/>
      <c r="Q1123" s="316" t="n">
        <f aca="false">SUM(Q1011,Q1014,Q1020,Q1026,Q1027,Q1045,Q1049,Q1055,Q1058,Q1059,Q1060,Q1061,Q1062,Q1069,Q1076,Q1077,Q1078,Q1079,Q1086,Q1090,Q1091,Q1092,Q1093,Q1096,Q1097,Q1105,Q1108,Q1109,Q1114)+Q1119</f>
        <v>0</v>
      </c>
      <c r="R1123" s="316" t="n">
        <f aca="false">SUM(R1011,R1014,R1020,R1026,R1027,R1045,R1049,R1055,R1058,R1059,R1060,R1061,R1062,R1069,R1076,R1077,R1078,R1079,R1086,R1090,R1091,R1092,R1093,R1096,R1097,R1105,R1108,R1109,R1114)+R1119</f>
        <v>0</v>
      </c>
      <c r="S1123" s="316" t="n">
        <f aca="false">SUM(S1011,S1014,S1020,S1026,S1027,S1045,S1049,S1055,S1058,S1059,S1060,S1061,S1062,S1069,S1076,S1077,S1078,S1079,S1086,S1090,S1091,S1092,S1093,S1096,S1097,S1105,S1108,S1109,S1114)+S1119</f>
        <v>17981</v>
      </c>
      <c r="T1123" s="316" t="n">
        <f aca="false">SUM(T1011,T1014,T1020,T1026,T1027,T1045,T1049,T1055,T1058,T1059,T1060,T1061,T1062,T1069,T1076,T1077,T1078,T1079,T1086,T1090,T1091,T1092,T1093,T1096,T1097,T1105,T1108,T1109,T1114)+T1119</f>
        <v>-17981</v>
      </c>
      <c r="U1123" s="316" t="n">
        <f aca="false">SUM(U1011,U1014,U1020,U1026,U1027,U1045,U1049,U1055,U1058,U1059,U1060,U1061,U1062,U1069,U1076,U1077,U1078,U1079,U1086,U1090,U1091,U1092,U1093,U1096,U1097,U1105,U1108,U1109,U1114)+U1119</f>
        <v>0</v>
      </c>
      <c r="V1123" s="316" t="n">
        <f aca="false">SUM(V1011,V1014,V1020,V1026,V1027,V1045,V1049,V1055,V1058,V1059,V1060,V1061,V1062,V1069,V1076,V1077,V1078,V1079,V1086,V1090,V1091,V1092,V1093,V1096,V1097,V1105,V1108,V1109,V1114)+V1119</f>
        <v>0</v>
      </c>
      <c r="W1123" s="316" t="n">
        <f aca="false">SUM(W1011,W1014,W1020,W1026,W1027,W1045,W1049,W1055,W1058,W1059,W1060,W1061,W1062,W1069,W1076,W1077,W1078,W1079,W1086,W1090,W1091,W1092,W1093,W1096,W1097,W1105,W1108,W1109,W1114)+W1119</f>
        <v>0</v>
      </c>
      <c r="X1123" s="372" t="n">
        <f aca="false">T1123-U1123-V1123-W1123</f>
        <v>-17981</v>
      </c>
    </row>
    <row r="1124" customFormat="false" ht="15.75" hidden="false" customHeight="false" outlineLevel="0" collapsed="false">
      <c r="A1124" s="281" t="n">
        <v>795</v>
      </c>
      <c r="B1124" s="732" t="s">
        <v>749</v>
      </c>
      <c r="C1124" s="473"/>
      <c r="I1124" s="169"/>
      <c r="J1124" s="167" t="n">
        <f aca="false">J1123</f>
        <v>1</v>
      </c>
      <c r="P1124" s="660"/>
      <c r="X1124" s="660"/>
    </row>
    <row r="1125" customFormat="false" ht="15.75" hidden="false" customHeight="false" outlineLevel="0" collapsed="false">
      <c r="A1125" s="280" t="n">
        <v>805</v>
      </c>
      <c r="B1125" s="657"/>
      <c r="C1125" s="657"/>
      <c r="D1125" s="658"/>
      <c r="E1125" s="657"/>
      <c r="F1125" s="657"/>
      <c r="G1125" s="657"/>
      <c r="H1125" s="657"/>
      <c r="I1125" s="659"/>
      <c r="J1125" s="167" t="n">
        <f aca="false">J1123</f>
        <v>1</v>
      </c>
      <c r="L1125" s="657"/>
      <c r="M1125" s="657"/>
      <c r="N1125" s="659"/>
      <c r="O1125" s="659"/>
      <c r="P1125" s="659"/>
      <c r="Q1125" s="657"/>
      <c r="R1125" s="657"/>
      <c r="S1125" s="659"/>
      <c r="T1125" s="659"/>
      <c r="U1125" s="657"/>
      <c r="V1125" s="659"/>
      <c r="W1125" s="659"/>
      <c r="X1125" s="659"/>
    </row>
    <row r="1126" customFormat="false" ht="15.75" hidden="false" customHeight="false" outlineLevel="0" collapsed="false">
      <c r="A1126" s="281" t="n">
        <v>810</v>
      </c>
      <c r="E1126" s="320"/>
      <c r="F1126" s="320"/>
      <c r="G1126" s="320"/>
      <c r="H1126" s="320"/>
      <c r="I1126" s="326"/>
      <c r="J1126" s="167" t="n">
        <f aca="false">(IF($E1256&lt;&gt;0,$J$2,IF($I1256&lt;&gt;0,$J$2,"")))</f>
        <v>1</v>
      </c>
      <c r="L1126" s="320"/>
      <c r="M1126" s="320"/>
      <c r="N1126" s="326"/>
      <c r="O1126" s="326"/>
      <c r="P1126" s="326"/>
      <c r="Q1126" s="320"/>
      <c r="R1126" s="320"/>
      <c r="S1126" s="326"/>
      <c r="T1126" s="326"/>
      <c r="U1126" s="320"/>
      <c r="V1126" s="326"/>
      <c r="W1126" s="326"/>
      <c r="X1126" s="660"/>
    </row>
    <row r="1127" customFormat="false" ht="15.75" hidden="false" customHeight="false" outlineLevel="0" collapsed="false">
      <c r="A1127" s="281" t="n">
        <v>815</v>
      </c>
      <c r="C1127" s="180"/>
      <c r="D1127" s="181"/>
      <c r="E1127" s="320"/>
      <c r="F1127" s="320"/>
      <c r="G1127" s="320"/>
      <c r="H1127" s="320"/>
      <c r="I1127" s="326"/>
      <c r="J1127" s="167" t="n">
        <f aca="false">(IF($E1256&lt;&gt;0,$J$2,IF($I1256&lt;&gt;0,$J$2,"")))</f>
        <v>1</v>
      </c>
      <c r="L1127" s="320"/>
      <c r="M1127" s="320"/>
      <c r="N1127" s="326"/>
      <c r="O1127" s="326"/>
      <c r="P1127" s="326"/>
      <c r="Q1127" s="320"/>
      <c r="R1127" s="320"/>
      <c r="S1127" s="326"/>
      <c r="T1127" s="326"/>
      <c r="U1127" s="320"/>
      <c r="V1127" s="326"/>
      <c r="W1127" s="326"/>
      <c r="X1127" s="660"/>
    </row>
    <row r="1128" customFormat="false" ht="15.75" hidden="false" customHeight="false" outlineLevel="0" collapsed="false">
      <c r="A1128" s="294" t="n">
        <v>525</v>
      </c>
      <c r="B1128" s="321" t="str">
        <f aca="false">$B$7</f>
        <v>БЮДЖЕТ - НАЧАЛЕН ПЛАН
ПО ПЪЛНА ЕДИННА БЮДЖЕТНА КЛАСИФИКАЦИЯ</v>
      </c>
      <c r="C1128" s="321"/>
      <c r="D1128" s="321"/>
      <c r="E1128" s="320"/>
      <c r="F1128" s="320"/>
      <c r="G1128" s="320"/>
      <c r="H1128" s="320"/>
      <c r="I1128" s="326"/>
      <c r="J1128" s="167" t="n">
        <f aca="false">(IF($E1256&lt;&gt;0,$J$2,IF($I1256&lt;&gt;0,$J$2,"")))</f>
        <v>1</v>
      </c>
      <c r="L1128" s="320"/>
      <c r="M1128" s="320"/>
      <c r="N1128" s="326"/>
      <c r="O1128" s="326"/>
      <c r="P1128" s="326"/>
      <c r="Q1128" s="320"/>
      <c r="R1128" s="320"/>
      <c r="S1128" s="326"/>
      <c r="T1128" s="326"/>
      <c r="U1128" s="320"/>
      <c r="V1128" s="326"/>
      <c r="W1128" s="326"/>
      <c r="X1128" s="660"/>
    </row>
    <row r="1129" customFormat="false" ht="15.75" hidden="false" customHeight="false" outlineLevel="0" collapsed="false">
      <c r="A1129" s="280" t="n">
        <v>820</v>
      </c>
      <c r="C1129" s="180"/>
      <c r="D1129" s="181"/>
      <c r="E1129" s="322" t="s">
        <v>194</v>
      </c>
      <c r="F1129" s="322" t="s">
        <v>6</v>
      </c>
      <c r="G1129" s="320"/>
      <c r="H1129" s="320"/>
      <c r="I1129" s="326"/>
      <c r="J1129" s="167" t="n">
        <f aca="false">(IF($E1256&lt;&gt;0,$J$2,IF($I1256&lt;&gt;0,$J$2,"")))</f>
        <v>1</v>
      </c>
      <c r="L1129" s="320"/>
      <c r="M1129" s="320"/>
      <c r="N1129" s="326"/>
      <c r="O1129" s="326"/>
      <c r="P1129" s="326"/>
      <c r="Q1129" s="320"/>
      <c r="R1129" s="320"/>
      <c r="S1129" s="326"/>
      <c r="T1129" s="326"/>
      <c r="U1129" s="320"/>
      <c r="V1129" s="326"/>
      <c r="W1129" s="326"/>
      <c r="X1129" s="660"/>
    </row>
    <row r="1130" customFormat="false" ht="15.75" hidden="false" customHeight="false" outlineLevel="0" collapsed="false">
      <c r="A1130" s="281" t="n">
        <v>821</v>
      </c>
      <c r="B1130" s="323" t="n">
        <f aca="false">$B$9</f>
        <v>0</v>
      </c>
      <c r="C1130" s="323"/>
      <c r="D1130" s="323"/>
      <c r="E1130" s="324" t="n">
        <f aca="false">$E$9</f>
        <v>41640</v>
      </c>
      <c r="F1130" s="324" t="n">
        <f aca="false">$F$9</f>
        <v>42004</v>
      </c>
      <c r="G1130" s="320"/>
      <c r="H1130" s="320"/>
      <c r="I1130" s="326"/>
      <c r="J1130" s="167" t="n">
        <f aca="false">(IF($E1256&lt;&gt;0,$J$2,IF($I1256&lt;&gt;0,$J$2,"")))</f>
        <v>1</v>
      </c>
      <c r="L1130" s="320"/>
      <c r="M1130" s="320"/>
      <c r="N1130" s="326"/>
      <c r="O1130" s="326"/>
      <c r="P1130" s="326"/>
      <c r="Q1130" s="320"/>
      <c r="R1130" s="320"/>
      <c r="S1130" s="326"/>
      <c r="T1130" s="326"/>
      <c r="U1130" s="320"/>
      <c r="V1130" s="326"/>
      <c r="W1130" s="326"/>
      <c r="X1130" s="660"/>
    </row>
    <row r="1131" customFormat="false" ht="15.75" hidden="false" customHeight="false" outlineLevel="0" collapsed="false">
      <c r="A1131" s="281" t="n">
        <v>822</v>
      </c>
      <c r="B1131" s="165" t="str">
        <f aca="false">$B$10</f>
        <v>(наименование на разпоредителя с бюджет)</v>
      </c>
      <c r="E1131" s="320"/>
      <c r="F1131" s="325" t="n">
        <f aca="false">$F$10</f>
        <v>0</v>
      </c>
      <c r="G1131" s="320"/>
      <c r="H1131" s="320"/>
      <c r="I1131" s="326"/>
      <c r="J1131" s="167" t="n">
        <f aca="false">(IF($E1256&lt;&gt;0,$J$2,IF($I1256&lt;&gt;0,$J$2,"")))</f>
        <v>1</v>
      </c>
      <c r="L1131" s="320"/>
      <c r="M1131" s="320"/>
      <c r="N1131" s="326"/>
      <c r="O1131" s="326"/>
      <c r="P1131" s="326"/>
      <c r="Q1131" s="320"/>
      <c r="R1131" s="320"/>
      <c r="S1131" s="326"/>
      <c r="T1131" s="326"/>
      <c r="U1131" s="320"/>
      <c r="V1131" s="326"/>
      <c r="W1131" s="326"/>
      <c r="X1131" s="660"/>
    </row>
    <row r="1132" customFormat="false" ht="16.5" hidden="false" customHeight="false" outlineLevel="0" collapsed="false">
      <c r="A1132" s="281" t="n">
        <v>823</v>
      </c>
      <c r="E1132" s="320"/>
      <c r="F1132" s="320"/>
      <c r="G1132" s="320"/>
      <c r="H1132" s="320"/>
      <c r="I1132" s="326"/>
      <c r="J1132" s="167" t="n">
        <f aca="false">(IF($E1256&lt;&gt;0,$J$2,IF($I1256&lt;&gt;0,$J$2,"")))</f>
        <v>1</v>
      </c>
      <c r="L1132" s="320"/>
      <c r="M1132" s="320"/>
      <c r="N1132" s="326"/>
      <c r="O1132" s="326"/>
      <c r="P1132" s="326"/>
      <c r="Q1132" s="320"/>
      <c r="R1132" s="320"/>
      <c r="S1132" s="326"/>
      <c r="T1132" s="326"/>
      <c r="U1132" s="320"/>
      <c r="V1132" s="326"/>
      <c r="W1132" s="326"/>
      <c r="X1132" s="660"/>
    </row>
    <row r="1133" customFormat="false" ht="17.25" hidden="false" customHeight="false" outlineLevel="0" collapsed="false">
      <c r="A1133" s="281" t="n">
        <v>825</v>
      </c>
      <c r="B1133" s="323" t="str">
        <f aca="false">$B$12</f>
        <v>Община Маджарово</v>
      </c>
      <c r="C1133" s="323"/>
      <c r="D1133" s="323"/>
      <c r="E1133" s="320" t="s">
        <v>197</v>
      </c>
      <c r="F1133" s="327" t="str">
        <f aca="false">$F$12</f>
        <v>7604</v>
      </c>
      <c r="G1133" s="320"/>
      <c r="H1133" s="320"/>
      <c r="I1133" s="326"/>
      <c r="J1133" s="167" t="n">
        <f aca="false">(IF($E1256&lt;&gt;0,$J$2,IF($I1256&lt;&gt;0,$J$2,"")))</f>
        <v>1</v>
      </c>
      <c r="L1133" s="320"/>
      <c r="M1133" s="320"/>
      <c r="N1133" s="326"/>
      <c r="O1133" s="326"/>
      <c r="P1133" s="326"/>
      <c r="Q1133" s="320"/>
      <c r="R1133" s="320"/>
      <c r="S1133" s="326"/>
      <c r="T1133" s="326"/>
      <c r="U1133" s="320"/>
      <c r="V1133" s="326"/>
      <c r="W1133" s="326"/>
      <c r="X1133" s="660"/>
    </row>
    <row r="1134" customFormat="false" ht="16.5" hidden="false" customHeight="false" outlineLevel="0" collapsed="false">
      <c r="A1134" s="281"/>
      <c r="B1134" s="165" t="str">
        <f aca="false">$B$13</f>
        <v>(наименование на първостепенния разпоредител с бюджет)</v>
      </c>
      <c r="E1134" s="320" t="s">
        <v>200</v>
      </c>
      <c r="F1134" s="320"/>
      <c r="G1134" s="320"/>
      <c r="H1134" s="320"/>
      <c r="I1134" s="326"/>
      <c r="J1134" s="167" t="n">
        <f aca="false">(IF($E1256&lt;&gt;0,$J$2,IF($I1256&lt;&gt;0,$J$2,"")))</f>
        <v>1</v>
      </c>
      <c r="L1134" s="320"/>
      <c r="M1134" s="320"/>
      <c r="N1134" s="326"/>
      <c r="O1134" s="326"/>
      <c r="P1134" s="326"/>
      <c r="Q1134" s="320"/>
      <c r="R1134" s="320"/>
      <c r="S1134" s="326"/>
      <c r="T1134" s="326"/>
      <c r="U1134" s="320"/>
      <c r="V1134" s="326"/>
      <c r="W1134" s="326"/>
      <c r="X1134" s="660"/>
    </row>
    <row r="1135" customFormat="false" ht="18.75" hidden="false" customHeight="false" outlineLevel="0" collapsed="false">
      <c r="A1135" s="281"/>
      <c r="D1135" s="190"/>
      <c r="E1135" s="319"/>
      <c r="F1135" s="319"/>
      <c r="G1135" s="319"/>
      <c r="H1135" s="319"/>
      <c r="I1135" s="456"/>
      <c r="J1135" s="167" t="n">
        <f aca="false">(IF($E1256&lt;&gt;0,$J$2,IF($I1256&lt;&gt;0,$J$2,"")))</f>
        <v>1</v>
      </c>
      <c r="L1135" s="320"/>
      <c r="M1135" s="320"/>
      <c r="N1135" s="326"/>
      <c r="O1135" s="326"/>
      <c r="P1135" s="326"/>
      <c r="Q1135" s="320"/>
      <c r="R1135" s="320"/>
      <c r="S1135" s="326"/>
      <c r="T1135" s="326"/>
      <c r="U1135" s="320"/>
      <c r="V1135" s="326"/>
      <c r="W1135" s="326"/>
      <c r="X1135" s="660"/>
    </row>
    <row r="1136" customFormat="false" ht="16.5" hidden="false" customHeight="false" outlineLevel="0" collapsed="false">
      <c r="A1136" s="281"/>
      <c r="C1136" s="180"/>
      <c r="D1136" s="181"/>
      <c r="E1136" s="320"/>
      <c r="F1136" s="320"/>
      <c r="G1136" s="320"/>
      <c r="H1136" s="320"/>
      <c r="I1136" s="326" t="s">
        <v>201</v>
      </c>
      <c r="J1136" s="167" t="n">
        <f aca="false">(IF($E1256&lt;&gt;0,$J$2,IF($I1256&lt;&gt;0,$J$2,"")))</f>
        <v>1</v>
      </c>
      <c r="L1136" s="328" t="s">
        <v>363</v>
      </c>
      <c r="M1136" s="320"/>
      <c r="N1136" s="326"/>
      <c r="O1136" s="326" t="s">
        <v>201</v>
      </c>
      <c r="P1136" s="326"/>
      <c r="Q1136" s="328" t="s">
        <v>364</v>
      </c>
      <c r="R1136" s="320"/>
      <c r="S1136" s="326"/>
      <c r="T1136" s="326" t="s">
        <v>201</v>
      </c>
      <c r="U1136" s="320"/>
      <c r="V1136" s="326"/>
      <c r="W1136" s="326" t="s">
        <v>201</v>
      </c>
      <c r="X1136" s="660"/>
    </row>
    <row r="1137" customFormat="false" ht="19.5" hidden="false" customHeight="true" outlineLevel="0" collapsed="false">
      <c r="A1137" s="281"/>
      <c r="B1137" s="661"/>
      <c r="C1137" s="205"/>
      <c r="D1137" s="591" t="s">
        <v>729</v>
      </c>
      <c r="E1137" s="500"/>
      <c r="F1137" s="501" t="s">
        <v>204</v>
      </c>
      <c r="G1137" s="501"/>
      <c r="H1137" s="501"/>
      <c r="I1137" s="501"/>
      <c r="J1137" s="167" t="n">
        <f aca="false">(IF($E1256&lt;&gt;0,$J$2,IF($I1256&lt;&gt;0,$J$2,"")))</f>
        <v>1</v>
      </c>
      <c r="L1137" s="662" t="s">
        <v>730</v>
      </c>
      <c r="M1137" s="662" t="s">
        <v>731</v>
      </c>
      <c r="N1137" s="663" t="s">
        <v>732</v>
      </c>
      <c r="O1137" s="663" t="s">
        <v>370</v>
      </c>
      <c r="P1137" s="168"/>
      <c r="Q1137" s="663" t="s">
        <v>733</v>
      </c>
      <c r="R1137" s="663" t="s">
        <v>734</v>
      </c>
      <c r="S1137" s="663" t="s">
        <v>735</v>
      </c>
      <c r="T1137" s="663" t="s">
        <v>374</v>
      </c>
      <c r="U1137" s="664" t="s">
        <v>375</v>
      </c>
      <c r="V1137" s="665"/>
      <c r="W1137" s="666"/>
      <c r="X1137" s="667"/>
    </row>
    <row r="1138" customFormat="false" ht="56.1" hidden="false" customHeight="true" outlineLevel="0" collapsed="false">
      <c r="A1138" s="281"/>
      <c r="B1138" s="341" t="s">
        <v>13</v>
      </c>
      <c r="C1138" s="554" t="s">
        <v>205</v>
      </c>
      <c r="D1138" s="668" t="s">
        <v>736</v>
      </c>
      <c r="E1138" s="669"/>
      <c r="F1138" s="670" t="s">
        <v>19</v>
      </c>
      <c r="G1138" s="670" t="s">
        <v>20</v>
      </c>
      <c r="H1138" s="670" t="s">
        <v>21</v>
      </c>
      <c r="I1138" s="671" t="s">
        <v>207</v>
      </c>
      <c r="J1138" s="167" t="n">
        <f aca="false">(IF($E1256&lt;&gt;0,$J$2,IF($I1256&lt;&gt;0,$J$2,"")))</f>
        <v>1</v>
      </c>
      <c r="L1138" s="662"/>
      <c r="M1138" s="662"/>
      <c r="N1138" s="663"/>
      <c r="O1138" s="663"/>
      <c r="P1138" s="168"/>
      <c r="Q1138" s="663"/>
      <c r="R1138" s="663"/>
      <c r="S1138" s="663"/>
      <c r="T1138" s="663"/>
      <c r="U1138" s="672" t="n">
        <v>2014</v>
      </c>
      <c r="V1138" s="672" t="n">
        <v>2015</v>
      </c>
      <c r="W1138" s="672" t="s">
        <v>378</v>
      </c>
      <c r="X1138" s="673" t="s">
        <v>376</v>
      </c>
    </row>
    <row r="1139" customFormat="false" ht="36" hidden="false" customHeight="true" outlineLevel="0" collapsed="false">
      <c r="A1139" s="281"/>
      <c r="B1139" s="594"/>
      <c r="C1139" s="205"/>
      <c r="D1139" s="350" t="s">
        <v>379</v>
      </c>
      <c r="E1139" s="207"/>
      <c r="F1139" s="208"/>
      <c r="G1139" s="208"/>
      <c r="H1139" s="208"/>
      <c r="I1139" s="209"/>
      <c r="J1139" s="167" t="n">
        <f aca="false">(IF($E1256&lt;&gt;0,$J$2,IF($I1256&lt;&gt;0,$J$2,"")))</f>
        <v>1</v>
      </c>
      <c r="L1139" s="208" t="s">
        <v>380</v>
      </c>
      <c r="M1139" s="208" t="s">
        <v>381</v>
      </c>
      <c r="N1139" s="209" t="s">
        <v>382</v>
      </c>
      <c r="O1139" s="209" t="s">
        <v>383</v>
      </c>
      <c r="P1139" s="168"/>
      <c r="Q1139" s="674" t="s">
        <v>384</v>
      </c>
      <c r="R1139" s="674" t="s">
        <v>385</v>
      </c>
      <c r="S1139" s="674" t="s">
        <v>386</v>
      </c>
      <c r="T1139" s="674" t="s">
        <v>387</v>
      </c>
      <c r="U1139" s="674" t="s">
        <v>388</v>
      </c>
      <c r="V1139" s="674" t="s">
        <v>389</v>
      </c>
      <c r="W1139" s="674" t="s">
        <v>390</v>
      </c>
      <c r="X1139" s="340" t="s">
        <v>391</v>
      </c>
    </row>
    <row r="1140" customFormat="false" ht="36" hidden="false" customHeight="true" outlineLevel="0" collapsed="false">
      <c r="A1140" s="281"/>
      <c r="B1140" s="501"/>
      <c r="C1140" s="675" t="e">
        <f aca="false">VLOOKUP(D1140,OP_LIST2,2,FALSE())</f>
        <v>#N/A</v>
      </c>
      <c r="D1140" s="676" t="s">
        <v>737</v>
      </c>
      <c r="E1140" s="677"/>
      <c r="F1140" s="678"/>
      <c r="G1140" s="678"/>
      <c r="H1140" s="678"/>
      <c r="I1140" s="357"/>
      <c r="J1140" s="167" t="n">
        <f aca="false">(IF($E1256&lt;&gt;0,$J$2,IF($I1256&lt;&gt;0,$J$2,"")))</f>
        <v>1</v>
      </c>
      <c r="L1140" s="679" t="s">
        <v>392</v>
      </c>
      <c r="M1140" s="679" t="s">
        <v>392</v>
      </c>
      <c r="N1140" s="679" t="s">
        <v>393</v>
      </c>
      <c r="O1140" s="679" t="s">
        <v>394</v>
      </c>
      <c r="P1140" s="168"/>
      <c r="Q1140" s="679" t="s">
        <v>392</v>
      </c>
      <c r="R1140" s="679" t="s">
        <v>392</v>
      </c>
      <c r="S1140" s="679" t="s">
        <v>738</v>
      </c>
      <c r="T1140" s="679" t="s">
        <v>396</v>
      </c>
      <c r="U1140" s="679" t="s">
        <v>392</v>
      </c>
      <c r="V1140" s="679" t="s">
        <v>392</v>
      </c>
      <c r="W1140" s="679" t="s">
        <v>392</v>
      </c>
      <c r="X1140" s="360" t="s">
        <v>397</v>
      </c>
    </row>
    <row r="1141" customFormat="false" ht="19.5" hidden="false" customHeight="false" outlineLevel="0" collapsed="false">
      <c r="A1141" s="281"/>
      <c r="B1141" s="661"/>
      <c r="C1141" s="680" t="n">
        <f aca="false">VLOOKUP(D1142,EBK_DEIN2,2,FALSE())</f>
        <v>2283</v>
      </c>
      <c r="D1141" s="591" t="s">
        <v>739</v>
      </c>
      <c r="E1141" s="356"/>
      <c r="F1141" s="678"/>
      <c r="G1141" s="678"/>
      <c r="H1141" s="678"/>
      <c r="I1141" s="357"/>
      <c r="J1141" s="167" t="n">
        <f aca="false">(IF($E1256&lt;&gt;0,$J$2,IF($I1256&lt;&gt;0,$J$2,"")))</f>
        <v>1</v>
      </c>
      <c r="L1141" s="681"/>
      <c r="M1141" s="681"/>
      <c r="N1141" s="460"/>
      <c r="O1141" s="682"/>
      <c r="P1141" s="168"/>
      <c r="Q1141" s="681"/>
      <c r="R1141" s="681"/>
      <c r="S1141" s="460"/>
      <c r="T1141" s="682"/>
      <c r="U1141" s="681"/>
      <c r="V1141" s="460"/>
      <c r="W1141" s="682"/>
      <c r="X1141" s="683"/>
    </row>
    <row r="1142" customFormat="false" ht="31.5" hidden="false" customHeight="false" outlineLevel="0" collapsed="false">
      <c r="A1142" s="281"/>
      <c r="B1142" s="684"/>
      <c r="C1142" s="685"/>
      <c r="D1142" s="686" t="s">
        <v>753</v>
      </c>
      <c r="E1142" s="356"/>
      <c r="F1142" s="678"/>
      <c r="G1142" s="678"/>
      <c r="H1142" s="678"/>
      <c r="I1142" s="357"/>
      <c r="J1142" s="167" t="n">
        <f aca="false">(IF($E1256&lt;&gt;0,$J$2,IF($I1256&lt;&gt;0,$J$2,"")))</f>
        <v>1</v>
      </c>
      <c r="L1142" s="681"/>
      <c r="M1142" s="681"/>
      <c r="N1142" s="460"/>
      <c r="O1142" s="687" t="n">
        <f aca="false">SUMIF(O1145:O1146,"&lt;0")+SUMIF(O1148:O1152,"&lt;0")+SUMIF(O1154:O1159,"&lt;0")+SUMIF(O1161:O1177,"&lt;0")+SUMIF(O1183:O1187,"&lt;0")+SUMIF(O1189:O1194,"&lt;0")+SUMIF(O1196:O1201,"&lt;0")+SUMIF(O1209:O1210,"&lt;0")+SUMIF(O1213:O1218,"&lt;0")+SUMIF(O1220:O1225,"&lt;0")+SUMIF(O1229,"&lt;0")+SUMIF(O1231:O1237,"&lt;0")+SUMIF(O1239:O1241,"&lt;0")+SUMIF(O1243:O1246,"&lt;0")+SUMIF(O1248:O1249,"&lt;0")+SUMIF(O1252,"&lt;0")</f>
        <v>-3000</v>
      </c>
      <c r="P1142" s="168"/>
      <c r="Q1142" s="681"/>
      <c r="R1142" s="681"/>
      <c r="S1142" s="460"/>
      <c r="T1142" s="687" t="n">
        <f aca="false">SUMIF(T1145:T1146,"&lt;0")+SUMIF(T1148:T1152,"&lt;0")+SUMIF(T1154:T1159,"&lt;0")+SUMIF(T1161:T1177,"&lt;0")+SUMIF(T1183:T1187,"&lt;0")+SUMIF(T1189:T1194,"&lt;0")+SUMIF(T1196:T1201,"&lt;0")+SUMIF(T1209:T1210,"&lt;0")+SUMIF(T1213:T1218,"&lt;0")+SUMIF(T1220:T1225,"&lt;0")+SUMIF(T1229,"&lt;0")+SUMIF(T1231:T1237,"&lt;0")+SUMIF(T1239:T1241,"&lt;0")+SUMIF(T1243:T1246,"&lt;0")+SUMIF(T1248:T1249,"&lt;0")+SUMIF(T1252,"&lt;0")</f>
        <v>-3000</v>
      </c>
      <c r="U1142" s="681"/>
      <c r="V1142" s="460"/>
      <c r="W1142" s="682"/>
      <c r="X1142" s="688"/>
    </row>
    <row r="1143" customFormat="false" ht="19.5" hidden="false" customHeight="false" outlineLevel="0" collapsed="false">
      <c r="A1143" s="281"/>
      <c r="B1143" s="198"/>
      <c r="C1143" s="685"/>
      <c r="D1143" s="354" t="s">
        <v>741</v>
      </c>
      <c r="E1143" s="356"/>
      <c r="F1143" s="678"/>
      <c r="G1143" s="678"/>
      <c r="H1143" s="678"/>
      <c r="I1143" s="357"/>
      <c r="J1143" s="167" t="n">
        <f aca="false">(IF($E1256&lt;&gt;0,$J$2,IF($I1256&lt;&gt;0,$J$2,"")))</f>
        <v>1</v>
      </c>
      <c r="L1143" s="681"/>
      <c r="M1143" s="681"/>
      <c r="N1143" s="460"/>
      <c r="O1143" s="682"/>
      <c r="P1143" s="168"/>
      <c r="Q1143" s="681"/>
      <c r="R1143" s="681"/>
      <c r="S1143" s="460"/>
      <c r="T1143" s="682"/>
      <c r="U1143" s="681"/>
      <c r="V1143" s="460"/>
      <c r="W1143" s="682"/>
      <c r="X1143" s="689"/>
    </row>
    <row r="1144" customFormat="false" ht="19.5" hidden="true" customHeight="true" outlineLevel="0" collapsed="false">
      <c r="A1144" s="281"/>
      <c r="B1144" s="361" t="n">
        <v>100</v>
      </c>
      <c r="C1144" s="362" t="s">
        <v>398</v>
      </c>
      <c r="D1144" s="362"/>
      <c r="E1144" s="563"/>
      <c r="F1144" s="690" t="n">
        <f aca="false">SUM(F1145:F1146)</f>
        <v>0</v>
      </c>
      <c r="G1144" s="598" t="n">
        <f aca="false">SUM(G1145:G1146)</f>
        <v>0</v>
      </c>
      <c r="H1144" s="598" t="n">
        <f aca="false">SUM(H1145:H1146)</f>
        <v>0</v>
      </c>
      <c r="I1144" s="598" t="n">
        <f aca="false">SUM(I1145:I1146)</f>
        <v>0</v>
      </c>
      <c r="J1144" s="691" t="str">
        <f aca="false">(IF($E1144&lt;&gt;0,$J$2,IF($I1144&lt;&gt;0,$J$2,"")))</f>
        <v/>
      </c>
      <c r="K1144" s="218"/>
      <c r="L1144" s="692" t="n">
        <f aca="false">SUM(L1145:L1146)</f>
        <v>0</v>
      </c>
      <c r="M1144" s="693" t="n">
        <f aca="false">SUM(M1145:M1146)</f>
        <v>0</v>
      </c>
      <c r="N1144" s="694" t="n">
        <f aca="false">SUM(N1145:N1146)</f>
        <v>0</v>
      </c>
      <c r="O1144" s="695" t="n">
        <f aca="false">SUM(O1145:O1146)</f>
        <v>0</v>
      </c>
      <c r="P1144" s="218"/>
      <c r="Q1144" s="696"/>
      <c r="R1144" s="697"/>
      <c r="S1144" s="698"/>
      <c r="T1144" s="697"/>
      <c r="U1144" s="697"/>
      <c r="V1144" s="697"/>
      <c r="W1144" s="699"/>
      <c r="X1144" s="372" t="n">
        <f aca="false">T1144-U1144-V1144-W1144</f>
        <v>0</v>
      </c>
    </row>
    <row r="1145" customFormat="false" ht="19.5" hidden="true" customHeight="false" outlineLevel="0" collapsed="false">
      <c r="A1145" s="281"/>
      <c r="B1145" s="238"/>
      <c r="C1145" s="255" t="n">
        <v>101</v>
      </c>
      <c r="D1145" s="221" t="s">
        <v>399</v>
      </c>
      <c r="E1145" s="222"/>
      <c r="F1145" s="270"/>
      <c r="G1145" s="256"/>
      <c r="H1145" s="256"/>
      <c r="I1145" s="225" t="n">
        <f aca="false">F1145+G1145+H1145</f>
        <v>0</v>
      </c>
      <c r="J1145" s="691" t="str">
        <f aca="false">(IF($E1145&lt;&gt;0,$J$2,IF($I1145&lt;&gt;0,$J$2,"")))</f>
        <v/>
      </c>
      <c r="K1145" s="218"/>
      <c r="L1145" s="700"/>
      <c r="M1145" s="701"/>
      <c r="N1145" s="370" t="n">
        <f aca="false">I1145</f>
        <v>0</v>
      </c>
      <c r="O1145" s="702" t="n">
        <f aca="false">L1145+M1145-N1145</f>
        <v>0</v>
      </c>
      <c r="P1145" s="218"/>
      <c r="Q1145" s="371"/>
      <c r="R1145" s="400"/>
      <c r="S1145" s="400"/>
      <c r="T1145" s="400"/>
      <c r="U1145" s="400"/>
      <c r="V1145" s="400"/>
      <c r="W1145" s="703"/>
      <c r="X1145" s="372" t="n">
        <f aca="false">T1145-U1145-V1145-W1145</f>
        <v>0</v>
      </c>
    </row>
    <row r="1146" customFormat="false" ht="36" hidden="true" customHeight="true" outlineLevel="0" collapsed="false">
      <c r="A1146" s="180"/>
      <c r="B1146" s="238"/>
      <c r="C1146" s="220" t="n">
        <v>102</v>
      </c>
      <c r="D1146" s="226" t="s">
        <v>400</v>
      </c>
      <c r="E1146" s="222"/>
      <c r="F1146" s="270"/>
      <c r="G1146" s="256"/>
      <c r="H1146" s="256"/>
      <c r="I1146" s="225" t="n">
        <f aca="false">F1146+G1146+H1146</f>
        <v>0</v>
      </c>
      <c r="J1146" s="691" t="str">
        <f aca="false">(IF($E1146&lt;&gt;0,$J$2,IF($I1146&lt;&gt;0,$J$2,"")))</f>
        <v/>
      </c>
      <c r="K1146" s="218"/>
      <c r="L1146" s="700"/>
      <c r="M1146" s="701"/>
      <c r="N1146" s="370" t="n">
        <f aca="false">I1146</f>
        <v>0</v>
      </c>
      <c r="O1146" s="702" t="n">
        <f aca="false">L1146+M1146-N1146</f>
        <v>0</v>
      </c>
      <c r="P1146" s="218"/>
      <c r="Q1146" s="371"/>
      <c r="R1146" s="400"/>
      <c r="S1146" s="400"/>
      <c r="T1146" s="400"/>
      <c r="U1146" s="400"/>
      <c r="V1146" s="400"/>
      <c r="W1146" s="703"/>
      <c r="X1146" s="372" t="n">
        <f aca="false">T1146-U1146-V1146-W1146</f>
        <v>0</v>
      </c>
    </row>
    <row r="1147" customFormat="false" ht="19.5" hidden="true" customHeight="false" outlineLevel="0" collapsed="false">
      <c r="A1147" s="180"/>
      <c r="B1147" s="232" t="n">
        <v>200</v>
      </c>
      <c r="C1147" s="233" t="s">
        <v>401</v>
      </c>
      <c r="D1147" s="233"/>
      <c r="E1147" s="248"/>
      <c r="F1147" s="249" t="n">
        <f aca="false">SUM(F1148:F1152)</f>
        <v>0</v>
      </c>
      <c r="G1147" s="250" t="n">
        <f aca="false">SUM(G1148:G1152)</f>
        <v>0</v>
      </c>
      <c r="H1147" s="250" t="n">
        <f aca="false">SUM(H1148:H1152)</f>
        <v>0</v>
      </c>
      <c r="I1147" s="250" t="n">
        <f aca="false">SUM(I1148:I1152)</f>
        <v>0</v>
      </c>
      <c r="J1147" s="691" t="str">
        <f aca="false">(IF($E1147&lt;&gt;0,$J$2,IF($I1147&lt;&gt;0,$J$2,"")))</f>
        <v/>
      </c>
      <c r="K1147" s="218"/>
      <c r="L1147" s="388" t="n">
        <f aca="false">SUM(L1148:L1152)</f>
        <v>0</v>
      </c>
      <c r="M1147" s="389" t="n">
        <f aca="false">SUM(M1148:M1152)</f>
        <v>0</v>
      </c>
      <c r="N1147" s="704" t="n">
        <f aca="false">SUM(N1148:N1152)</f>
        <v>0</v>
      </c>
      <c r="O1147" s="266" t="n">
        <f aca="false">SUM(O1148:O1152)</f>
        <v>0</v>
      </c>
      <c r="P1147" s="218"/>
      <c r="Q1147" s="390"/>
      <c r="R1147" s="412"/>
      <c r="S1147" s="412"/>
      <c r="T1147" s="412"/>
      <c r="U1147" s="412"/>
      <c r="V1147" s="412"/>
      <c r="W1147" s="260"/>
      <c r="X1147" s="372" t="n">
        <f aca="false">T1147-U1147-V1147-W1147</f>
        <v>0</v>
      </c>
    </row>
    <row r="1148" customFormat="false" ht="19.5" hidden="true" customHeight="false" outlineLevel="0" collapsed="false">
      <c r="A1148" s="180"/>
      <c r="B1148" s="252"/>
      <c r="C1148" s="255" t="n">
        <v>201</v>
      </c>
      <c r="D1148" s="221" t="s">
        <v>402</v>
      </c>
      <c r="E1148" s="222"/>
      <c r="F1148" s="270"/>
      <c r="G1148" s="256"/>
      <c r="H1148" s="256"/>
      <c r="I1148" s="225" t="n">
        <f aca="false">F1148+G1148+H1148</f>
        <v>0</v>
      </c>
      <c r="J1148" s="691" t="str">
        <f aca="false">(IF($E1148&lt;&gt;0,$J$2,IF($I1148&lt;&gt;0,$J$2,"")))</f>
        <v/>
      </c>
      <c r="K1148" s="218"/>
      <c r="L1148" s="700"/>
      <c r="M1148" s="701"/>
      <c r="N1148" s="370" t="n">
        <f aca="false">I1148</f>
        <v>0</v>
      </c>
      <c r="O1148" s="702" t="n">
        <f aca="false">L1148+M1148-N1148</f>
        <v>0</v>
      </c>
      <c r="P1148" s="218"/>
      <c r="Q1148" s="371"/>
      <c r="R1148" s="400"/>
      <c r="S1148" s="400"/>
      <c r="T1148" s="400"/>
      <c r="U1148" s="400"/>
      <c r="V1148" s="400"/>
      <c r="W1148" s="703"/>
      <c r="X1148" s="372" t="n">
        <f aca="false">T1148-U1148-V1148-W1148</f>
        <v>0</v>
      </c>
    </row>
    <row r="1149" customFormat="false" ht="19.5" hidden="true" customHeight="false" outlineLevel="0" collapsed="false">
      <c r="A1149" s="180"/>
      <c r="B1149" s="219"/>
      <c r="C1149" s="220" t="n">
        <v>202</v>
      </c>
      <c r="D1149" s="257" t="s">
        <v>403</v>
      </c>
      <c r="E1149" s="222"/>
      <c r="F1149" s="270"/>
      <c r="G1149" s="256"/>
      <c r="H1149" s="256"/>
      <c r="I1149" s="225" t="n">
        <f aca="false">F1149+G1149+H1149</f>
        <v>0</v>
      </c>
      <c r="J1149" s="691" t="str">
        <f aca="false">(IF($E1149&lt;&gt;0,$J$2,IF($I1149&lt;&gt;0,$J$2,"")))</f>
        <v/>
      </c>
      <c r="K1149" s="218"/>
      <c r="L1149" s="700"/>
      <c r="M1149" s="701"/>
      <c r="N1149" s="370" t="n">
        <f aca="false">I1149</f>
        <v>0</v>
      </c>
      <c r="O1149" s="702" t="n">
        <f aca="false">L1149+M1149-N1149</f>
        <v>0</v>
      </c>
      <c r="P1149" s="218"/>
      <c r="Q1149" s="371"/>
      <c r="R1149" s="400"/>
      <c r="S1149" s="400"/>
      <c r="T1149" s="400"/>
      <c r="U1149" s="400"/>
      <c r="V1149" s="400"/>
      <c r="W1149" s="703"/>
      <c r="X1149" s="372" t="n">
        <f aca="false">T1149-U1149-V1149-W1149</f>
        <v>0</v>
      </c>
    </row>
    <row r="1150" customFormat="false" ht="32.25" hidden="true" customHeight="false" outlineLevel="0" collapsed="false">
      <c r="A1150" s="180"/>
      <c r="B1150" s="219"/>
      <c r="C1150" s="220" t="n">
        <v>205</v>
      </c>
      <c r="D1150" s="257" t="s">
        <v>404</v>
      </c>
      <c r="E1150" s="222"/>
      <c r="F1150" s="270"/>
      <c r="G1150" s="256"/>
      <c r="H1150" s="256"/>
      <c r="I1150" s="225" t="n">
        <f aca="false">F1150+G1150+H1150</f>
        <v>0</v>
      </c>
      <c r="J1150" s="691" t="str">
        <f aca="false">(IF($E1150&lt;&gt;0,$J$2,IF($I1150&lt;&gt;0,$J$2,"")))</f>
        <v/>
      </c>
      <c r="K1150" s="218"/>
      <c r="L1150" s="700"/>
      <c r="M1150" s="701"/>
      <c r="N1150" s="370" t="n">
        <f aca="false">I1150</f>
        <v>0</v>
      </c>
      <c r="O1150" s="702" t="n">
        <f aca="false">L1150+M1150-N1150</f>
        <v>0</v>
      </c>
      <c r="P1150" s="218"/>
      <c r="Q1150" s="371"/>
      <c r="R1150" s="400"/>
      <c r="S1150" s="400"/>
      <c r="T1150" s="400"/>
      <c r="U1150" s="400"/>
      <c r="V1150" s="400"/>
      <c r="W1150" s="703"/>
      <c r="X1150" s="372" t="n">
        <f aca="false">T1150-U1150-V1150-W1150</f>
        <v>0</v>
      </c>
    </row>
    <row r="1151" customFormat="false" ht="19.5" hidden="true" customHeight="false" outlineLevel="0" collapsed="false">
      <c r="A1151" s="180"/>
      <c r="B1151" s="219"/>
      <c r="C1151" s="220" t="n">
        <v>208</v>
      </c>
      <c r="D1151" s="379" t="s">
        <v>405</v>
      </c>
      <c r="E1151" s="222"/>
      <c r="F1151" s="270"/>
      <c r="G1151" s="256"/>
      <c r="H1151" s="256"/>
      <c r="I1151" s="225" t="n">
        <f aca="false">F1151+G1151+H1151</f>
        <v>0</v>
      </c>
      <c r="J1151" s="691" t="str">
        <f aca="false">(IF($E1151&lt;&gt;0,$J$2,IF($I1151&lt;&gt;0,$J$2,"")))</f>
        <v/>
      </c>
      <c r="K1151" s="218"/>
      <c r="L1151" s="700"/>
      <c r="M1151" s="701"/>
      <c r="N1151" s="370" t="n">
        <f aca="false">I1151</f>
        <v>0</v>
      </c>
      <c r="O1151" s="702" t="n">
        <f aca="false">L1151+M1151-N1151</f>
        <v>0</v>
      </c>
      <c r="P1151" s="218"/>
      <c r="Q1151" s="371"/>
      <c r="R1151" s="400"/>
      <c r="S1151" s="400"/>
      <c r="T1151" s="400"/>
      <c r="U1151" s="400"/>
      <c r="V1151" s="400"/>
      <c r="W1151" s="703"/>
      <c r="X1151" s="372" t="n">
        <f aca="false">T1151-U1151-V1151-W1151</f>
        <v>0</v>
      </c>
    </row>
    <row r="1152" customFormat="false" ht="19.5" hidden="true" customHeight="false" outlineLevel="0" collapsed="false">
      <c r="A1152" s="180"/>
      <c r="B1152" s="252"/>
      <c r="C1152" s="244" t="n">
        <v>209</v>
      </c>
      <c r="D1152" s="263" t="s">
        <v>406</v>
      </c>
      <c r="E1152" s="222"/>
      <c r="F1152" s="270"/>
      <c r="G1152" s="256"/>
      <c r="H1152" s="256"/>
      <c r="I1152" s="225" t="n">
        <f aca="false">F1152+G1152+H1152</f>
        <v>0</v>
      </c>
      <c r="J1152" s="691" t="str">
        <f aca="false">(IF($E1152&lt;&gt;0,$J$2,IF($I1152&lt;&gt;0,$J$2,"")))</f>
        <v/>
      </c>
      <c r="K1152" s="218"/>
      <c r="L1152" s="700"/>
      <c r="M1152" s="701"/>
      <c r="N1152" s="370" t="n">
        <f aca="false">I1152</f>
        <v>0</v>
      </c>
      <c r="O1152" s="702" t="n">
        <f aca="false">L1152+M1152-N1152</f>
        <v>0</v>
      </c>
      <c r="P1152" s="218"/>
      <c r="Q1152" s="371"/>
      <c r="R1152" s="400"/>
      <c r="S1152" s="400"/>
      <c r="T1152" s="400"/>
      <c r="U1152" s="400"/>
      <c r="V1152" s="400"/>
      <c r="W1152" s="703"/>
      <c r="X1152" s="372" t="n">
        <f aca="false">T1152-U1152-V1152-W1152</f>
        <v>0</v>
      </c>
    </row>
    <row r="1153" customFormat="false" ht="19.5" hidden="true" customHeight="false" outlineLevel="0" collapsed="false">
      <c r="A1153" s="180"/>
      <c r="B1153" s="232" t="n">
        <v>500</v>
      </c>
      <c r="C1153" s="268" t="s">
        <v>407</v>
      </c>
      <c r="D1153" s="268"/>
      <c r="E1153" s="248"/>
      <c r="F1153" s="249" t="n">
        <f aca="false">SUM(F1154:F1158)</f>
        <v>0</v>
      </c>
      <c r="G1153" s="250" t="n">
        <f aca="false">SUM(G1154:G1158)</f>
        <v>0</v>
      </c>
      <c r="H1153" s="250" t="n">
        <f aca="false">SUM(H1154:H1158)</f>
        <v>0</v>
      </c>
      <c r="I1153" s="250" t="n">
        <f aca="false">SUM(I1154:I1158)</f>
        <v>0</v>
      </c>
      <c r="J1153" s="691" t="str">
        <f aca="false">(IF($E1153&lt;&gt;0,$J$2,IF($I1153&lt;&gt;0,$J$2,"")))</f>
        <v/>
      </c>
      <c r="K1153" s="218"/>
      <c r="L1153" s="388" t="n">
        <f aca="false">SUM(L1154:L1158)</f>
        <v>0</v>
      </c>
      <c r="M1153" s="389" t="n">
        <f aca="false">SUM(M1154:M1158)</f>
        <v>0</v>
      </c>
      <c r="N1153" s="704" t="n">
        <f aca="false">SUM(N1154:N1158)</f>
        <v>0</v>
      </c>
      <c r="O1153" s="266" t="n">
        <f aca="false">SUM(O1154:O1158)</f>
        <v>0</v>
      </c>
      <c r="P1153" s="218"/>
      <c r="Q1153" s="390"/>
      <c r="R1153" s="412"/>
      <c r="S1153" s="400"/>
      <c r="T1153" s="412"/>
      <c r="U1153" s="412"/>
      <c r="V1153" s="412"/>
      <c r="W1153" s="260"/>
      <c r="X1153" s="372" t="n">
        <f aca="false">T1153-U1153-V1153-W1153</f>
        <v>0</v>
      </c>
    </row>
    <row r="1154" customFormat="false" ht="32.25" hidden="true" customHeight="false" outlineLevel="0" collapsed="false">
      <c r="A1154" s="180"/>
      <c r="B1154" s="252"/>
      <c r="C1154" s="380" t="n">
        <v>551</v>
      </c>
      <c r="D1154" s="381" t="s">
        <v>408</v>
      </c>
      <c r="E1154" s="222"/>
      <c r="F1154" s="270"/>
      <c r="G1154" s="256"/>
      <c r="H1154" s="256"/>
      <c r="I1154" s="225" t="n">
        <f aca="false">F1154+G1154+H1154</f>
        <v>0</v>
      </c>
      <c r="J1154" s="691" t="str">
        <f aca="false">(IF($E1154&lt;&gt;0,$J$2,IF($I1154&lt;&gt;0,$J$2,"")))</f>
        <v/>
      </c>
      <c r="K1154" s="218"/>
      <c r="L1154" s="700"/>
      <c r="M1154" s="701"/>
      <c r="N1154" s="370" t="n">
        <f aca="false">I1154</f>
        <v>0</v>
      </c>
      <c r="O1154" s="702" t="n">
        <f aca="false">L1154+M1154-N1154</f>
        <v>0</v>
      </c>
      <c r="P1154" s="218"/>
      <c r="Q1154" s="371"/>
      <c r="R1154" s="400"/>
      <c r="S1154" s="400"/>
      <c r="T1154" s="400"/>
      <c r="U1154" s="400"/>
      <c r="V1154" s="400"/>
      <c r="W1154" s="703"/>
      <c r="X1154" s="372" t="n">
        <f aca="false">T1154-U1154-V1154-W1154</f>
        <v>0</v>
      </c>
    </row>
    <row r="1155" customFormat="false" ht="19.5" hidden="true" customHeight="false" outlineLevel="0" collapsed="false">
      <c r="A1155" s="280" t="n">
        <v>5</v>
      </c>
      <c r="B1155" s="252"/>
      <c r="C1155" s="382" t="n">
        <f aca="false">C1154+1</f>
        <v>552</v>
      </c>
      <c r="D1155" s="383" t="s">
        <v>409</v>
      </c>
      <c r="E1155" s="222"/>
      <c r="F1155" s="270"/>
      <c r="G1155" s="256"/>
      <c r="H1155" s="256"/>
      <c r="I1155" s="225" t="n">
        <f aca="false">F1155+G1155+H1155</f>
        <v>0</v>
      </c>
      <c r="J1155" s="691" t="str">
        <f aca="false">(IF($E1155&lt;&gt;0,$J$2,IF($I1155&lt;&gt;0,$J$2,"")))</f>
        <v/>
      </c>
      <c r="K1155" s="218"/>
      <c r="L1155" s="700"/>
      <c r="M1155" s="701"/>
      <c r="N1155" s="370" t="n">
        <f aca="false">I1155</f>
        <v>0</v>
      </c>
      <c r="O1155" s="702" t="n">
        <f aca="false">L1155+M1155-N1155</f>
        <v>0</v>
      </c>
      <c r="P1155" s="218"/>
      <c r="Q1155" s="371"/>
      <c r="R1155" s="400"/>
      <c r="S1155" s="400"/>
      <c r="T1155" s="400"/>
      <c r="U1155" s="400"/>
      <c r="V1155" s="400"/>
      <c r="W1155" s="703"/>
      <c r="X1155" s="372" t="n">
        <f aca="false">T1155-U1155-V1155-W1155</f>
        <v>0</v>
      </c>
    </row>
    <row r="1156" customFormat="false" ht="19.5" hidden="true" customHeight="false" outlineLevel="0" collapsed="false">
      <c r="A1156" s="281" t="n">
        <v>10</v>
      </c>
      <c r="B1156" s="252"/>
      <c r="C1156" s="382" t="n">
        <v>560</v>
      </c>
      <c r="D1156" s="384" t="s">
        <v>410</v>
      </c>
      <c r="E1156" s="222"/>
      <c r="F1156" s="270"/>
      <c r="G1156" s="256"/>
      <c r="H1156" s="256"/>
      <c r="I1156" s="225" t="n">
        <f aca="false">F1156+G1156+H1156</f>
        <v>0</v>
      </c>
      <c r="J1156" s="691" t="str">
        <f aca="false">(IF($E1156&lt;&gt;0,$J$2,IF($I1156&lt;&gt;0,$J$2,"")))</f>
        <v/>
      </c>
      <c r="K1156" s="218"/>
      <c r="L1156" s="700"/>
      <c r="M1156" s="701"/>
      <c r="N1156" s="370" t="n">
        <f aca="false">I1156</f>
        <v>0</v>
      </c>
      <c r="O1156" s="702" t="n">
        <f aca="false">L1156+M1156-N1156</f>
        <v>0</v>
      </c>
      <c r="P1156" s="218"/>
      <c r="Q1156" s="371"/>
      <c r="R1156" s="400"/>
      <c r="S1156" s="400"/>
      <c r="T1156" s="400"/>
      <c r="U1156" s="400"/>
      <c r="V1156" s="400"/>
      <c r="W1156" s="703"/>
      <c r="X1156" s="372" t="n">
        <f aca="false">T1156-U1156-V1156-W1156</f>
        <v>0</v>
      </c>
    </row>
    <row r="1157" customFormat="false" ht="19.5" hidden="true" customHeight="false" outlineLevel="0" collapsed="false">
      <c r="A1157" s="281" t="n">
        <v>15</v>
      </c>
      <c r="B1157" s="252"/>
      <c r="C1157" s="382" t="n">
        <v>580</v>
      </c>
      <c r="D1157" s="383" t="s">
        <v>411</v>
      </c>
      <c r="E1157" s="222"/>
      <c r="F1157" s="270"/>
      <c r="G1157" s="256"/>
      <c r="H1157" s="256"/>
      <c r="I1157" s="225" t="n">
        <f aca="false">F1157+G1157+H1157</f>
        <v>0</v>
      </c>
      <c r="J1157" s="691" t="str">
        <f aca="false">(IF($E1157&lt;&gt;0,$J$2,IF($I1157&lt;&gt;0,$J$2,"")))</f>
        <v/>
      </c>
      <c r="K1157" s="218"/>
      <c r="L1157" s="700"/>
      <c r="M1157" s="701"/>
      <c r="N1157" s="370" t="n">
        <f aca="false">I1157</f>
        <v>0</v>
      </c>
      <c r="O1157" s="702" t="n">
        <f aca="false">L1157+M1157-N1157</f>
        <v>0</v>
      </c>
      <c r="P1157" s="218"/>
      <c r="Q1157" s="371"/>
      <c r="R1157" s="400"/>
      <c r="S1157" s="400"/>
      <c r="T1157" s="400"/>
      <c r="U1157" s="400"/>
      <c r="V1157" s="400"/>
      <c r="W1157" s="703"/>
      <c r="X1157" s="372" t="n">
        <f aca="false">T1157-U1157-V1157-W1157</f>
        <v>0</v>
      </c>
    </row>
    <row r="1158" customFormat="false" ht="32.25" hidden="true" customHeight="false" outlineLevel="0" collapsed="false">
      <c r="A1158" s="280" t="n">
        <v>35</v>
      </c>
      <c r="B1158" s="252"/>
      <c r="C1158" s="385" t="n">
        <v>590</v>
      </c>
      <c r="D1158" s="386" t="s">
        <v>412</v>
      </c>
      <c r="E1158" s="222"/>
      <c r="F1158" s="270"/>
      <c r="G1158" s="256"/>
      <c r="H1158" s="256"/>
      <c r="I1158" s="225" t="n">
        <f aca="false">F1158+G1158+H1158</f>
        <v>0</v>
      </c>
      <c r="J1158" s="691" t="str">
        <f aca="false">(IF($E1158&lt;&gt;0,$J$2,IF($I1158&lt;&gt;0,$J$2,"")))</f>
        <v/>
      </c>
      <c r="K1158" s="218"/>
      <c r="L1158" s="700"/>
      <c r="M1158" s="701"/>
      <c r="N1158" s="370" t="n">
        <f aca="false">I1158</f>
        <v>0</v>
      </c>
      <c r="O1158" s="702" t="n">
        <f aca="false">L1158+M1158-N1158</f>
        <v>0</v>
      </c>
      <c r="P1158" s="218"/>
      <c r="Q1158" s="371"/>
      <c r="R1158" s="400"/>
      <c r="S1158" s="400"/>
      <c r="T1158" s="400"/>
      <c r="U1158" s="400"/>
      <c r="V1158" s="400"/>
      <c r="W1158" s="703"/>
      <c r="X1158" s="372" t="n">
        <f aca="false">T1158-U1158-V1158-W1158</f>
        <v>0</v>
      </c>
    </row>
    <row r="1159" customFormat="false" ht="19.5" hidden="true" customHeight="false" outlineLevel="0" collapsed="false">
      <c r="A1159" s="281" t="n">
        <v>40</v>
      </c>
      <c r="B1159" s="232" t="n">
        <v>800</v>
      </c>
      <c r="C1159" s="268" t="s">
        <v>742</v>
      </c>
      <c r="D1159" s="268"/>
      <c r="E1159" s="248"/>
      <c r="F1159" s="546"/>
      <c r="G1159" s="269"/>
      <c r="H1159" s="269"/>
      <c r="I1159" s="225" t="n">
        <f aca="false">F1159+G1159+H1159</f>
        <v>0</v>
      </c>
      <c r="J1159" s="691" t="str">
        <f aca="false">(IF($E1159&lt;&gt;0,$J$2,IF($I1159&lt;&gt;0,$J$2,"")))</f>
        <v/>
      </c>
      <c r="K1159" s="218"/>
      <c r="L1159" s="705"/>
      <c r="M1159" s="706"/>
      <c r="N1159" s="370" t="n">
        <f aca="false">I1159</f>
        <v>0</v>
      </c>
      <c r="O1159" s="702" t="n">
        <f aca="false">L1159+M1159-N1159</f>
        <v>0</v>
      </c>
      <c r="P1159" s="218"/>
      <c r="Q1159" s="390"/>
      <c r="R1159" s="412"/>
      <c r="S1159" s="400"/>
      <c r="T1159" s="400"/>
      <c r="U1159" s="412"/>
      <c r="V1159" s="400"/>
      <c r="W1159" s="703"/>
      <c r="X1159" s="372" t="n">
        <f aca="false">T1159-U1159-V1159-W1159</f>
        <v>0</v>
      </c>
    </row>
    <row r="1160" customFormat="false" ht="19.5" hidden="false" customHeight="false" outlineLevel="0" collapsed="false">
      <c r="A1160" s="281" t="n">
        <v>45</v>
      </c>
      <c r="B1160" s="232" t="n">
        <v>1000</v>
      </c>
      <c r="C1160" s="247" t="s">
        <v>414</v>
      </c>
      <c r="D1160" s="247"/>
      <c r="E1160" s="248"/>
      <c r="F1160" s="249" t="n">
        <f aca="false">SUM(F1161:F1177)</f>
        <v>3000</v>
      </c>
      <c r="G1160" s="250" t="n">
        <f aca="false">SUM(G1161:G1177)</f>
        <v>0</v>
      </c>
      <c r="H1160" s="250" t="n">
        <f aca="false">SUM(H1161:H1177)</f>
        <v>0</v>
      </c>
      <c r="I1160" s="250" t="n">
        <f aca="false">SUM(I1161:I1177)</f>
        <v>3000</v>
      </c>
      <c r="J1160" s="691" t="n">
        <f aca="false">(IF($E1160&lt;&gt;0,$J$2,IF($I1160&lt;&gt;0,$J$2,"")))</f>
        <v>1</v>
      </c>
      <c r="K1160" s="218"/>
      <c r="L1160" s="388" t="n">
        <f aca="false">SUM(L1161:L1177)</f>
        <v>0</v>
      </c>
      <c r="M1160" s="389" t="n">
        <f aca="false">SUM(M1161:M1177)</f>
        <v>0</v>
      </c>
      <c r="N1160" s="704" t="n">
        <f aca="false">SUM(N1161:N1177)</f>
        <v>3000</v>
      </c>
      <c r="O1160" s="266" t="n">
        <f aca="false">SUM(O1161:O1177)</f>
        <v>-3000</v>
      </c>
      <c r="P1160" s="218"/>
      <c r="Q1160" s="388" t="n">
        <f aca="false">SUM(Q1161:Q1177)</f>
        <v>0</v>
      </c>
      <c r="R1160" s="389" t="n">
        <f aca="false">SUM(R1161:R1177)</f>
        <v>0</v>
      </c>
      <c r="S1160" s="389" t="n">
        <f aca="false">SUM(S1161:S1177)</f>
        <v>3000</v>
      </c>
      <c r="T1160" s="389" t="n">
        <f aca="false">SUM(T1161:T1177)</f>
        <v>-3000</v>
      </c>
      <c r="U1160" s="389" t="n">
        <f aca="false">SUM(U1161:U1177)</f>
        <v>0</v>
      </c>
      <c r="V1160" s="389" t="n">
        <f aca="false">SUM(V1161:V1177)</f>
        <v>0</v>
      </c>
      <c r="W1160" s="266" t="n">
        <f aca="false">SUM(W1161:W1177)</f>
        <v>0</v>
      </c>
      <c r="X1160" s="372" t="n">
        <f aca="false">T1160-U1160-V1160-W1160</f>
        <v>-3000</v>
      </c>
    </row>
    <row r="1161" customFormat="false" ht="19.5" hidden="true" customHeight="false" outlineLevel="0" collapsed="false">
      <c r="A1161" s="281" t="n">
        <v>50</v>
      </c>
      <c r="B1161" s="219"/>
      <c r="C1161" s="255" t="n">
        <v>1011</v>
      </c>
      <c r="D1161" s="391" t="s">
        <v>415</v>
      </c>
      <c r="E1161" s="222"/>
      <c r="F1161" s="270"/>
      <c r="G1161" s="256"/>
      <c r="H1161" s="256"/>
      <c r="I1161" s="225" t="n">
        <f aca="false">F1161+G1161+H1161</f>
        <v>0</v>
      </c>
      <c r="J1161" s="691" t="str">
        <f aca="false">(IF($E1161&lt;&gt;0,$J$2,IF($I1161&lt;&gt;0,$J$2,"")))</f>
        <v/>
      </c>
      <c r="K1161" s="218"/>
      <c r="L1161" s="700"/>
      <c r="M1161" s="701"/>
      <c r="N1161" s="370" t="n">
        <f aca="false">I1161</f>
        <v>0</v>
      </c>
      <c r="O1161" s="702" t="n">
        <f aca="false">L1161+M1161-N1161</f>
        <v>0</v>
      </c>
      <c r="P1161" s="218"/>
      <c r="Q1161" s="700"/>
      <c r="R1161" s="701"/>
      <c r="S1161" s="370" t="n">
        <f aca="false">+IF(+(L1161+M1161)&gt;=I1161,+M1161,+(+I1161-L1161))</f>
        <v>0</v>
      </c>
      <c r="T1161" s="370" t="n">
        <f aca="false">Q1161+R1161-S1161</f>
        <v>0</v>
      </c>
      <c r="U1161" s="701"/>
      <c r="V1161" s="701"/>
      <c r="W1161" s="259"/>
      <c r="X1161" s="372" t="n">
        <f aca="false">T1161-U1161-V1161-W1161</f>
        <v>0</v>
      </c>
    </row>
    <row r="1162" customFormat="false" ht="19.5" hidden="true" customHeight="false" outlineLevel="0" collapsed="false">
      <c r="A1162" s="281" t="n">
        <v>55</v>
      </c>
      <c r="B1162" s="219"/>
      <c r="C1162" s="220" t="n">
        <v>1012</v>
      </c>
      <c r="D1162" s="257" t="s">
        <v>416</v>
      </c>
      <c r="E1162" s="222"/>
      <c r="F1162" s="270"/>
      <c r="G1162" s="256"/>
      <c r="H1162" s="256"/>
      <c r="I1162" s="225" t="n">
        <f aca="false">F1162+G1162+H1162</f>
        <v>0</v>
      </c>
      <c r="J1162" s="691" t="str">
        <f aca="false">(IF($E1162&lt;&gt;0,$J$2,IF($I1162&lt;&gt;0,$J$2,"")))</f>
        <v/>
      </c>
      <c r="K1162" s="218"/>
      <c r="L1162" s="700"/>
      <c r="M1162" s="701"/>
      <c r="N1162" s="370" t="n">
        <f aca="false">I1162</f>
        <v>0</v>
      </c>
      <c r="O1162" s="702" t="n">
        <f aca="false">L1162+M1162-N1162</f>
        <v>0</v>
      </c>
      <c r="P1162" s="218"/>
      <c r="Q1162" s="700"/>
      <c r="R1162" s="701"/>
      <c r="S1162" s="370" t="n">
        <f aca="false">+IF(+(L1162+M1162)&gt;=I1162,+M1162,+(+I1162-L1162))</f>
        <v>0</v>
      </c>
      <c r="T1162" s="370" t="n">
        <f aca="false">Q1162+R1162-S1162</f>
        <v>0</v>
      </c>
      <c r="U1162" s="701"/>
      <c r="V1162" s="701"/>
      <c r="W1162" s="259"/>
      <c r="X1162" s="372" t="n">
        <f aca="false">T1162-U1162-V1162-W1162</f>
        <v>0</v>
      </c>
    </row>
    <row r="1163" customFormat="false" ht="19.5" hidden="true" customHeight="false" outlineLevel="0" collapsed="false">
      <c r="A1163" s="281" t="n">
        <v>60</v>
      </c>
      <c r="B1163" s="219"/>
      <c r="C1163" s="220" t="n">
        <v>1013</v>
      </c>
      <c r="D1163" s="257" t="s">
        <v>417</v>
      </c>
      <c r="E1163" s="222"/>
      <c r="F1163" s="270"/>
      <c r="G1163" s="256"/>
      <c r="H1163" s="256"/>
      <c r="I1163" s="225" t="n">
        <f aca="false">F1163+G1163+H1163</f>
        <v>0</v>
      </c>
      <c r="J1163" s="691" t="str">
        <f aca="false">(IF($E1163&lt;&gt;0,$J$2,IF($I1163&lt;&gt;0,$J$2,"")))</f>
        <v/>
      </c>
      <c r="K1163" s="218"/>
      <c r="L1163" s="700"/>
      <c r="M1163" s="701"/>
      <c r="N1163" s="370" t="n">
        <f aca="false">I1163</f>
        <v>0</v>
      </c>
      <c r="O1163" s="702" t="n">
        <f aca="false">L1163+M1163-N1163</f>
        <v>0</v>
      </c>
      <c r="P1163" s="218"/>
      <c r="Q1163" s="700"/>
      <c r="R1163" s="701"/>
      <c r="S1163" s="370" t="n">
        <f aca="false">+IF(+(L1163+M1163)&gt;=I1163,+M1163,+(+I1163-L1163))</f>
        <v>0</v>
      </c>
      <c r="T1163" s="370" t="n">
        <f aca="false">Q1163+R1163-S1163</f>
        <v>0</v>
      </c>
      <c r="U1163" s="701"/>
      <c r="V1163" s="701"/>
      <c r="W1163" s="259"/>
      <c r="X1163" s="372" t="n">
        <f aca="false">T1163-U1163-V1163-W1163</f>
        <v>0</v>
      </c>
    </row>
    <row r="1164" customFormat="false" ht="36" hidden="true" customHeight="true" outlineLevel="0" collapsed="false">
      <c r="A1164" s="280" t="n">
        <v>65</v>
      </c>
      <c r="B1164" s="219"/>
      <c r="C1164" s="220" t="n">
        <v>1014</v>
      </c>
      <c r="D1164" s="257" t="s">
        <v>418</v>
      </c>
      <c r="E1164" s="222"/>
      <c r="F1164" s="270"/>
      <c r="G1164" s="256"/>
      <c r="H1164" s="256"/>
      <c r="I1164" s="225" t="n">
        <f aca="false">F1164+G1164+H1164</f>
        <v>0</v>
      </c>
      <c r="J1164" s="691" t="str">
        <f aca="false">(IF($E1164&lt;&gt;0,$J$2,IF($I1164&lt;&gt;0,$J$2,"")))</f>
        <v/>
      </c>
      <c r="K1164" s="218"/>
      <c r="L1164" s="700"/>
      <c r="M1164" s="701"/>
      <c r="N1164" s="370" t="n">
        <f aca="false">I1164</f>
        <v>0</v>
      </c>
      <c r="O1164" s="702" t="n">
        <f aca="false">L1164+M1164-N1164</f>
        <v>0</v>
      </c>
      <c r="P1164" s="218"/>
      <c r="Q1164" s="700"/>
      <c r="R1164" s="701"/>
      <c r="S1164" s="370" t="n">
        <f aca="false">+IF(+(L1164+M1164)&gt;=I1164,+M1164,+(+I1164-L1164))</f>
        <v>0</v>
      </c>
      <c r="T1164" s="370" t="n">
        <f aca="false">Q1164+R1164-S1164</f>
        <v>0</v>
      </c>
      <c r="U1164" s="701"/>
      <c r="V1164" s="701"/>
      <c r="W1164" s="259"/>
      <c r="X1164" s="372" t="n">
        <f aca="false">T1164-U1164-V1164-W1164</f>
        <v>0</v>
      </c>
    </row>
    <row r="1165" customFormat="false" ht="19.5" hidden="true" customHeight="false" outlineLevel="0" collapsed="false">
      <c r="A1165" s="281" t="n">
        <v>70</v>
      </c>
      <c r="B1165" s="219"/>
      <c r="C1165" s="220" t="n">
        <v>1015</v>
      </c>
      <c r="D1165" s="257" t="s">
        <v>419</v>
      </c>
      <c r="E1165" s="222"/>
      <c r="F1165" s="270"/>
      <c r="G1165" s="256"/>
      <c r="H1165" s="256"/>
      <c r="I1165" s="225" t="n">
        <f aca="false">F1165+G1165+H1165</f>
        <v>0</v>
      </c>
      <c r="J1165" s="691" t="str">
        <f aca="false">(IF($E1165&lt;&gt;0,$J$2,IF($I1165&lt;&gt;0,$J$2,"")))</f>
        <v/>
      </c>
      <c r="K1165" s="218"/>
      <c r="L1165" s="700"/>
      <c r="M1165" s="701"/>
      <c r="N1165" s="370" t="n">
        <f aca="false">I1165</f>
        <v>0</v>
      </c>
      <c r="O1165" s="702" t="n">
        <f aca="false">L1165+M1165-N1165</f>
        <v>0</v>
      </c>
      <c r="P1165" s="218"/>
      <c r="Q1165" s="700"/>
      <c r="R1165" s="701"/>
      <c r="S1165" s="370" t="n">
        <f aca="false">+IF(+(L1165+M1165)&gt;=I1165,+M1165,+(+I1165-L1165))</f>
        <v>0</v>
      </c>
      <c r="T1165" s="370" t="n">
        <f aca="false">Q1165+R1165-S1165</f>
        <v>0</v>
      </c>
      <c r="U1165" s="701"/>
      <c r="V1165" s="701"/>
      <c r="W1165" s="259"/>
      <c r="X1165" s="372" t="n">
        <f aca="false">T1165-U1165-V1165-W1165</f>
        <v>0</v>
      </c>
    </row>
    <row r="1166" customFormat="false" ht="19.5" hidden="true" customHeight="false" outlineLevel="0" collapsed="false">
      <c r="A1166" s="281" t="n">
        <v>75</v>
      </c>
      <c r="B1166" s="219"/>
      <c r="C1166" s="220" t="n">
        <v>1016</v>
      </c>
      <c r="D1166" s="257" t="s">
        <v>420</v>
      </c>
      <c r="E1166" s="222"/>
      <c r="F1166" s="270"/>
      <c r="G1166" s="256"/>
      <c r="H1166" s="256"/>
      <c r="I1166" s="225" t="n">
        <f aca="false">F1166+G1166+H1166</f>
        <v>0</v>
      </c>
      <c r="J1166" s="691" t="str">
        <f aca="false">(IF($E1166&lt;&gt;0,$J$2,IF($I1166&lt;&gt;0,$J$2,"")))</f>
        <v/>
      </c>
      <c r="K1166" s="218"/>
      <c r="L1166" s="700"/>
      <c r="M1166" s="701"/>
      <c r="N1166" s="370" t="n">
        <f aca="false">I1166</f>
        <v>0</v>
      </c>
      <c r="O1166" s="702" t="n">
        <f aca="false">L1166+M1166-N1166</f>
        <v>0</v>
      </c>
      <c r="P1166" s="218"/>
      <c r="Q1166" s="700"/>
      <c r="R1166" s="701"/>
      <c r="S1166" s="370" t="n">
        <f aca="false">+IF(+(L1166+M1166)&gt;=I1166,+M1166,+(+I1166-L1166))</f>
        <v>0</v>
      </c>
      <c r="T1166" s="370" t="n">
        <f aca="false">Q1166+R1166-S1166</f>
        <v>0</v>
      </c>
      <c r="U1166" s="701"/>
      <c r="V1166" s="701"/>
      <c r="W1166" s="259"/>
      <c r="X1166" s="372" t="n">
        <f aca="false">T1166-U1166-V1166-W1166</f>
        <v>0</v>
      </c>
    </row>
    <row r="1167" customFormat="false" ht="19.5" hidden="false" customHeight="false" outlineLevel="0" collapsed="false">
      <c r="A1167" s="281" t="n">
        <v>80</v>
      </c>
      <c r="B1167" s="238"/>
      <c r="C1167" s="392" t="n">
        <v>1020</v>
      </c>
      <c r="D1167" s="393" t="s">
        <v>421</v>
      </c>
      <c r="E1167" s="222"/>
      <c r="F1167" s="270" t="n">
        <v>3000</v>
      </c>
      <c r="G1167" s="256" t="n">
        <v>0</v>
      </c>
      <c r="H1167" s="256" t="n">
        <v>0</v>
      </c>
      <c r="I1167" s="225" t="n">
        <f aca="false">F1167+G1167+H1167</f>
        <v>3000</v>
      </c>
      <c r="J1167" s="691" t="n">
        <f aca="false">(IF($E1167&lt;&gt;0,$J$2,IF($I1167&lt;&gt;0,$J$2,"")))</f>
        <v>1</v>
      </c>
      <c r="K1167" s="218"/>
      <c r="L1167" s="700"/>
      <c r="M1167" s="701"/>
      <c r="N1167" s="370" t="n">
        <f aca="false">I1167</f>
        <v>3000</v>
      </c>
      <c r="O1167" s="702" t="n">
        <f aca="false">L1167+M1167-N1167</f>
        <v>-3000</v>
      </c>
      <c r="P1167" s="218"/>
      <c r="Q1167" s="700"/>
      <c r="R1167" s="701"/>
      <c r="S1167" s="370" t="n">
        <f aca="false">+IF(+(L1167+M1167)&gt;=I1167,+M1167,+(+I1167-L1167))</f>
        <v>3000</v>
      </c>
      <c r="T1167" s="370" t="n">
        <f aca="false">Q1167+R1167-S1167</f>
        <v>-3000</v>
      </c>
      <c r="U1167" s="701"/>
      <c r="V1167" s="701"/>
      <c r="W1167" s="259"/>
      <c r="X1167" s="372" t="n">
        <f aca="false">T1167-U1167-V1167-W1167</f>
        <v>-3000</v>
      </c>
    </row>
    <row r="1168" customFormat="false" ht="19.5" hidden="true" customHeight="false" outlineLevel="0" collapsed="false">
      <c r="A1168" s="281" t="n">
        <v>85</v>
      </c>
      <c r="B1168" s="219"/>
      <c r="C1168" s="220" t="n">
        <v>1030</v>
      </c>
      <c r="D1168" s="257" t="s">
        <v>422</v>
      </c>
      <c r="E1168" s="222"/>
      <c r="F1168" s="270"/>
      <c r="G1168" s="256"/>
      <c r="H1168" s="256"/>
      <c r="I1168" s="225" t="n">
        <f aca="false">F1168+G1168+H1168</f>
        <v>0</v>
      </c>
      <c r="J1168" s="691" t="str">
        <f aca="false">(IF($E1168&lt;&gt;0,$J$2,IF($I1168&lt;&gt;0,$J$2,"")))</f>
        <v/>
      </c>
      <c r="K1168" s="218"/>
      <c r="L1168" s="700"/>
      <c r="M1168" s="701"/>
      <c r="N1168" s="370" t="n">
        <f aca="false">I1168</f>
        <v>0</v>
      </c>
      <c r="O1168" s="702" t="n">
        <f aca="false">L1168+M1168-N1168</f>
        <v>0</v>
      </c>
      <c r="P1168" s="218"/>
      <c r="Q1168" s="700"/>
      <c r="R1168" s="701"/>
      <c r="S1168" s="370" t="n">
        <f aca="false">+IF(+(L1168+M1168)&gt;=I1168,+M1168,+(+I1168-L1168))</f>
        <v>0</v>
      </c>
      <c r="T1168" s="370" t="n">
        <f aca="false">Q1168+R1168-S1168</f>
        <v>0</v>
      </c>
      <c r="U1168" s="701"/>
      <c r="V1168" s="701"/>
      <c r="W1168" s="259"/>
      <c r="X1168" s="372" t="n">
        <f aca="false">T1168-U1168-V1168-W1168</f>
        <v>0</v>
      </c>
    </row>
    <row r="1169" customFormat="false" ht="19.5" hidden="true" customHeight="false" outlineLevel="0" collapsed="false">
      <c r="A1169" s="281" t="n">
        <v>90</v>
      </c>
      <c r="B1169" s="219"/>
      <c r="C1169" s="392" t="n">
        <v>1051</v>
      </c>
      <c r="D1169" s="394" t="s">
        <v>423</v>
      </c>
      <c r="E1169" s="222"/>
      <c r="F1169" s="270"/>
      <c r="G1169" s="256"/>
      <c r="H1169" s="256"/>
      <c r="I1169" s="225" t="n">
        <f aca="false">F1169+G1169+H1169</f>
        <v>0</v>
      </c>
      <c r="J1169" s="691" t="str">
        <f aca="false">(IF($E1169&lt;&gt;0,$J$2,IF($I1169&lt;&gt;0,$J$2,"")))</f>
        <v/>
      </c>
      <c r="K1169" s="218"/>
      <c r="L1169" s="700"/>
      <c r="M1169" s="701"/>
      <c r="N1169" s="370" t="n">
        <f aca="false">I1169</f>
        <v>0</v>
      </c>
      <c r="O1169" s="702" t="n">
        <f aca="false">L1169+M1169-N1169</f>
        <v>0</v>
      </c>
      <c r="P1169" s="218"/>
      <c r="Q1169" s="371"/>
      <c r="R1169" s="400"/>
      <c r="S1169" s="400"/>
      <c r="T1169" s="400"/>
      <c r="U1169" s="400"/>
      <c r="V1169" s="400"/>
      <c r="W1169" s="703"/>
      <c r="X1169" s="372" t="n">
        <f aca="false">T1169-U1169-V1169-W1169</f>
        <v>0</v>
      </c>
    </row>
    <row r="1170" customFormat="false" ht="19.5" hidden="true" customHeight="false" outlineLevel="0" collapsed="false">
      <c r="A1170" s="280" t="n">
        <v>115</v>
      </c>
      <c r="B1170" s="219"/>
      <c r="C1170" s="220" t="n">
        <v>1052</v>
      </c>
      <c r="D1170" s="257" t="s">
        <v>424</v>
      </c>
      <c r="E1170" s="222"/>
      <c r="F1170" s="270"/>
      <c r="G1170" s="256"/>
      <c r="H1170" s="256"/>
      <c r="I1170" s="225" t="n">
        <f aca="false">F1170+G1170+H1170</f>
        <v>0</v>
      </c>
      <c r="J1170" s="691" t="str">
        <f aca="false">(IF($E1170&lt;&gt;0,$J$2,IF($I1170&lt;&gt;0,$J$2,"")))</f>
        <v/>
      </c>
      <c r="K1170" s="218"/>
      <c r="L1170" s="700"/>
      <c r="M1170" s="701"/>
      <c r="N1170" s="370" t="n">
        <f aca="false">I1170</f>
        <v>0</v>
      </c>
      <c r="O1170" s="702" t="n">
        <f aca="false">L1170+M1170-N1170</f>
        <v>0</v>
      </c>
      <c r="P1170" s="218"/>
      <c r="Q1170" s="371"/>
      <c r="R1170" s="400"/>
      <c r="S1170" s="400"/>
      <c r="T1170" s="400"/>
      <c r="U1170" s="400"/>
      <c r="V1170" s="400"/>
      <c r="W1170" s="703"/>
      <c r="X1170" s="372" t="n">
        <f aca="false">T1170-U1170-V1170-W1170</f>
        <v>0</v>
      </c>
    </row>
    <row r="1171" customFormat="false" ht="32.25" hidden="true" customHeight="false" outlineLevel="0" collapsed="false">
      <c r="A1171" s="280" t="n">
        <v>125</v>
      </c>
      <c r="B1171" s="219"/>
      <c r="C1171" s="395" t="n">
        <v>1053</v>
      </c>
      <c r="D1171" s="396" t="s">
        <v>425</v>
      </c>
      <c r="E1171" s="222"/>
      <c r="F1171" s="270"/>
      <c r="G1171" s="256"/>
      <c r="H1171" s="256"/>
      <c r="I1171" s="225" t="n">
        <f aca="false">F1171+G1171+H1171</f>
        <v>0</v>
      </c>
      <c r="J1171" s="691" t="str">
        <f aca="false">(IF($E1171&lt;&gt;0,$J$2,IF($I1171&lt;&gt;0,$J$2,"")))</f>
        <v/>
      </c>
      <c r="K1171" s="218"/>
      <c r="L1171" s="700"/>
      <c r="M1171" s="701"/>
      <c r="N1171" s="370" t="n">
        <f aca="false">I1171</f>
        <v>0</v>
      </c>
      <c r="O1171" s="702" t="n">
        <f aca="false">L1171+M1171-N1171</f>
        <v>0</v>
      </c>
      <c r="P1171" s="218"/>
      <c r="Q1171" s="371"/>
      <c r="R1171" s="400"/>
      <c r="S1171" s="400"/>
      <c r="T1171" s="400"/>
      <c r="U1171" s="400"/>
      <c r="V1171" s="400"/>
      <c r="W1171" s="703"/>
      <c r="X1171" s="372" t="n">
        <f aca="false">T1171-U1171-V1171-W1171</f>
        <v>0</v>
      </c>
    </row>
    <row r="1172" customFormat="false" ht="19.5" hidden="true" customHeight="false" outlineLevel="0" collapsed="false">
      <c r="A1172" s="281" t="n">
        <v>130</v>
      </c>
      <c r="B1172" s="219"/>
      <c r="C1172" s="220" t="n">
        <v>1062</v>
      </c>
      <c r="D1172" s="226" t="s">
        <v>426</v>
      </c>
      <c r="E1172" s="222"/>
      <c r="F1172" s="270"/>
      <c r="G1172" s="256"/>
      <c r="H1172" s="256"/>
      <c r="I1172" s="225" t="n">
        <f aca="false">F1172+G1172+H1172</f>
        <v>0</v>
      </c>
      <c r="J1172" s="691" t="str">
        <f aca="false">(IF($E1172&lt;&gt;0,$J$2,IF($I1172&lt;&gt;0,$J$2,"")))</f>
        <v/>
      </c>
      <c r="K1172" s="218"/>
      <c r="L1172" s="700"/>
      <c r="M1172" s="701"/>
      <c r="N1172" s="370" t="n">
        <f aca="false">I1172</f>
        <v>0</v>
      </c>
      <c r="O1172" s="702" t="n">
        <f aca="false">L1172+M1172-N1172</f>
        <v>0</v>
      </c>
      <c r="P1172" s="218"/>
      <c r="Q1172" s="700"/>
      <c r="R1172" s="701"/>
      <c r="S1172" s="370" t="n">
        <f aca="false">+IF(+(L1172+M1172)&gt;=I1172,+M1172,+(+I1172-L1172))</f>
        <v>0</v>
      </c>
      <c r="T1172" s="370" t="n">
        <f aca="false">Q1172+R1172-S1172</f>
        <v>0</v>
      </c>
      <c r="U1172" s="701"/>
      <c r="V1172" s="701"/>
      <c r="W1172" s="259"/>
      <c r="X1172" s="372" t="n">
        <f aca="false">T1172-U1172-V1172-W1172</f>
        <v>0</v>
      </c>
    </row>
    <row r="1173" customFormat="false" ht="19.5" hidden="true" customHeight="false" outlineLevel="0" collapsed="false">
      <c r="A1173" s="281" t="n">
        <v>135</v>
      </c>
      <c r="B1173" s="219"/>
      <c r="C1173" s="220" t="n">
        <v>1063</v>
      </c>
      <c r="D1173" s="226" t="s">
        <v>743</v>
      </c>
      <c r="E1173" s="222"/>
      <c r="F1173" s="270"/>
      <c r="G1173" s="256"/>
      <c r="H1173" s="256"/>
      <c r="I1173" s="225" t="n">
        <f aca="false">F1173+G1173+H1173</f>
        <v>0</v>
      </c>
      <c r="J1173" s="691" t="str">
        <f aca="false">(IF($E1173&lt;&gt;0,$J$2,IF($I1173&lt;&gt;0,$J$2,"")))</f>
        <v/>
      </c>
      <c r="K1173" s="218"/>
      <c r="L1173" s="700"/>
      <c r="M1173" s="701"/>
      <c r="N1173" s="370" t="n">
        <f aca="false">I1173</f>
        <v>0</v>
      </c>
      <c r="O1173" s="702" t="n">
        <f aca="false">L1173+M1173-N1173</f>
        <v>0</v>
      </c>
      <c r="P1173" s="218"/>
      <c r="Q1173" s="371"/>
      <c r="R1173" s="400"/>
      <c r="S1173" s="400"/>
      <c r="T1173" s="400"/>
      <c r="U1173" s="400"/>
      <c r="V1173" s="400"/>
      <c r="W1173" s="703"/>
      <c r="X1173" s="372" t="n">
        <f aca="false">T1173-U1173-V1173-W1173</f>
        <v>0</v>
      </c>
    </row>
    <row r="1174" customFormat="false" ht="19.5" hidden="true" customHeight="false" outlineLevel="0" collapsed="false">
      <c r="A1174" s="281" t="n">
        <v>140</v>
      </c>
      <c r="B1174" s="219"/>
      <c r="C1174" s="395" t="n">
        <v>1069</v>
      </c>
      <c r="D1174" s="397" t="s">
        <v>428</v>
      </c>
      <c r="E1174" s="222"/>
      <c r="F1174" s="270"/>
      <c r="G1174" s="256"/>
      <c r="H1174" s="256"/>
      <c r="I1174" s="225" t="n">
        <f aca="false">F1174+G1174+H1174</f>
        <v>0</v>
      </c>
      <c r="J1174" s="691" t="str">
        <f aca="false">(IF($E1174&lt;&gt;0,$J$2,IF($I1174&lt;&gt;0,$J$2,"")))</f>
        <v/>
      </c>
      <c r="K1174" s="218"/>
      <c r="L1174" s="700"/>
      <c r="M1174" s="701"/>
      <c r="N1174" s="370" t="n">
        <f aca="false">I1174</f>
        <v>0</v>
      </c>
      <c r="O1174" s="702" t="n">
        <f aca="false">L1174+M1174-N1174</f>
        <v>0</v>
      </c>
      <c r="P1174" s="218"/>
      <c r="Q1174" s="700"/>
      <c r="R1174" s="701"/>
      <c r="S1174" s="370" t="n">
        <f aca="false">+IF(+(L1174+M1174)&gt;=I1174,+M1174,+(+I1174-L1174))</f>
        <v>0</v>
      </c>
      <c r="T1174" s="370" t="n">
        <f aca="false">Q1174+R1174-S1174</f>
        <v>0</v>
      </c>
      <c r="U1174" s="701"/>
      <c r="V1174" s="701"/>
      <c r="W1174" s="259"/>
      <c r="X1174" s="372" t="n">
        <f aca="false">T1174-U1174-V1174-W1174</f>
        <v>0</v>
      </c>
    </row>
    <row r="1175" customFormat="false" ht="32.25" hidden="true" customHeight="false" outlineLevel="0" collapsed="false">
      <c r="A1175" s="281" t="n">
        <v>145</v>
      </c>
      <c r="B1175" s="238"/>
      <c r="C1175" s="220" t="n">
        <v>1091</v>
      </c>
      <c r="D1175" s="257" t="s">
        <v>429</v>
      </c>
      <c r="E1175" s="222"/>
      <c r="F1175" s="270"/>
      <c r="G1175" s="256"/>
      <c r="H1175" s="256"/>
      <c r="I1175" s="225" t="n">
        <f aca="false">F1175+G1175+H1175</f>
        <v>0</v>
      </c>
      <c r="J1175" s="691" t="str">
        <f aca="false">(IF($E1175&lt;&gt;0,$J$2,IF($I1175&lt;&gt;0,$J$2,"")))</f>
        <v/>
      </c>
      <c r="K1175" s="218"/>
      <c r="L1175" s="700"/>
      <c r="M1175" s="701"/>
      <c r="N1175" s="370" t="n">
        <f aca="false">I1175</f>
        <v>0</v>
      </c>
      <c r="O1175" s="702" t="n">
        <f aca="false">L1175+M1175-N1175</f>
        <v>0</v>
      </c>
      <c r="P1175" s="218"/>
      <c r="Q1175" s="700"/>
      <c r="R1175" s="701"/>
      <c r="S1175" s="370" t="n">
        <f aca="false">+IF(+(L1175+M1175)&gt;=I1175,+M1175,+(+I1175-L1175))</f>
        <v>0</v>
      </c>
      <c r="T1175" s="370" t="n">
        <f aca="false">Q1175+R1175-S1175</f>
        <v>0</v>
      </c>
      <c r="U1175" s="701"/>
      <c r="V1175" s="701"/>
      <c r="W1175" s="259"/>
      <c r="X1175" s="372" t="n">
        <f aca="false">T1175-U1175-V1175-W1175</f>
        <v>0</v>
      </c>
    </row>
    <row r="1176" customFormat="false" ht="19.5" hidden="true" customHeight="false" outlineLevel="0" collapsed="false">
      <c r="A1176" s="281" t="n">
        <v>150</v>
      </c>
      <c r="B1176" s="219"/>
      <c r="C1176" s="220" t="n">
        <v>1092</v>
      </c>
      <c r="D1176" s="257" t="s">
        <v>430</v>
      </c>
      <c r="E1176" s="222"/>
      <c r="F1176" s="270"/>
      <c r="G1176" s="256"/>
      <c r="H1176" s="256"/>
      <c r="I1176" s="225" t="n">
        <f aca="false">F1176+G1176+H1176</f>
        <v>0</v>
      </c>
      <c r="J1176" s="691" t="str">
        <f aca="false">(IF($E1176&lt;&gt;0,$J$2,IF($I1176&lt;&gt;0,$J$2,"")))</f>
        <v/>
      </c>
      <c r="K1176" s="218"/>
      <c r="L1176" s="700"/>
      <c r="M1176" s="701"/>
      <c r="N1176" s="370" t="n">
        <f aca="false">I1176</f>
        <v>0</v>
      </c>
      <c r="O1176" s="702" t="n">
        <f aca="false">L1176+M1176-N1176</f>
        <v>0</v>
      </c>
      <c r="P1176" s="218"/>
      <c r="Q1176" s="371"/>
      <c r="R1176" s="400"/>
      <c r="S1176" s="400"/>
      <c r="T1176" s="400"/>
      <c r="U1176" s="400"/>
      <c r="V1176" s="400"/>
      <c r="W1176" s="703"/>
      <c r="X1176" s="372" t="n">
        <f aca="false">T1176-U1176-V1176-W1176</f>
        <v>0</v>
      </c>
    </row>
    <row r="1177" customFormat="false" ht="19.5" hidden="true" customHeight="false" outlineLevel="0" collapsed="false">
      <c r="A1177" s="281" t="n">
        <v>155</v>
      </c>
      <c r="B1177" s="219"/>
      <c r="C1177" s="244" t="n">
        <v>1098</v>
      </c>
      <c r="D1177" s="261" t="s">
        <v>431</v>
      </c>
      <c r="E1177" s="222"/>
      <c r="F1177" s="270"/>
      <c r="G1177" s="256"/>
      <c r="H1177" s="256"/>
      <c r="I1177" s="225" t="n">
        <f aca="false">F1177+G1177+H1177</f>
        <v>0</v>
      </c>
      <c r="J1177" s="691" t="str">
        <f aca="false">(IF($E1177&lt;&gt;0,$J$2,IF($I1177&lt;&gt;0,$J$2,"")))</f>
        <v/>
      </c>
      <c r="K1177" s="218"/>
      <c r="L1177" s="700"/>
      <c r="M1177" s="701"/>
      <c r="N1177" s="370" t="n">
        <f aca="false">I1177</f>
        <v>0</v>
      </c>
      <c r="O1177" s="702" t="n">
        <f aca="false">L1177+M1177-N1177</f>
        <v>0</v>
      </c>
      <c r="P1177" s="218"/>
      <c r="Q1177" s="700"/>
      <c r="R1177" s="701"/>
      <c r="S1177" s="370" t="n">
        <f aca="false">+IF(+(L1177+M1177)&gt;=I1177,+M1177,+(+I1177-L1177))</f>
        <v>0</v>
      </c>
      <c r="T1177" s="370" t="n">
        <f aca="false">Q1177+R1177-S1177</f>
        <v>0</v>
      </c>
      <c r="U1177" s="701"/>
      <c r="V1177" s="701"/>
      <c r="W1177" s="259"/>
      <c r="X1177" s="372" t="n">
        <f aca="false">T1177-U1177-V1177-W1177</f>
        <v>0</v>
      </c>
    </row>
    <row r="1178" customFormat="false" ht="19.5" hidden="true" customHeight="false" outlineLevel="0" collapsed="false">
      <c r="A1178" s="281" t="n">
        <v>160</v>
      </c>
      <c r="B1178" s="232" t="n">
        <v>1900</v>
      </c>
      <c r="C1178" s="398" t="s">
        <v>442</v>
      </c>
      <c r="D1178" s="398"/>
      <c r="E1178" s="248"/>
      <c r="F1178" s="249" t="n">
        <f aca="false">SUM(F1179:F1181)</f>
        <v>0</v>
      </c>
      <c r="G1178" s="250" t="n">
        <f aca="false">SUM(G1179:G1181)</f>
        <v>0</v>
      </c>
      <c r="H1178" s="250" t="n">
        <f aca="false">SUM(H1179:H1181)</f>
        <v>0</v>
      </c>
      <c r="I1178" s="250" t="n">
        <f aca="false">SUM(I1179:I1181)</f>
        <v>0</v>
      </c>
      <c r="J1178" s="691" t="str">
        <f aca="false">(IF($E1178&lt;&gt;0,$J$2,IF($I1178&lt;&gt;0,$J$2,"")))</f>
        <v/>
      </c>
      <c r="K1178" s="218"/>
      <c r="L1178" s="388" t="n">
        <f aca="false">SUM(L1179:L1181)</f>
        <v>0</v>
      </c>
      <c r="M1178" s="389" t="n">
        <f aca="false">SUM(M1179:M1181)</f>
        <v>0</v>
      </c>
      <c r="N1178" s="704" t="n">
        <f aca="false">SUM(N1179:N1181)</f>
        <v>0</v>
      </c>
      <c r="O1178" s="266" t="n">
        <f aca="false">SUM(O1179:O1181)</f>
        <v>0</v>
      </c>
      <c r="P1178" s="218"/>
      <c r="Q1178" s="390"/>
      <c r="R1178" s="412"/>
      <c r="S1178" s="412"/>
      <c r="T1178" s="412"/>
      <c r="U1178" s="412"/>
      <c r="V1178" s="412"/>
      <c r="W1178" s="260"/>
      <c r="X1178" s="372" t="n">
        <f aca="false">T1178-U1178-V1178-W1178</f>
        <v>0</v>
      </c>
    </row>
    <row r="1179" customFormat="false" ht="19.5" hidden="true" customHeight="false" outlineLevel="0" collapsed="false">
      <c r="A1179" s="281" t="n">
        <v>165</v>
      </c>
      <c r="B1179" s="219"/>
      <c r="C1179" s="255" t="n">
        <v>1901</v>
      </c>
      <c r="D1179" s="221" t="s">
        <v>433</v>
      </c>
      <c r="E1179" s="222"/>
      <c r="F1179" s="270"/>
      <c r="G1179" s="256"/>
      <c r="H1179" s="256"/>
      <c r="I1179" s="225" t="n">
        <f aca="false">F1179+G1179+H1179</f>
        <v>0</v>
      </c>
      <c r="J1179" s="691" t="str">
        <f aca="false">(IF($E1179&lt;&gt;0,$J$2,IF($I1179&lt;&gt;0,$J$2,"")))</f>
        <v/>
      </c>
      <c r="K1179" s="218"/>
      <c r="L1179" s="700"/>
      <c r="M1179" s="701"/>
      <c r="N1179" s="370" t="n">
        <f aca="false">I1179</f>
        <v>0</v>
      </c>
      <c r="O1179" s="702" t="n">
        <f aca="false">L1179+M1179-N1179</f>
        <v>0</v>
      </c>
      <c r="P1179" s="218"/>
      <c r="Q1179" s="371"/>
      <c r="R1179" s="400"/>
      <c r="S1179" s="400"/>
      <c r="T1179" s="400"/>
      <c r="U1179" s="400"/>
      <c r="V1179" s="400"/>
      <c r="W1179" s="703"/>
      <c r="X1179" s="372" t="n">
        <f aca="false">T1179-U1179-V1179-W1179</f>
        <v>0</v>
      </c>
    </row>
    <row r="1180" customFormat="false" ht="19.5" hidden="true" customHeight="false" outlineLevel="0" collapsed="false">
      <c r="A1180" s="281" t="n">
        <v>175</v>
      </c>
      <c r="B1180" s="219"/>
      <c r="C1180" s="220" t="n">
        <v>1981</v>
      </c>
      <c r="D1180" s="226" t="s">
        <v>434</v>
      </c>
      <c r="E1180" s="222"/>
      <c r="F1180" s="270"/>
      <c r="G1180" s="256"/>
      <c r="H1180" s="256"/>
      <c r="I1180" s="225" t="n">
        <f aca="false">F1180+G1180+H1180</f>
        <v>0</v>
      </c>
      <c r="J1180" s="691" t="str">
        <f aca="false">(IF($E1180&lt;&gt;0,$J$2,IF($I1180&lt;&gt;0,$J$2,"")))</f>
        <v/>
      </c>
      <c r="K1180" s="218"/>
      <c r="L1180" s="700"/>
      <c r="M1180" s="701"/>
      <c r="N1180" s="370" t="n">
        <f aca="false">I1180</f>
        <v>0</v>
      </c>
      <c r="O1180" s="702" t="n">
        <f aca="false">L1180+M1180-N1180</f>
        <v>0</v>
      </c>
      <c r="P1180" s="218"/>
      <c r="Q1180" s="371"/>
      <c r="R1180" s="400"/>
      <c r="S1180" s="400"/>
      <c r="T1180" s="400"/>
      <c r="U1180" s="400"/>
      <c r="V1180" s="400"/>
      <c r="W1180" s="703"/>
      <c r="X1180" s="372" t="n">
        <f aca="false">T1180-U1180-V1180-W1180</f>
        <v>0</v>
      </c>
    </row>
    <row r="1181" customFormat="false" ht="19.5" hidden="true" customHeight="false" outlineLevel="0" collapsed="false">
      <c r="A1181" s="281" t="n">
        <v>180</v>
      </c>
      <c r="B1181" s="219"/>
      <c r="C1181" s="244" t="n">
        <v>1991</v>
      </c>
      <c r="D1181" s="239" t="s">
        <v>435</v>
      </c>
      <c r="E1181" s="222"/>
      <c r="F1181" s="270"/>
      <c r="G1181" s="256"/>
      <c r="H1181" s="256"/>
      <c r="I1181" s="225" t="n">
        <f aca="false">F1181+G1181+H1181</f>
        <v>0</v>
      </c>
      <c r="J1181" s="691" t="str">
        <f aca="false">(IF($E1181&lt;&gt;0,$J$2,IF($I1181&lt;&gt;0,$J$2,"")))</f>
        <v/>
      </c>
      <c r="K1181" s="218"/>
      <c r="L1181" s="700"/>
      <c r="M1181" s="701"/>
      <c r="N1181" s="370" t="n">
        <f aca="false">I1181</f>
        <v>0</v>
      </c>
      <c r="O1181" s="702" t="n">
        <f aca="false">L1181+M1181-N1181</f>
        <v>0</v>
      </c>
      <c r="P1181" s="218"/>
      <c r="Q1181" s="371"/>
      <c r="R1181" s="400"/>
      <c r="S1181" s="400"/>
      <c r="T1181" s="400"/>
      <c r="U1181" s="400"/>
      <c r="V1181" s="400"/>
      <c r="W1181" s="703"/>
      <c r="X1181" s="372" t="n">
        <f aca="false">T1181-U1181-V1181-W1181</f>
        <v>0</v>
      </c>
    </row>
    <row r="1182" customFormat="false" ht="19.5" hidden="true" customHeight="false" outlineLevel="0" collapsed="false">
      <c r="A1182" s="281" t="n">
        <v>185</v>
      </c>
      <c r="B1182" s="232" t="n">
        <v>2100</v>
      </c>
      <c r="C1182" s="398" t="s">
        <v>436</v>
      </c>
      <c r="D1182" s="398"/>
      <c r="E1182" s="248"/>
      <c r="F1182" s="249" t="n">
        <f aca="false">SUM(F1183:F1187)</f>
        <v>0</v>
      </c>
      <c r="G1182" s="250" t="n">
        <f aca="false">SUM(G1183:G1187)</f>
        <v>0</v>
      </c>
      <c r="H1182" s="250" t="n">
        <f aca="false">SUM(H1183:H1187)</f>
        <v>0</v>
      </c>
      <c r="I1182" s="250" t="n">
        <f aca="false">SUM(I1183:I1187)</f>
        <v>0</v>
      </c>
      <c r="J1182" s="691" t="str">
        <f aca="false">(IF($E1182&lt;&gt;0,$J$2,IF($I1182&lt;&gt;0,$J$2,"")))</f>
        <v/>
      </c>
      <c r="K1182" s="218"/>
      <c r="L1182" s="388" t="n">
        <f aca="false">SUM(L1183:L1187)</f>
        <v>0</v>
      </c>
      <c r="M1182" s="389" t="n">
        <f aca="false">SUM(M1183:M1187)</f>
        <v>0</v>
      </c>
      <c r="N1182" s="704" t="n">
        <f aca="false">SUM(N1183:N1187)</f>
        <v>0</v>
      </c>
      <c r="O1182" s="266" t="n">
        <f aca="false">SUM(O1183:O1187)</f>
        <v>0</v>
      </c>
      <c r="P1182" s="218"/>
      <c r="Q1182" s="390"/>
      <c r="R1182" s="412"/>
      <c r="S1182" s="412"/>
      <c r="T1182" s="412"/>
      <c r="U1182" s="412"/>
      <c r="V1182" s="412"/>
      <c r="W1182" s="260"/>
      <c r="X1182" s="372" t="n">
        <f aca="false">T1182-U1182-V1182-W1182</f>
        <v>0</v>
      </c>
    </row>
    <row r="1183" customFormat="false" ht="19.5" hidden="true" customHeight="false" outlineLevel="0" collapsed="false">
      <c r="A1183" s="281" t="n">
        <v>190</v>
      </c>
      <c r="B1183" s="219"/>
      <c r="C1183" s="255" t="n">
        <v>2110</v>
      </c>
      <c r="D1183" s="262" t="s">
        <v>437</v>
      </c>
      <c r="E1183" s="222"/>
      <c r="F1183" s="270"/>
      <c r="G1183" s="256"/>
      <c r="H1183" s="256"/>
      <c r="I1183" s="225" t="n">
        <f aca="false">F1183+G1183+H1183</f>
        <v>0</v>
      </c>
      <c r="J1183" s="691" t="str">
        <f aca="false">(IF($E1183&lt;&gt;0,$J$2,IF($I1183&lt;&gt;0,$J$2,"")))</f>
        <v/>
      </c>
      <c r="K1183" s="218"/>
      <c r="L1183" s="700"/>
      <c r="M1183" s="701"/>
      <c r="N1183" s="370" t="n">
        <f aca="false">I1183</f>
        <v>0</v>
      </c>
      <c r="O1183" s="702" t="n">
        <f aca="false">L1183+M1183-N1183</f>
        <v>0</v>
      </c>
      <c r="P1183" s="218"/>
      <c r="Q1183" s="371"/>
      <c r="R1183" s="400"/>
      <c r="S1183" s="400"/>
      <c r="T1183" s="400"/>
      <c r="U1183" s="400"/>
      <c r="V1183" s="400"/>
      <c r="W1183" s="703"/>
      <c r="X1183" s="372" t="n">
        <f aca="false">T1183-U1183-V1183-W1183</f>
        <v>0</v>
      </c>
    </row>
    <row r="1184" customFormat="false" ht="19.5" hidden="true" customHeight="false" outlineLevel="0" collapsed="false">
      <c r="A1184" s="281" t="n">
        <v>200</v>
      </c>
      <c r="B1184" s="399"/>
      <c r="C1184" s="220" t="n">
        <v>2120</v>
      </c>
      <c r="D1184" s="379" t="s">
        <v>438</v>
      </c>
      <c r="E1184" s="222"/>
      <c r="F1184" s="270"/>
      <c r="G1184" s="256"/>
      <c r="H1184" s="256"/>
      <c r="I1184" s="225" t="n">
        <f aca="false">F1184+G1184+H1184</f>
        <v>0</v>
      </c>
      <c r="J1184" s="691" t="str">
        <f aca="false">(IF($E1184&lt;&gt;0,$J$2,IF($I1184&lt;&gt;0,$J$2,"")))</f>
        <v/>
      </c>
      <c r="K1184" s="218"/>
      <c r="L1184" s="700"/>
      <c r="M1184" s="701"/>
      <c r="N1184" s="370" t="n">
        <f aca="false">I1184</f>
        <v>0</v>
      </c>
      <c r="O1184" s="702" t="n">
        <f aca="false">L1184+M1184-N1184</f>
        <v>0</v>
      </c>
      <c r="P1184" s="218"/>
      <c r="Q1184" s="371"/>
      <c r="R1184" s="400"/>
      <c r="S1184" s="400"/>
      <c r="T1184" s="400"/>
      <c r="U1184" s="400"/>
      <c r="V1184" s="400"/>
      <c r="W1184" s="703"/>
      <c r="X1184" s="372" t="n">
        <f aca="false">T1184-U1184-V1184-W1184</f>
        <v>0</v>
      </c>
    </row>
    <row r="1185" customFormat="false" ht="19.5" hidden="true" customHeight="false" outlineLevel="0" collapsed="false">
      <c r="A1185" s="281" t="n">
        <v>200</v>
      </c>
      <c r="B1185" s="399"/>
      <c r="C1185" s="220" t="n">
        <v>2125</v>
      </c>
      <c r="D1185" s="305" t="s">
        <v>744</v>
      </c>
      <c r="E1185" s="222"/>
      <c r="F1185" s="270"/>
      <c r="G1185" s="256"/>
      <c r="H1185" s="256"/>
      <c r="I1185" s="225" t="n">
        <f aca="false">F1185+G1185+H1185</f>
        <v>0</v>
      </c>
      <c r="J1185" s="691" t="str">
        <f aca="false">(IF($E1185&lt;&gt;0,$J$2,IF($I1185&lt;&gt;0,$J$2,"")))</f>
        <v/>
      </c>
      <c r="K1185" s="218"/>
      <c r="L1185" s="700"/>
      <c r="M1185" s="701"/>
      <c r="N1185" s="370" t="n">
        <f aca="false">I1185</f>
        <v>0</v>
      </c>
      <c r="O1185" s="702" t="n">
        <f aca="false">L1185+M1185-N1185</f>
        <v>0</v>
      </c>
      <c r="P1185" s="218"/>
      <c r="Q1185" s="371"/>
      <c r="R1185" s="400"/>
      <c r="S1185" s="400"/>
      <c r="T1185" s="400"/>
      <c r="U1185" s="400"/>
      <c r="V1185" s="400"/>
      <c r="W1185" s="703"/>
      <c r="X1185" s="372" t="n">
        <f aca="false">T1185-U1185-V1185-W1185</f>
        <v>0</v>
      </c>
    </row>
    <row r="1186" customFormat="false" ht="19.5" hidden="true" customHeight="false" outlineLevel="0" collapsed="false">
      <c r="A1186" s="281" t="n">
        <v>205</v>
      </c>
      <c r="B1186" s="252"/>
      <c r="C1186" s="220" t="n">
        <v>2140</v>
      </c>
      <c r="D1186" s="379" t="s">
        <v>440</v>
      </c>
      <c r="E1186" s="222"/>
      <c r="F1186" s="270"/>
      <c r="G1186" s="256"/>
      <c r="H1186" s="256"/>
      <c r="I1186" s="225" t="n">
        <f aca="false">F1186+G1186+H1186</f>
        <v>0</v>
      </c>
      <c r="J1186" s="691" t="str">
        <f aca="false">(IF($E1186&lt;&gt;0,$J$2,IF($I1186&lt;&gt;0,$J$2,"")))</f>
        <v/>
      </c>
      <c r="K1186" s="218"/>
      <c r="L1186" s="700"/>
      <c r="M1186" s="701"/>
      <c r="N1186" s="370" t="n">
        <f aca="false">I1186</f>
        <v>0</v>
      </c>
      <c r="O1186" s="702" t="n">
        <f aca="false">L1186+M1186-N1186</f>
        <v>0</v>
      </c>
      <c r="P1186" s="218"/>
      <c r="Q1186" s="371"/>
      <c r="R1186" s="400"/>
      <c r="S1186" s="400"/>
      <c r="T1186" s="400"/>
      <c r="U1186" s="400"/>
      <c r="V1186" s="400"/>
      <c r="W1186" s="703"/>
      <c r="X1186" s="372" t="n">
        <f aca="false">T1186-U1186-V1186-W1186</f>
        <v>0</v>
      </c>
    </row>
    <row r="1187" customFormat="false" ht="19.5" hidden="true" customHeight="false" outlineLevel="0" collapsed="false">
      <c r="A1187" s="281" t="n">
        <v>210</v>
      </c>
      <c r="B1187" s="219"/>
      <c r="C1187" s="244" t="n">
        <v>2190</v>
      </c>
      <c r="D1187" s="410" t="s">
        <v>441</v>
      </c>
      <c r="E1187" s="222"/>
      <c r="F1187" s="270"/>
      <c r="G1187" s="256"/>
      <c r="H1187" s="256"/>
      <c r="I1187" s="225" t="n">
        <f aca="false">F1187+G1187+H1187</f>
        <v>0</v>
      </c>
      <c r="J1187" s="691" t="str">
        <f aca="false">(IF($E1187&lt;&gt;0,$J$2,IF($I1187&lt;&gt;0,$J$2,"")))</f>
        <v/>
      </c>
      <c r="K1187" s="218"/>
      <c r="L1187" s="700"/>
      <c r="M1187" s="701"/>
      <c r="N1187" s="370" t="n">
        <f aca="false">I1187</f>
        <v>0</v>
      </c>
      <c r="O1187" s="702" t="n">
        <f aca="false">L1187+M1187-N1187</f>
        <v>0</v>
      </c>
      <c r="P1187" s="218"/>
      <c r="Q1187" s="371"/>
      <c r="R1187" s="400"/>
      <c r="S1187" s="400"/>
      <c r="T1187" s="400"/>
      <c r="U1187" s="400"/>
      <c r="V1187" s="400"/>
      <c r="W1187" s="703"/>
      <c r="X1187" s="372" t="n">
        <f aca="false">T1187-U1187-V1187-W1187</f>
        <v>0</v>
      </c>
    </row>
    <row r="1188" customFormat="false" ht="19.5" hidden="true" customHeight="false" outlineLevel="0" collapsed="false">
      <c r="A1188" s="281" t="n">
        <v>215</v>
      </c>
      <c r="B1188" s="232" t="n">
        <v>2200</v>
      </c>
      <c r="C1188" s="398" t="s">
        <v>442</v>
      </c>
      <c r="D1188" s="398"/>
      <c r="E1188" s="248"/>
      <c r="F1188" s="249" t="n">
        <f aca="false">SUM(F1189:F1190)</f>
        <v>0</v>
      </c>
      <c r="G1188" s="250" t="n">
        <f aca="false">SUM(G1189:G1190)</f>
        <v>0</v>
      </c>
      <c r="H1188" s="250" t="n">
        <f aca="false">SUM(H1189:H1190)</f>
        <v>0</v>
      </c>
      <c r="I1188" s="250" t="n">
        <f aca="false">SUM(I1189:I1190)</f>
        <v>0</v>
      </c>
      <c r="J1188" s="691" t="str">
        <f aca="false">(IF($E1188&lt;&gt;0,$J$2,IF($I1188&lt;&gt;0,$J$2,"")))</f>
        <v/>
      </c>
      <c r="K1188" s="218"/>
      <c r="L1188" s="388" t="n">
        <f aca="false">SUM(L1189:L1190)</f>
        <v>0</v>
      </c>
      <c r="M1188" s="389" t="n">
        <f aca="false">SUM(M1189:M1190)</f>
        <v>0</v>
      </c>
      <c r="N1188" s="704" t="n">
        <f aca="false">SUM(N1189:N1190)</f>
        <v>0</v>
      </c>
      <c r="O1188" s="266" t="n">
        <f aca="false">SUM(O1189:O1190)</f>
        <v>0</v>
      </c>
      <c r="P1188" s="218"/>
      <c r="Q1188" s="390"/>
      <c r="R1188" s="412"/>
      <c r="S1188" s="412"/>
      <c r="T1188" s="412"/>
      <c r="U1188" s="412"/>
      <c r="V1188" s="412"/>
      <c r="W1188" s="260"/>
      <c r="X1188" s="372" t="n">
        <f aca="false">T1188-U1188-V1188-W1188</f>
        <v>0</v>
      </c>
    </row>
    <row r="1189" customFormat="false" ht="19.5" hidden="true" customHeight="false" outlineLevel="0" collapsed="false">
      <c r="A1189" s="280" t="n">
        <v>220</v>
      </c>
      <c r="B1189" s="219"/>
      <c r="C1189" s="220" t="n">
        <v>2221</v>
      </c>
      <c r="D1189" s="226" t="s">
        <v>745</v>
      </c>
      <c r="E1189" s="222"/>
      <c r="F1189" s="270"/>
      <c r="G1189" s="256"/>
      <c r="H1189" s="256"/>
      <c r="I1189" s="225" t="n">
        <f aca="false">F1189+G1189+H1189</f>
        <v>0</v>
      </c>
      <c r="J1189" s="691" t="str">
        <f aca="false">(IF($E1189&lt;&gt;0,$J$2,IF($I1189&lt;&gt;0,$J$2,"")))</f>
        <v/>
      </c>
      <c r="K1189" s="218"/>
      <c r="L1189" s="700"/>
      <c r="M1189" s="701"/>
      <c r="N1189" s="370" t="n">
        <f aca="false">I1189</f>
        <v>0</v>
      </c>
      <c r="O1189" s="702" t="n">
        <f aca="false">L1189+M1189-N1189</f>
        <v>0</v>
      </c>
      <c r="P1189" s="218"/>
      <c r="Q1189" s="371"/>
      <c r="R1189" s="400"/>
      <c r="S1189" s="400"/>
      <c r="T1189" s="400"/>
      <c r="U1189" s="400"/>
      <c r="V1189" s="400"/>
      <c r="W1189" s="703"/>
      <c r="X1189" s="372" t="n">
        <f aca="false">T1189-U1189-V1189-W1189</f>
        <v>0</v>
      </c>
    </row>
    <row r="1190" customFormat="false" ht="19.5" hidden="true" customHeight="false" outlineLevel="0" collapsed="false">
      <c r="A1190" s="281" t="n">
        <v>225</v>
      </c>
      <c r="B1190" s="219"/>
      <c r="C1190" s="244" t="n">
        <v>2224</v>
      </c>
      <c r="D1190" s="239" t="s">
        <v>444</v>
      </c>
      <c r="E1190" s="222"/>
      <c r="F1190" s="270"/>
      <c r="G1190" s="256"/>
      <c r="H1190" s="256"/>
      <c r="I1190" s="225" t="n">
        <f aca="false">F1190+G1190+H1190</f>
        <v>0</v>
      </c>
      <c r="J1190" s="691" t="str">
        <f aca="false">(IF($E1190&lt;&gt;0,$J$2,IF($I1190&lt;&gt;0,$J$2,"")))</f>
        <v/>
      </c>
      <c r="K1190" s="218"/>
      <c r="L1190" s="700"/>
      <c r="M1190" s="701"/>
      <c r="N1190" s="370" t="n">
        <f aca="false">I1190</f>
        <v>0</v>
      </c>
      <c r="O1190" s="702" t="n">
        <f aca="false">L1190+M1190-N1190</f>
        <v>0</v>
      </c>
      <c r="P1190" s="218"/>
      <c r="Q1190" s="371"/>
      <c r="R1190" s="400"/>
      <c r="S1190" s="400"/>
      <c r="T1190" s="400"/>
      <c r="U1190" s="400"/>
      <c r="V1190" s="400"/>
      <c r="W1190" s="703"/>
      <c r="X1190" s="372" t="n">
        <f aca="false">T1190-U1190-V1190-W1190</f>
        <v>0</v>
      </c>
    </row>
    <row r="1191" customFormat="false" ht="19.5" hidden="true" customHeight="false" outlineLevel="0" collapsed="false">
      <c r="A1191" s="281" t="n">
        <v>230</v>
      </c>
      <c r="B1191" s="232" t="n">
        <v>2500</v>
      </c>
      <c r="C1191" s="420" t="s">
        <v>445</v>
      </c>
      <c r="D1191" s="420"/>
      <c r="E1191" s="248"/>
      <c r="F1191" s="546"/>
      <c r="G1191" s="269"/>
      <c r="H1191" s="269"/>
      <c r="I1191" s="225" t="n">
        <f aca="false">F1191+G1191+H1191</f>
        <v>0</v>
      </c>
      <c r="J1191" s="691" t="str">
        <f aca="false">(IF($E1191&lt;&gt;0,$J$2,IF($I1191&lt;&gt;0,$J$2,"")))</f>
        <v/>
      </c>
      <c r="K1191" s="218"/>
      <c r="L1191" s="705"/>
      <c r="M1191" s="706"/>
      <c r="N1191" s="370" t="n">
        <f aca="false">I1191</f>
        <v>0</v>
      </c>
      <c r="O1191" s="702" t="n">
        <f aca="false">L1191+M1191-N1191</f>
        <v>0</v>
      </c>
      <c r="P1191" s="218"/>
      <c r="Q1191" s="390"/>
      <c r="R1191" s="412"/>
      <c r="S1191" s="400"/>
      <c r="T1191" s="400"/>
      <c r="U1191" s="412"/>
      <c r="V1191" s="400"/>
      <c r="W1191" s="703"/>
      <c r="X1191" s="372" t="n">
        <f aca="false">T1191-U1191-V1191-W1191</f>
        <v>0</v>
      </c>
    </row>
    <row r="1192" customFormat="false" ht="19.5" hidden="true" customHeight="true" outlineLevel="0" collapsed="false">
      <c r="A1192" s="281" t="n">
        <v>245</v>
      </c>
      <c r="B1192" s="232" t="n">
        <v>2600</v>
      </c>
      <c r="C1192" s="707" t="s">
        <v>446</v>
      </c>
      <c r="D1192" s="707"/>
      <c r="E1192" s="248"/>
      <c r="F1192" s="546"/>
      <c r="G1192" s="269"/>
      <c r="H1192" s="269"/>
      <c r="I1192" s="225" t="n">
        <f aca="false">F1192+G1192+H1192</f>
        <v>0</v>
      </c>
      <c r="J1192" s="691" t="str">
        <f aca="false">(IF($E1192&lt;&gt;0,$J$2,IF($I1192&lt;&gt;0,$J$2,"")))</f>
        <v/>
      </c>
      <c r="K1192" s="218"/>
      <c r="L1192" s="705"/>
      <c r="M1192" s="706"/>
      <c r="N1192" s="370" t="n">
        <f aca="false">I1192</f>
        <v>0</v>
      </c>
      <c r="O1192" s="702" t="n">
        <f aca="false">L1192+M1192-N1192</f>
        <v>0</v>
      </c>
      <c r="P1192" s="218"/>
      <c r="Q1192" s="390"/>
      <c r="R1192" s="412"/>
      <c r="S1192" s="400"/>
      <c r="T1192" s="400"/>
      <c r="U1192" s="412"/>
      <c r="V1192" s="400"/>
      <c r="W1192" s="703"/>
      <c r="X1192" s="372" t="n">
        <f aca="false">T1192-U1192-V1192-W1192</f>
        <v>0</v>
      </c>
    </row>
    <row r="1193" customFormat="false" ht="19.5" hidden="true" customHeight="true" outlineLevel="0" collapsed="false">
      <c r="A1193" s="280" t="n">
        <v>220</v>
      </c>
      <c r="B1193" s="232" t="n">
        <v>2700</v>
      </c>
      <c r="C1193" s="707" t="s">
        <v>447</v>
      </c>
      <c r="D1193" s="707"/>
      <c r="E1193" s="248"/>
      <c r="F1193" s="546"/>
      <c r="G1193" s="269"/>
      <c r="H1193" s="269"/>
      <c r="I1193" s="225" t="n">
        <f aca="false">F1193+G1193+H1193</f>
        <v>0</v>
      </c>
      <c r="J1193" s="691" t="str">
        <f aca="false">(IF($E1193&lt;&gt;0,$J$2,IF($I1193&lt;&gt;0,$J$2,"")))</f>
        <v/>
      </c>
      <c r="K1193" s="218"/>
      <c r="L1193" s="705"/>
      <c r="M1193" s="706"/>
      <c r="N1193" s="370" t="n">
        <f aca="false">I1193</f>
        <v>0</v>
      </c>
      <c r="O1193" s="702" t="n">
        <f aca="false">L1193+M1193-N1193</f>
        <v>0</v>
      </c>
      <c r="P1193" s="218"/>
      <c r="Q1193" s="390"/>
      <c r="R1193" s="412"/>
      <c r="S1193" s="400"/>
      <c r="T1193" s="400"/>
      <c r="U1193" s="412"/>
      <c r="V1193" s="400"/>
      <c r="W1193" s="703"/>
      <c r="X1193" s="372" t="n">
        <f aca="false">T1193-U1193-V1193-W1193</f>
        <v>0</v>
      </c>
    </row>
    <row r="1194" customFormat="false" ht="19.5" hidden="true" customHeight="true" outlineLevel="0" collapsed="false">
      <c r="A1194" s="281" t="n">
        <v>225</v>
      </c>
      <c r="B1194" s="232" t="n">
        <v>2800</v>
      </c>
      <c r="C1194" s="707" t="s">
        <v>448</v>
      </c>
      <c r="D1194" s="707"/>
      <c r="E1194" s="248"/>
      <c r="F1194" s="546"/>
      <c r="G1194" s="269"/>
      <c r="H1194" s="269"/>
      <c r="I1194" s="225" t="n">
        <f aca="false">F1194+G1194+H1194</f>
        <v>0</v>
      </c>
      <c r="J1194" s="691" t="str">
        <f aca="false">(IF($E1194&lt;&gt;0,$J$2,IF($I1194&lt;&gt;0,$J$2,"")))</f>
        <v/>
      </c>
      <c r="K1194" s="218"/>
      <c r="L1194" s="705"/>
      <c r="M1194" s="706"/>
      <c r="N1194" s="370" t="n">
        <f aca="false">I1194</f>
        <v>0</v>
      </c>
      <c r="O1194" s="702" t="n">
        <f aca="false">L1194+M1194-N1194</f>
        <v>0</v>
      </c>
      <c r="P1194" s="218"/>
      <c r="Q1194" s="390"/>
      <c r="R1194" s="412"/>
      <c r="S1194" s="400"/>
      <c r="T1194" s="400"/>
      <c r="U1194" s="412"/>
      <c r="V1194" s="400"/>
      <c r="W1194" s="703"/>
      <c r="X1194" s="372" t="n">
        <f aca="false">T1194-U1194-V1194-W1194</f>
        <v>0</v>
      </c>
    </row>
    <row r="1195" customFormat="false" ht="19.5" hidden="true" customHeight="false" outlineLevel="0" collapsed="false">
      <c r="A1195" s="281" t="n">
        <v>230</v>
      </c>
      <c r="B1195" s="232" t="n">
        <v>2900</v>
      </c>
      <c r="C1195" s="708" t="s">
        <v>449</v>
      </c>
      <c r="D1195" s="708"/>
      <c r="E1195" s="248"/>
      <c r="F1195" s="249" t="n">
        <f aca="false">SUM(F1196:F1201)</f>
        <v>0</v>
      </c>
      <c r="G1195" s="250" t="n">
        <f aca="false">SUM(G1196:G1201)</f>
        <v>0</v>
      </c>
      <c r="H1195" s="250" t="n">
        <f aca="false">SUM(H1196:H1201)</f>
        <v>0</v>
      </c>
      <c r="I1195" s="250" t="n">
        <f aca="false">SUM(I1196:I1201)</f>
        <v>0</v>
      </c>
      <c r="J1195" s="691" t="str">
        <f aca="false">(IF($E1195&lt;&gt;0,$J$2,IF($I1195&lt;&gt;0,$J$2,"")))</f>
        <v/>
      </c>
      <c r="K1195" s="218"/>
      <c r="L1195" s="388" t="n">
        <f aca="false">SUM(L1196:L1201)</f>
        <v>0</v>
      </c>
      <c r="M1195" s="389" t="n">
        <f aca="false">SUM(M1196:M1201)</f>
        <v>0</v>
      </c>
      <c r="N1195" s="704" t="n">
        <f aca="false">SUM(N1196:N1201)</f>
        <v>0</v>
      </c>
      <c r="O1195" s="266" t="n">
        <f aca="false">SUM(O1196:O1201)</f>
        <v>0</v>
      </c>
      <c r="P1195" s="218"/>
      <c r="Q1195" s="390"/>
      <c r="R1195" s="412"/>
      <c r="S1195" s="412"/>
      <c r="T1195" s="412"/>
      <c r="U1195" s="412"/>
      <c r="V1195" s="412"/>
      <c r="W1195" s="260"/>
      <c r="X1195" s="372" t="n">
        <f aca="false">T1195-U1195-V1195-W1195</f>
        <v>0</v>
      </c>
    </row>
    <row r="1196" customFormat="false" ht="19.5" hidden="true" customHeight="false" outlineLevel="0" collapsed="false">
      <c r="A1196" s="281" t="n">
        <v>235</v>
      </c>
      <c r="B1196" s="399"/>
      <c r="C1196" s="255" t="n">
        <v>2920</v>
      </c>
      <c r="D1196" s="405" t="s">
        <v>450</v>
      </c>
      <c r="E1196" s="222"/>
      <c r="F1196" s="270"/>
      <c r="G1196" s="256"/>
      <c r="H1196" s="256"/>
      <c r="I1196" s="225" t="n">
        <f aca="false">F1196+G1196+H1196</f>
        <v>0</v>
      </c>
      <c r="J1196" s="691" t="str">
        <f aca="false">(IF($E1196&lt;&gt;0,$J$2,IF($I1196&lt;&gt;0,$J$2,"")))</f>
        <v/>
      </c>
      <c r="K1196" s="218"/>
      <c r="L1196" s="700"/>
      <c r="M1196" s="701"/>
      <c r="N1196" s="370" t="n">
        <f aca="false">I1196</f>
        <v>0</v>
      </c>
      <c r="O1196" s="702" t="n">
        <f aca="false">L1196+M1196-N1196</f>
        <v>0</v>
      </c>
      <c r="P1196" s="218"/>
      <c r="Q1196" s="371"/>
      <c r="R1196" s="400"/>
      <c r="S1196" s="400"/>
      <c r="T1196" s="400"/>
      <c r="U1196" s="400"/>
      <c r="V1196" s="400"/>
      <c r="W1196" s="703"/>
      <c r="X1196" s="372" t="n">
        <f aca="false">T1196-U1196-V1196-W1196</f>
        <v>0</v>
      </c>
    </row>
    <row r="1197" customFormat="false" ht="36" hidden="true" customHeight="true" outlineLevel="0" collapsed="false">
      <c r="A1197" s="281" t="n">
        <v>240</v>
      </c>
      <c r="B1197" s="399"/>
      <c r="C1197" s="395" t="n">
        <v>2969</v>
      </c>
      <c r="D1197" s="406" t="s">
        <v>451</v>
      </c>
      <c r="E1197" s="222"/>
      <c r="F1197" s="270"/>
      <c r="G1197" s="256"/>
      <c r="H1197" s="256"/>
      <c r="I1197" s="225" t="n">
        <f aca="false">F1197+G1197+H1197</f>
        <v>0</v>
      </c>
      <c r="J1197" s="691" t="str">
        <f aca="false">(IF($E1197&lt;&gt;0,$J$2,IF($I1197&lt;&gt;0,$J$2,"")))</f>
        <v/>
      </c>
      <c r="K1197" s="218"/>
      <c r="L1197" s="700"/>
      <c r="M1197" s="701"/>
      <c r="N1197" s="370" t="n">
        <f aca="false">I1197</f>
        <v>0</v>
      </c>
      <c r="O1197" s="702" t="n">
        <f aca="false">L1197+M1197-N1197</f>
        <v>0</v>
      </c>
      <c r="P1197" s="218"/>
      <c r="Q1197" s="371"/>
      <c r="R1197" s="400"/>
      <c r="S1197" s="400"/>
      <c r="T1197" s="400"/>
      <c r="U1197" s="400"/>
      <c r="V1197" s="400"/>
      <c r="W1197" s="703"/>
      <c r="X1197" s="372" t="n">
        <f aca="false">T1197-U1197-V1197-W1197</f>
        <v>0</v>
      </c>
    </row>
    <row r="1198" customFormat="false" ht="32.25" hidden="true" customHeight="false" outlineLevel="0" collapsed="false">
      <c r="A1198" s="281" t="n">
        <v>245</v>
      </c>
      <c r="B1198" s="399"/>
      <c r="C1198" s="395" t="n">
        <v>2970</v>
      </c>
      <c r="D1198" s="406" t="s">
        <v>452</v>
      </c>
      <c r="E1198" s="222"/>
      <c r="F1198" s="270"/>
      <c r="G1198" s="256"/>
      <c r="H1198" s="256"/>
      <c r="I1198" s="225" t="n">
        <f aca="false">F1198+G1198+H1198</f>
        <v>0</v>
      </c>
      <c r="J1198" s="691" t="str">
        <f aca="false">(IF($E1198&lt;&gt;0,$J$2,IF($I1198&lt;&gt;0,$J$2,"")))</f>
        <v/>
      </c>
      <c r="K1198" s="218"/>
      <c r="L1198" s="700"/>
      <c r="M1198" s="701"/>
      <c r="N1198" s="370" t="n">
        <f aca="false">I1198</f>
        <v>0</v>
      </c>
      <c r="O1198" s="702" t="n">
        <f aca="false">L1198+M1198-N1198</f>
        <v>0</v>
      </c>
      <c r="P1198" s="218"/>
      <c r="Q1198" s="371"/>
      <c r="R1198" s="400"/>
      <c r="S1198" s="400"/>
      <c r="T1198" s="400"/>
      <c r="U1198" s="400"/>
      <c r="V1198" s="400"/>
      <c r="W1198" s="703"/>
      <c r="X1198" s="372" t="n">
        <f aca="false">T1198-U1198-V1198-W1198</f>
        <v>0</v>
      </c>
    </row>
    <row r="1199" customFormat="false" ht="19.5" hidden="true" customHeight="false" outlineLevel="0" collapsed="false">
      <c r="A1199" s="280" t="n">
        <v>250</v>
      </c>
      <c r="B1199" s="399"/>
      <c r="C1199" s="407" t="n">
        <v>2989</v>
      </c>
      <c r="D1199" s="408" t="s">
        <v>453</v>
      </c>
      <c r="E1199" s="222"/>
      <c r="F1199" s="270"/>
      <c r="G1199" s="256"/>
      <c r="H1199" s="256"/>
      <c r="I1199" s="225" t="n">
        <f aca="false">F1199+G1199+H1199</f>
        <v>0</v>
      </c>
      <c r="J1199" s="691" t="str">
        <f aca="false">(IF($E1199&lt;&gt;0,$J$2,IF($I1199&lt;&gt;0,$J$2,"")))</f>
        <v/>
      </c>
      <c r="K1199" s="218"/>
      <c r="L1199" s="700"/>
      <c r="M1199" s="701"/>
      <c r="N1199" s="370" t="n">
        <f aca="false">I1199</f>
        <v>0</v>
      </c>
      <c r="O1199" s="702" t="n">
        <f aca="false">L1199+M1199-N1199</f>
        <v>0</v>
      </c>
      <c r="P1199" s="218"/>
      <c r="Q1199" s="371"/>
      <c r="R1199" s="400"/>
      <c r="S1199" s="400"/>
      <c r="T1199" s="400"/>
      <c r="U1199" s="400"/>
      <c r="V1199" s="400"/>
      <c r="W1199" s="703"/>
      <c r="X1199" s="372" t="n">
        <f aca="false">T1199-U1199-V1199-W1199</f>
        <v>0</v>
      </c>
    </row>
    <row r="1200" customFormat="false" ht="19.5" hidden="true" customHeight="false" outlineLevel="0" collapsed="false">
      <c r="A1200" s="281" t="n">
        <v>255</v>
      </c>
      <c r="B1200" s="219"/>
      <c r="C1200" s="220" t="n">
        <v>2991</v>
      </c>
      <c r="D1200" s="409" t="s">
        <v>454</v>
      </c>
      <c r="E1200" s="222"/>
      <c r="F1200" s="270"/>
      <c r="G1200" s="256"/>
      <c r="H1200" s="256"/>
      <c r="I1200" s="225" t="n">
        <f aca="false">F1200+G1200+H1200</f>
        <v>0</v>
      </c>
      <c r="J1200" s="691" t="str">
        <f aca="false">(IF($E1200&lt;&gt;0,$J$2,IF($I1200&lt;&gt;0,$J$2,"")))</f>
        <v/>
      </c>
      <c r="K1200" s="218"/>
      <c r="L1200" s="700"/>
      <c r="M1200" s="701"/>
      <c r="N1200" s="370" t="n">
        <f aca="false">I1200</f>
        <v>0</v>
      </c>
      <c r="O1200" s="702" t="n">
        <f aca="false">L1200+M1200-N1200</f>
        <v>0</v>
      </c>
      <c r="P1200" s="218"/>
      <c r="Q1200" s="371"/>
      <c r="R1200" s="400"/>
      <c r="S1200" s="400"/>
      <c r="T1200" s="400"/>
      <c r="U1200" s="400"/>
      <c r="V1200" s="400"/>
      <c r="W1200" s="703"/>
      <c r="X1200" s="372" t="n">
        <f aca="false">T1200-U1200-V1200-W1200</f>
        <v>0</v>
      </c>
    </row>
    <row r="1201" customFormat="false" ht="19.5" hidden="true" customHeight="false" outlineLevel="0" collapsed="false">
      <c r="A1201" s="281" t="n">
        <v>265</v>
      </c>
      <c r="B1201" s="219"/>
      <c r="C1201" s="244" t="n">
        <v>2992</v>
      </c>
      <c r="D1201" s="284" t="s">
        <v>455</v>
      </c>
      <c r="E1201" s="222"/>
      <c r="F1201" s="270"/>
      <c r="G1201" s="256"/>
      <c r="H1201" s="256"/>
      <c r="I1201" s="225" t="n">
        <f aca="false">F1201+G1201+H1201</f>
        <v>0</v>
      </c>
      <c r="J1201" s="691" t="str">
        <f aca="false">(IF($E1201&lt;&gt;0,$J$2,IF($I1201&lt;&gt;0,$J$2,"")))</f>
        <v/>
      </c>
      <c r="K1201" s="218"/>
      <c r="L1201" s="700"/>
      <c r="M1201" s="701"/>
      <c r="N1201" s="370" t="n">
        <f aca="false">I1201</f>
        <v>0</v>
      </c>
      <c r="O1201" s="702" t="n">
        <f aca="false">L1201+M1201-N1201</f>
        <v>0</v>
      </c>
      <c r="P1201" s="218"/>
      <c r="Q1201" s="371"/>
      <c r="R1201" s="400"/>
      <c r="S1201" s="400"/>
      <c r="T1201" s="400"/>
      <c r="U1201" s="400"/>
      <c r="V1201" s="400"/>
      <c r="W1201" s="703"/>
      <c r="X1201" s="372" t="n">
        <f aca="false">T1201-U1201-V1201-W1201</f>
        <v>0</v>
      </c>
    </row>
    <row r="1202" customFormat="false" ht="19.5" hidden="true" customHeight="false" outlineLevel="0" collapsed="false">
      <c r="A1202" s="280" t="n">
        <v>270</v>
      </c>
      <c r="B1202" s="232" t="n">
        <v>3300</v>
      </c>
      <c r="C1202" s="404" t="s">
        <v>456</v>
      </c>
      <c r="D1202" s="404"/>
      <c r="E1202" s="248"/>
      <c r="F1202" s="249" t="n">
        <f aca="false">SUM(F1203:F1208)</f>
        <v>0</v>
      </c>
      <c r="G1202" s="250" t="n">
        <f aca="false">SUM(G1203:G1208)</f>
        <v>0</v>
      </c>
      <c r="H1202" s="250" t="n">
        <f aca="false">SUM(H1203:H1208)</f>
        <v>0</v>
      </c>
      <c r="I1202" s="250" t="n">
        <f aca="false">SUM(I1203:I1208)</f>
        <v>0</v>
      </c>
      <c r="J1202" s="691" t="str">
        <f aca="false">(IF($E1202&lt;&gt;0,$J$2,IF($I1202&lt;&gt;0,$J$2,"")))</f>
        <v/>
      </c>
      <c r="K1202" s="218"/>
      <c r="L1202" s="390"/>
      <c r="M1202" s="412"/>
      <c r="N1202" s="412"/>
      <c r="O1202" s="260"/>
      <c r="P1202" s="218"/>
      <c r="Q1202" s="390"/>
      <c r="R1202" s="412"/>
      <c r="S1202" s="412"/>
      <c r="T1202" s="412"/>
      <c r="U1202" s="412"/>
      <c r="V1202" s="412"/>
      <c r="W1202" s="260"/>
      <c r="X1202" s="372" t="n">
        <f aca="false">T1202-U1202-V1202-W1202</f>
        <v>0</v>
      </c>
    </row>
    <row r="1203" customFormat="false" ht="19.5" hidden="true" customHeight="false" outlineLevel="0" collapsed="false">
      <c r="A1203" s="280" t="n">
        <v>290</v>
      </c>
      <c r="B1203" s="252"/>
      <c r="C1203" s="255" t="n">
        <v>3301</v>
      </c>
      <c r="D1203" s="413" t="s">
        <v>457</v>
      </c>
      <c r="E1203" s="222"/>
      <c r="F1203" s="270"/>
      <c r="G1203" s="256"/>
      <c r="H1203" s="256"/>
      <c r="I1203" s="225" t="n">
        <f aca="false">F1203+G1203+H1203</f>
        <v>0</v>
      </c>
      <c r="J1203" s="691" t="str">
        <f aca="false">(IF($E1203&lt;&gt;0,$J$2,IF($I1203&lt;&gt;0,$J$2,"")))</f>
        <v/>
      </c>
      <c r="K1203" s="218"/>
      <c r="L1203" s="371"/>
      <c r="M1203" s="400"/>
      <c r="N1203" s="400"/>
      <c r="O1203" s="703"/>
      <c r="P1203" s="218"/>
      <c r="Q1203" s="371"/>
      <c r="R1203" s="400"/>
      <c r="S1203" s="400"/>
      <c r="T1203" s="400"/>
      <c r="U1203" s="400"/>
      <c r="V1203" s="400"/>
      <c r="W1203" s="703"/>
      <c r="X1203" s="372" t="n">
        <f aca="false">T1203-U1203-V1203-W1203</f>
        <v>0</v>
      </c>
    </row>
    <row r="1204" customFormat="false" ht="19.5" hidden="true" customHeight="false" outlineLevel="0" collapsed="false">
      <c r="A1204" s="403" t="n">
        <v>320</v>
      </c>
      <c r="B1204" s="252"/>
      <c r="C1204" s="395" t="n">
        <v>3302</v>
      </c>
      <c r="D1204" s="414" t="s">
        <v>746</v>
      </c>
      <c r="E1204" s="222"/>
      <c r="F1204" s="270"/>
      <c r="G1204" s="256"/>
      <c r="H1204" s="256"/>
      <c r="I1204" s="225" t="n">
        <f aca="false">F1204+G1204+H1204</f>
        <v>0</v>
      </c>
      <c r="J1204" s="691" t="str">
        <f aca="false">(IF($E1204&lt;&gt;0,$J$2,IF($I1204&lt;&gt;0,$J$2,"")))</f>
        <v/>
      </c>
      <c r="K1204" s="218"/>
      <c r="L1204" s="371"/>
      <c r="M1204" s="400"/>
      <c r="N1204" s="400"/>
      <c r="O1204" s="703"/>
      <c r="P1204" s="218"/>
      <c r="Q1204" s="371"/>
      <c r="R1204" s="400"/>
      <c r="S1204" s="400"/>
      <c r="T1204" s="400"/>
      <c r="U1204" s="400"/>
      <c r="V1204" s="400"/>
      <c r="W1204" s="703"/>
      <c r="X1204" s="372" t="n">
        <f aca="false">T1204-U1204-V1204-W1204</f>
        <v>0</v>
      </c>
    </row>
    <row r="1205" customFormat="false" ht="19.5" hidden="true" customHeight="false" outlineLevel="0" collapsed="false">
      <c r="A1205" s="280" t="n">
        <v>330</v>
      </c>
      <c r="B1205" s="252"/>
      <c r="C1205" s="395" t="n">
        <v>3303</v>
      </c>
      <c r="D1205" s="414" t="s">
        <v>459</v>
      </c>
      <c r="E1205" s="222"/>
      <c r="F1205" s="270"/>
      <c r="G1205" s="256"/>
      <c r="H1205" s="256"/>
      <c r="I1205" s="225" t="n">
        <f aca="false">F1205+G1205+H1205</f>
        <v>0</v>
      </c>
      <c r="J1205" s="691" t="str">
        <f aca="false">(IF($E1205&lt;&gt;0,$J$2,IF($I1205&lt;&gt;0,$J$2,"")))</f>
        <v/>
      </c>
      <c r="K1205" s="218"/>
      <c r="L1205" s="371"/>
      <c r="M1205" s="400"/>
      <c r="N1205" s="400"/>
      <c r="O1205" s="703"/>
      <c r="P1205" s="218"/>
      <c r="Q1205" s="371"/>
      <c r="R1205" s="400"/>
      <c r="S1205" s="400"/>
      <c r="T1205" s="400"/>
      <c r="U1205" s="400"/>
      <c r="V1205" s="400"/>
      <c r="W1205" s="703"/>
      <c r="X1205" s="372" t="n">
        <f aca="false">T1205-U1205-V1205-W1205</f>
        <v>0</v>
      </c>
    </row>
    <row r="1206" customFormat="false" ht="19.5" hidden="true" customHeight="false" outlineLevel="0" collapsed="false">
      <c r="A1206" s="280" t="n">
        <v>350</v>
      </c>
      <c r="B1206" s="252"/>
      <c r="C1206" s="407" t="n">
        <v>3304</v>
      </c>
      <c r="D1206" s="415" t="s">
        <v>460</v>
      </c>
      <c r="E1206" s="222"/>
      <c r="F1206" s="270"/>
      <c r="G1206" s="256"/>
      <c r="H1206" s="256"/>
      <c r="I1206" s="225" t="n">
        <f aca="false">F1206+G1206+H1206</f>
        <v>0</v>
      </c>
      <c r="J1206" s="691" t="str">
        <f aca="false">(IF($E1206&lt;&gt;0,$J$2,IF($I1206&lt;&gt;0,$J$2,"")))</f>
        <v/>
      </c>
      <c r="K1206" s="218"/>
      <c r="L1206" s="371"/>
      <c r="M1206" s="400"/>
      <c r="N1206" s="400"/>
      <c r="O1206" s="703"/>
      <c r="P1206" s="218"/>
      <c r="Q1206" s="371"/>
      <c r="R1206" s="400"/>
      <c r="S1206" s="400"/>
      <c r="T1206" s="400"/>
      <c r="U1206" s="400"/>
      <c r="V1206" s="400"/>
      <c r="W1206" s="703"/>
      <c r="X1206" s="372" t="n">
        <f aca="false">T1206-U1206-V1206-W1206</f>
        <v>0</v>
      </c>
    </row>
    <row r="1207" customFormat="false" ht="19.5" hidden="true" customHeight="false" outlineLevel="0" collapsed="false">
      <c r="A1207" s="281" t="n">
        <v>355</v>
      </c>
      <c r="B1207" s="252"/>
      <c r="C1207" s="244" t="n">
        <v>3305</v>
      </c>
      <c r="D1207" s="416" t="s">
        <v>461</v>
      </c>
      <c r="E1207" s="222"/>
      <c r="F1207" s="270"/>
      <c r="G1207" s="256"/>
      <c r="H1207" s="256"/>
      <c r="I1207" s="225" t="n">
        <f aca="false">F1207+G1207+H1207</f>
        <v>0</v>
      </c>
      <c r="J1207" s="691" t="str">
        <f aca="false">(IF($E1207&lt;&gt;0,$J$2,IF($I1207&lt;&gt;0,$J$2,"")))</f>
        <v/>
      </c>
      <c r="K1207" s="218"/>
      <c r="L1207" s="371"/>
      <c r="M1207" s="400"/>
      <c r="N1207" s="400"/>
      <c r="O1207" s="703"/>
      <c r="P1207" s="218"/>
      <c r="Q1207" s="371"/>
      <c r="R1207" s="400"/>
      <c r="S1207" s="400"/>
      <c r="T1207" s="400"/>
      <c r="U1207" s="400"/>
      <c r="V1207" s="400"/>
      <c r="W1207" s="703"/>
      <c r="X1207" s="372" t="n">
        <f aca="false">T1207-U1207-V1207-W1207</f>
        <v>0</v>
      </c>
    </row>
    <row r="1208" customFormat="false" ht="19.5" hidden="true" customHeight="false" outlineLevel="0" collapsed="false">
      <c r="A1208" s="281" t="n">
        <v>375</v>
      </c>
      <c r="B1208" s="252"/>
      <c r="C1208" s="244" t="n">
        <v>3306</v>
      </c>
      <c r="D1208" s="416" t="s">
        <v>462</v>
      </c>
      <c r="E1208" s="222"/>
      <c r="F1208" s="270"/>
      <c r="G1208" s="256"/>
      <c r="H1208" s="256"/>
      <c r="I1208" s="225" t="n">
        <f aca="false">F1208+G1208+H1208</f>
        <v>0</v>
      </c>
      <c r="J1208" s="691" t="str">
        <f aca="false">(IF($E1208&lt;&gt;0,$J$2,IF($I1208&lt;&gt;0,$J$2,"")))</f>
        <v/>
      </c>
      <c r="K1208" s="218"/>
      <c r="L1208" s="371"/>
      <c r="M1208" s="400"/>
      <c r="N1208" s="400"/>
      <c r="O1208" s="703"/>
      <c r="P1208" s="218"/>
      <c r="Q1208" s="371"/>
      <c r="R1208" s="400"/>
      <c r="S1208" s="400"/>
      <c r="T1208" s="400"/>
      <c r="U1208" s="400"/>
      <c r="V1208" s="400"/>
      <c r="W1208" s="703"/>
      <c r="X1208" s="372" t="n">
        <f aca="false">T1208-U1208-V1208-W1208</f>
        <v>0</v>
      </c>
    </row>
    <row r="1209" customFormat="false" ht="19.5" hidden="true" customHeight="false" outlineLevel="0" collapsed="false">
      <c r="A1209" s="281" t="n">
        <v>380</v>
      </c>
      <c r="B1209" s="232" t="n">
        <v>3900</v>
      </c>
      <c r="C1209" s="401" t="s">
        <v>463</v>
      </c>
      <c r="D1209" s="401"/>
      <c r="E1209" s="248"/>
      <c r="F1209" s="546"/>
      <c r="G1209" s="269"/>
      <c r="H1209" s="269"/>
      <c r="I1209" s="225" t="n">
        <f aca="false">F1209+G1209+H1209</f>
        <v>0</v>
      </c>
      <c r="J1209" s="691" t="str">
        <f aca="false">(IF($E1209&lt;&gt;0,$J$2,IF($I1209&lt;&gt;0,$J$2,"")))</f>
        <v/>
      </c>
      <c r="K1209" s="218"/>
      <c r="L1209" s="705"/>
      <c r="M1209" s="706"/>
      <c r="N1209" s="389" t="n">
        <f aca="false">I1209</f>
        <v>0</v>
      </c>
      <c r="O1209" s="702" t="n">
        <f aca="false">L1209+M1209-N1209</f>
        <v>0</v>
      </c>
      <c r="P1209" s="218"/>
      <c r="Q1209" s="705"/>
      <c r="R1209" s="706"/>
      <c r="S1209" s="370" t="n">
        <f aca="false">+IF(+(L1209+M1209)&gt;=I1209,+M1209,+(+I1209-L1209))</f>
        <v>0</v>
      </c>
      <c r="T1209" s="370" t="n">
        <f aca="false">Q1209+R1209-S1209</f>
        <v>0</v>
      </c>
      <c r="U1209" s="706"/>
      <c r="V1209" s="706"/>
      <c r="W1209" s="259"/>
      <c r="X1209" s="372" t="n">
        <f aca="false">T1209-U1209-V1209-W1209</f>
        <v>0</v>
      </c>
    </row>
    <row r="1210" customFormat="false" ht="19.5" hidden="true" customHeight="false" outlineLevel="0" collapsed="false">
      <c r="A1210" s="281" t="n">
        <v>385</v>
      </c>
      <c r="B1210" s="232" t="n">
        <v>4000</v>
      </c>
      <c r="C1210" s="418" t="s">
        <v>464</v>
      </c>
      <c r="D1210" s="418"/>
      <c r="E1210" s="248"/>
      <c r="F1210" s="546"/>
      <c r="G1210" s="269"/>
      <c r="H1210" s="269"/>
      <c r="I1210" s="225" t="n">
        <f aca="false">F1210+G1210+H1210</f>
        <v>0</v>
      </c>
      <c r="J1210" s="691" t="str">
        <f aca="false">(IF($E1210&lt;&gt;0,$J$2,IF($I1210&lt;&gt;0,$J$2,"")))</f>
        <v/>
      </c>
      <c r="K1210" s="218"/>
      <c r="L1210" s="705"/>
      <c r="M1210" s="706"/>
      <c r="N1210" s="389" t="n">
        <f aca="false">I1210</f>
        <v>0</v>
      </c>
      <c r="O1210" s="702" t="n">
        <f aca="false">L1210+M1210-N1210</f>
        <v>0</v>
      </c>
      <c r="P1210" s="218"/>
      <c r="Q1210" s="390"/>
      <c r="R1210" s="412"/>
      <c r="S1210" s="412"/>
      <c r="T1210" s="400"/>
      <c r="U1210" s="412"/>
      <c r="V1210" s="412"/>
      <c r="W1210" s="703"/>
      <c r="X1210" s="372" t="n">
        <f aca="false">T1210-U1210-V1210-W1210</f>
        <v>0</v>
      </c>
    </row>
    <row r="1211" customFormat="false" ht="19.5" hidden="true" customHeight="false" outlineLevel="0" collapsed="false">
      <c r="A1211" s="281" t="n">
        <v>390</v>
      </c>
      <c r="B1211" s="232" t="n">
        <v>4100</v>
      </c>
      <c r="C1211" s="418" t="s">
        <v>465</v>
      </c>
      <c r="D1211" s="418"/>
      <c r="E1211" s="248"/>
      <c r="F1211" s="546"/>
      <c r="G1211" s="269"/>
      <c r="H1211" s="269"/>
      <c r="I1211" s="225" t="n">
        <f aca="false">F1211+G1211+H1211</f>
        <v>0</v>
      </c>
      <c r="J1211" s="691" t="str">
        <f aca="false">(IF($E1211&lt;&gt;0,$J$2,IF($I1211&lt;&gt;0,$J$2,"")))</f>
        <v/>
      </c>
      <c r="K1211" s="218"/>
      <c r="L1211" s="390"/>
      <c r="M1211" s="412"/>
      <c r="N1211" s="412"/>
      <c r="O1211" s="260"/>
      <c r="P1211" s="218"/>
      <c r="Q1211" s="390"/>
      <c r="R1211" s="412"/>
      <c r="S1211" s="412"/>
      <c r="T1211" s="412"/>
      <c r="U1211" s="412"/>
      <c r="V1211" s="412"/>
      <c r="W1211" s="260"/>
      <c r="X1211" s="372" t="n">
        <f aca="false">T1211-U1211-V1211-W1211</f>
        <v>0</v>
      </c>
    </row>
    <row r="1212" customFormat="false" ht="19.5" hidden="true" customHeight="false" outlineLevel="0" collapsed="false">
      <c r="A1212" s="281" t="n">
        <v>395</v>
      </c>
      <c r="B1212" s="232" t="n">
        <v>4200</v>
      </c>
      <c r="C1212" s="708" t="s">
        <v>466</v>
      </c>
      <c r="D1212" s="708"/>
      <c r="E1212" s="248"/>
      <c r="F1212" s="249" t="n">
        <f aca="false">SUM(F1213:F1218)</f>
        <v>0</v>
      </c>
      <c r="G1212" s="250" t="n">
        <f aca="false">SUM(G1213:G1218)</f>
        <v>0</v>
      </c>
      <c r="H1212" s="250" t="n">
        <f aca="false">SUM(H1213:H1218)</f>
        <v>0</v>
      </c>
      <c r="I1212" s="250" t="n">
        <f aca="false">SUM(I1213:I1218)</f>
        <v>0</v>
      </c>
      <c r="J1212" s="691" t="str">
        <f aca="false">(IF($E1212&lt;&gt;0,$J$2,IF($I1212&lt;&gt;0,$J$2,"")))</f>
        <v/>
      </c>
      <c r="K1212" s="218"/>
      <c r="L1212" s="388" t="n">
        <f aca="false">SUM(L1213:L1218)</f>
        <v>0</v>
      </c>
      <c r="M1212" s="389" t="n">
        <f aca="false">SUM(M1213:M1218)</f>
        <v>0</v>
      </c>
      <c r="N1212" s="704" t="n">
        <f aca="false">SUM(N1213:N1218)</f>
        <v>0</v>
      </c>
      <c r="O1212" s="266" t="n">
        <f aca="false">SUM(O1213:O1218)</f>
        <v>0</v>
      </c>
      <c r="P1212" s="218"/>
      <c r="Q1212" s="388" t="n">
        <f aca="false">SUM(Q1213:Q1218)</f>
        <v>0</v>
      </c>
      <c r="R1212" s="389" t="n">
        <f aca="false">SUM(R1213:R1218)</f>
        <v>0</v>
      </c>
      <c r="S1212" s="389" t="n">
        <f aca="false">SUM(S1213:S1218)</f>
        <v>0</v>
      </c>
      <c r="T1212" s="389" t="n">
        <f aca="false">SUM(T1213:T1218)</f>
        <v>0</v>
      </c>
      <c r="U1212" s="389" t="n">
        <f aca="false">SUM(U1213:U1218)</f>
        <v>0</v>
      </c>
      <c r="V1212" s="389" t="n">
        <f aca="false">SUM(V1213:V1218)</f>
        <v>0</v>
      </c>
      <c r="W1212" s="266" t="n">
        <f aca="false">SUM(W1213:W1218)</f>
        <v>0</v>
      </c>
      <c r="X1212" s="372" t="n">
        <f aca="false">T1212-U1212-V1212-W1212</f>
        <v>0</v>
      </c>
    </row>
    <row r="1213" customFormat="false" ht="19.5" hidden="true" customHeight="false" outlineLevel="0" collapsed="false">
      <c r="A1213" s="267" t="n">
        <v>397</v>
      </c>
      <c r="B1213" s="419"/>
      <c r="C1213" s="255" t="n">
        <v>4201</v>
      </c>
      <c r="D1213" s="221" t="s">
        <v>467</v>
      </c>
      <c r="E1213" s="222"/>
      <c r="F1213" s="270"/>
      <c r="G1213" s="256"/>
      <c r="H1213" s="256"/>
      <c r="I1213" s="225" t="n">
        <f aca="false">F1213+G1213+H1213</f>
        <v>0</v>
      </c>
      <c r="J1213" s="691" t="str">
        <f aca="false">(IF($E1213&lt;&gt;0,$J$2,IF($I1213&lt;&gt;0,$J$2,"")))</f>
        <v/>
      </c>
      <c r="K1213" s="218"/>
      <c r="L1213" s="700"/>
      <c r="M1213" s="701"/>
      <c r="N1213" s="370" t="n">
        <f aca="false">I1213</f>
        <v>0</v>
      </c>
      <c r="O1213" s="702" t="n">
        <f aca="false">L1213+M1213-N1213</f>
        <v>0</v>
      </c>
      <c r="P1213" s="218"/>
      <c r="Q1213" s="700"/>
      <c r="R1213" s="701"/>
      <c r="S1213" s="370" t="n">
        <f aca="false">+IF(+(L1213+M1213)&gt;=I1213,+M1213,+(+I1213-L1213))</f>
        <v>0</v>
      </c>
      <c r="T1213" s="370" t="n">
        <f aca="false">Q1213+R1213-S1213</f>
        <v>0</v>
      </c>
      <c r="U1213" s="701"/>
      <c r="V1213" s="701"/>
      <c r="W1213" s="259"/>
      <c r="X1213" s="372" t="n">
        <f aca="false">T1213-U1213-V1213-W1213</f>
        <v>0</v>
      </c>
    </row>
    <row r="1214" customFormat="false" ht="19.5" hidden="true" customHeight="false" outlineLevel="0" collapsed="false">
      <c r="A1214" s="229" t="n">
        <v>398</v>
      </c>
      <c r="B1214" s="419"/>
      <c r="C1214" s="220" t="n">
        <v>4202</v>
      </c>
      <c r="D1214" s="226" t="s">
        <v>468</v>
      </c>
      <c r="E1214" s="222"/>
      <c r="F1214" s="270"/>
      <c r="G1214" s="256"/>
      <c r="H1214" s="256"/>
      <c r="I1214" s="225" t="n">
        <f aca="false">F1214+G1214+H1214</f>
        <v>0</v>
      </c>
      <c r="J1214" s="691" t="str">
        <f aca="false">(IF($E1214&lt;&gt;0,$J$2,IF($I1214&lt;&gt;0,$J$2,"")))</f>
        <v/>
      </c>
      <c r="K1214" s="218"/>
      <c r="L1214" s="700"/>
      <c r="M1214" s="701"/>
      <c r="N1214" s="370" t="n">
        <f aca="false">I1214</f>
        <v>0</v>
      </c>
      <c r="O1214" s="702" t="n">
        <f aca="false">L1214+M1214-N1214</f>
        <v>0</v>
      </c>
      <c r="P1214" s="218"/>
      <c r="Q1214" s="700"/>
      <c r="R1214" s="701"/>
      <c r="S1214" s="370" t="n">
        <f aca="false">+IF(+(L1214+M1214)&gt;=I1214,+M1214,+(+I1214-L1214))</f>
        <v>0</v>
      </c>
      <c r="T1214" s="370" t="n">
        <f aca="false">Q1214+R1214-S1214</f>
        <v>0</v>
      </c>
      <c r="U1214" s="701"/>
      <c r="V1214" s="701"/>
      <c r="W1214" s="259"/>
      <c r="X1214" s="372" t="n">
        <f aca="false">T1214-U1214-V1214-W1214</f>
        <v>0</v>
      </c>
    </row>
    <row r="1215" customFormat="false" ht="19.5" hidden="true" customHeight="false" outlineLevel="0" collapsed="false">
      <c r="A1215" s="229" t="n">
        <v>399</v>
      </c>
      <c r="B1215" s="419"/>
      <c r="C1215" s="220" t="n">
        <v>4214</v>
      </c>
      <c r="D1215" s="226" t="s">
        <v>469</v>
      </c>
      <c r="E1215" s="222"/>
      <c r="F1215" s="270"/>
      <c r="G1215" s="256"/>
      <c r="H1215" s="256"/>
      <c r="I1215" s="225" t="n">
        <f aca="false">F1215+G1215+H1215</f>
        <v>0</v>
      </c>
      <c r="J1215" s="691" t="str">
        <f aca="false">(IF($E1215&lt;&gt;0,$J$2,IF($I1215&lt;&gt;0,$J$2,"")))</f>
        <v/>
      </c>
      <c r="K1215" s="218"/>
      <c r="L1215" s="700"/>
      <c r="M1215" s="701"/>
      <c r="N1215" s="370" t="n">
        <f aca="false">I1215</f>
        <v>0</v>
      </c>
      <c r="O1215" s="702" t="n">
        <f aca="false">L1215+M1215-N1215</f>
        <v>0</v>
      </c>
      <c r="P1215" s="218"/>
      <c r="Q1215" s="700"/>
      <c r="R1215" s="701"/>
      <c r="S1215" s="370" t="n">
        <f aca="false">+IF(+(L1215+M1215)&gt;=I1215,+M1215,+(+I1215-L1215))</f>
        <v>0</v>
      </c>
      <c r="T1215" s="370" t="n">
        <f aca="false">Q1215+R1215-S1215</f>
        <v>0</v>
      </c>
      <c r="U1215" s="701"/>
      <c r="V1215" s="701"/>
      <c r="W1215" s="259"/>
      <c r="X1215" s="372" t="n">
        <f aca="false">T1215-U1215-V1215-W1215</f>
        <v>0</v>
      </c>
    </row>
    <row r="1216" customFormat="false" ht="19.5" hidden="true" customHeight="false" outlineLevel="0" collapsed="false">
      <c r="A1216" s="229" t="n">
        <v>400</v>
      </c>
      <c r="B1216" s="419"/>
      <c r="C1216" s="220" t="n">
        <v>4217</v>
      </c>
      <c r="D1216" s="226" t="s">
        <v>470</v>
      </c>
      <c r="E1216" s="222"/>
      <c r="F1216" s="270"/>
      <c r="G1216" s="256"/>
      <c r="H1216" s="256"/>
      <c r="I1216" s="225" t="n">
        <f aca="false">F1216+G1216+H1216</f>
        <v>0</v>
      </c>
      <c r="J1216" s="691" t="str">
        <f aca="false">(IF($E1216&lt;&gt;0,$J$2,IF($I1216&lt;&gt;0,$J$2,"")))</f>
        <v/>
      </c>
      <c r="K1216" s="218"/>
      <c r="L1216" s="700"/>
      <c r="M1216" s="701"/>
      <c r="N1216" s="370" t="n">
        <f aca="false">I1216</f>
        <v>0</v>
      </c>
      <c r="O1216" s="702" t="n">
        <f aca="false">L1216+M1216-N1216</f>
        <v>0</v>
      </c>
      <c r="P1216" s="218"/>
      <c r="Q1216" s="700"/>
      <c r="R1216" s="701"/>
      <c r="S1216" s="370" t="n">
        <f aca="false">+IF(+(L1216+M1216)&gt;=I1216,+M1216,+(+I1216-L1216))</f>
        <v>0</v>
      </c>
      <c r="T1216" s="370" t="n">
        <f aca="false">Q1216+R1216-S1216</f>
        <v>0</v>
      </c>
      <c r="U1216" s="701"/>
      <c r="V1216" s="701"/>
      <c r="W1216" s="259"/>
      <c r="X1216" s="372" t="n">
        <f aca="false">T1216-U1216-V1216-W1216</f>
        <v>0</v>
      </c>
    </row>
    <row r="1217" customFormat="false" ht="19.5" hidden="true" customHeight="false" outlineLevel="0" collapsed="false">
      <c r="A1217" s="229" t="n">
        <v>401</v>
      </c>
      <c r="B1217" s="419"/>
      <c r="C1217" s="220" t="n">
        <v>4218</v>
      </c>
      <c r="D1217" s="257" t="s">
        <v>471</v>
      </c>
      <c r="E1217" s="222"/>
      <c r="F1217" s="270"/>
      <c r="G1217" s="256"/>
      <c r="H1217" s="256"/>
      <c r="I1217" s="225" t="n">
        <f aca="false">F1217+G1217+H1217</f>
        <v>0</v>
      </c>
      <c r="J1217" s="691" t="str">
        <f aca="false">(IF($E1217&lt;&gt;0,$J$2,IF($I1217&lt;&gt;0,$J$2,"")))</f>
        <v/>
      </c>
      <c r="K1217" s="218"/>
      <c r="L1217" s="700"/>
      <c r="M1217" s="701"/>
      <c r="N1217" s="370" t="n">
        <f aca="false">I1217</f>
        <v>0</v>
      </c>
      <c r="O1217" s="702" t="n">
        <f aca="false">L1217+M1217-N1217</f>
        <v>0</v>
      </c>
      <c r="P1217" s="218"/>
      <c r="Q1217" s="700"/>
      <c r="R1217" s="701"/>
      <c r="S1217" s="370" t="n">
        <f aca="false">+IF(+(L1217+M1217)&gt;=I1217,+M1217,+(+I1217-L1217))</f>
        <v>0</v>
      </c>
      <c r="T1217" s="370" t="n">
        <f aca="false">Q1217+R1217-S1217</f>
        <v>0</v>
      </c>
      <c r="U1217" s="701"/>
      <c r="V1217" s="701"/>
      <c r="W1217" s="259"/>
      <c r="X1217" s="372" t="n">
        <f aca="false">T1217-U1217-V1217-W1217</f>
        <v>0</v>
      </c>
    </row>
    <row r="1218" customFormat="false" ht="19.5" hidden="true" customHeight="false" outlineLevel="0" collapsed="false">
      <c r="A1218" s="229" t="n">
        <v>402</v>
      </c>
      <c r="B1218" s="419"/>
      <c r="C1218" s="220" t="n">
        <v>4219</v>
      </c>
      <c r="D1218" s="305" t="s">
        <v>472</v>
      </c>
      <c r="E1218" s="222"/>
      <c r="F1218" s="270"/>
      <c r="G1218" s="256"/>
      <c r="H1218" s="256"/>
      <c r="I1218" s="225" t="n">
        <f aca="false">F1218+G1218+H1218</f>
        <v>0</v>
      </c>
      <c r="J1218" s="691" t="str">
        <f aca="false">(IF($E1218&lt;&gt;0,$J$2,IF($I1218&lt;&gt;0,$J$2,"")))</f>
        <v/>
      </c>
      <c r="K1218" s="218"/>
      <c r="L1218" s="700"/>
      <c r="M1218" s="701"/>
      <c r="N1218" s="370" t="n">
        <f aca="false">I1218</f>
        <v>0</v>
      </c>
      <c r="O1218" s="702" t="n">
        <f aca="false">L1218+M1218-N1218</f>
        <v>0</v>
      </c>
      <c r="P1218" s="218"/>
      <c r="Q1218" s="700"/>
      <c r="R1218" s="701"/>
      <c r="S1218" s="370" t="n">
        <f aca="false">+IF(+(L1218+M1218)&gt;=I1218,+M1218,+(+I1218-L1218))</f>
        <v>0</v>
      </c>
      <c r="T1218" s="370" t="n">
        <f aca="false">Q1218+R1218-S1218</f>
        <v>0</v>
      </c>
      <c r="U1218" s="701"/>
      <c r="V1218" s="701"/>
      <c r="W1218" s="259"/>
      <c r="X1218" s="372" t="n">
        <f aca="false">T1218-U1218-V1218-W1218</f>
        <v>0</v>
      </c>
    </row>
    <row r="1219" customFormat="false" ht="19.5" hidden="true" customHeight="false" outlineLevel="0" collapsed="false">
      <c r="A1219" s="417" t="n">
        <v>404</v>
      </c>
      <c r="B1219" s="232" t="n">
        <v>4300</v>
      </c>
      <c r="C1219" s="398" t="s">
        <v>473</v>
      </c>
      <c r="D1219" s="398"/>
      <c r="E1219" s="248"/>
      <c r="F1219" s="249" t="n">
        <f aca="false">SUM(F1220:F1222)</f>
        <v>0</v>
      </c>
      <c r="G1219" s="250" t="n">
        <f aca="false">SUM(G1220:G1222)</f>
        <v>0</v>
      </c>
      <c r="H1219" s="250" t="n">
        <f aca="false">SUM(H1220:H1222)</f>
        <v>0</v>
      </c>
      <c r="I1219" s="250" t="n">
        <f aca="false">SUM(I1220:I1222)</f>
        <v>0</v>
      </c>
      <c r="J1219" s="691" t="str">
        <f aca="false">(IF($E1219&lt;&gt;0,$J$2,IF($I1219&lt;&gt;0,$J$2,"")))</f>
        <v/>
      </c>
      <c r="K1219" s="218"/>
      <c r="L1219" s="388" t="n">
        <f aca="false">SUM(L1220:L1222)</f>
        <v>0</v>
      </c>
      <c r="M1219" s="389" t="n">
        <f aca="false">SUM(M1220:M1222)</f>
        <v>0</v>
      </c>
      <c r="N1219" s="704" t="n">
        <f aca="false">SUM(N1220:N1222)</f>
        <v>0</v>
      </c>
      <c r="O1219" s="266" t="n">
        <f aca="false">SUM(O1220:O1222)</f>
        <v>0</v>
      </c>
      <c r="P1219" s="218"/>
      <c r="Q1219" s="388" t="n">
        <f aca="false">SUM(Q1220:Q1222)</f>
        <v>0</v>
      </c>
      <c r="R1219" s="389" t="n">
        <f aca="false">SUM(R1220:R1222)</f>
        <v>0</v>
      </c>
      <c r="S1219" s="389" t="n">
        <f aca="false">SUM(S1220:S1222)</f>
        <v>0</v>
      </c>
      <c r="T1219" s="389" t="n">
        <f aca="false">SUM(T1220:T1222)</f>
        <v>0</v>
      </c>
      <c r="U1219" s="389" t="n">
        <f aca="false">SUM(U1220:U1222)</f>
        <v>0</v>
      </c>
      <c r="V1219" s="389" t="n">
        <f aca="false">SUM(V1220:V1222)</f>
        <v>0</v>
      </c>
      <c r="W1219" s="266" t="n">
        <f aca="false">SUM(W1220:W1222)</f>
        <v>0</v>
      </c>
      <c r="X1219" s="372" t="n">
        <f aca="false">T1219-U1219-V1219-W1219</f>
        <v>0</v>
      </c>
    </row>
    <row r="1220" customFormat="false" ht="19.5" hidden="true" customHeight="false" outlineLevel="0" collapsed="false">
      <c r="A1220" s="417" t="n">
        <v>404</v>
      </c>
      <c r="B1220" s="419"/>
      <c r="C1220" s="255" t="n">
        <v>4301</v>
      </c>
      <c r="D1220" s="391" t="s">
        <v>474</v>
      </c>
      <c r="E1220" s="222"/>
      <c r="F1220" s="270"/>
      <c r="G1220" s="256"/>
      <c r="H1220" s="256"/>
      <c r="I1220" s="225" t="n">
        <f aca="false">F1220+G1220+H1220</f>
        <v>0</v>
      </c>
      <c r="J1220" s="691" t="str">
        <f aca="false">(IF($E1220&lt;&gt;0,$J$2,IF($I1220&lt;&gt;0,$J$2,"")))</f>
        <v/>
      </c>
      <c r="K1220" s="218"/>
      <c r="L1220" s="700"/>
      <c r="M1220" s="701"/>
      <c r="N1220" s="370" t="n">
        <f aca="false">I1220</f>
        <v>0</v>
      </c>
      <c r="O1220" s="702" t="n">
        <f aca="false">L1220+M1220-N1220</f>
        <v>0</v>
      </c>
      <c r="P1220" s="218"/>
      <c r="Q1220" s="700"/>
      <c r="R1220" s="701"/>
      <c r="S1220" s="370" t="n">
        <f aca="false">+IF(+(L1220+M1220)&gt;=I1220,+M1220,+(+I1220-L1220))</f>
        <v>0</v>
      </c>
      <c r="T1220" s="370" t="n">
        <f aca="false">Q1220+R1220-S1220</f>
        <v>0</v>
      </c>
      <c r="U1220" s="701"/>
      <c r="V1220" s="701"/>
      <c r="W1220" s="259"/>
      <c r="X1220" s="372" t="n">
        <f aca="false">T1220-U1220-V1220-W1220</f>
        <v>0</v>
      </c>
    </row>
    <row r="1221" customFormat="false" ht="19.5" hidden="true" customHeight="false" outlineLevel="0" collapsed="false">
      <c r="A1221" s="280" t="n">
        <v>440</v>
      </c>
      <c r="B1221" s="419"/>
      <c r="C1221" s="220" t="n">
        <v>4302</v>
      </c>
      <c r="D1221" s="226" t="s">
        <v>747</v>
      </c>
      <c r="E1221" s="222"/>
      <c r="F1221" s="270"/>
      <c r="G1221" s="256"/>
      <c r="H1221" s="256"/>
      <c r="I1221" s="225" t="n">
        <f aca="false">F1221+G1221+H1221</f>
        <v>0</v>
      </c>
      <c r="J1221" s="691" t="str">
        <f aca="false">(IF($E1221&lt;&gt;0,$J$2,IF($I1221&lt;&gt;0,$J$2,"")))</f>
        <v/>
      </c>
      <c r="K1221" s="218"/>
      <c r="L1221" s="700"/>
      <c r="M1221" s="701"/>
      <c r="N1221" s="370" t="n">
        <f aca="false">I1221</f>
        <v>0</v>
      </c>
      <c r="O1221" s="702" t="n">
        <f aca="false">L1221+M1221-N1221</f>
        <v>0</v>
      </c>
      <c r="P1221" s="218"/>
      <c r="Q1221" s="700"/>
      <c r="R1221" s="701"/>
      <c r="S1221" s="370" t="n">
        <f aca="false">+IF(+(L1221+M1221)&gt;=I1221,+M1221,+(+I1221-L1221))</f>
        <v>0</v>
      </c>
      <c r="T1221" s="370" t="n">
        <f aca="false">Q1221+R1221-S1221</f>
        <v>0</v>
      </c>
      <c r="U1221" s="701"/>
      <c r="V1221" s="701"/>
      <c r="W1221" s="259"/>
      <c r="X1221" s="372" t="n">
        <f aca="false">T1221-U1221-V1221-W1221</f>
        <v>0</v>
      </c>
    </row>
    <row r="1222" customFormat="false" ht="19.5" hidden="true" customHeight="false" outlineLevel="0" collapsed="false">
      <c r="A1222" s="280" t="n">
        <v>450</v>
      </c>
      <c r="B1222" s="419"/>
      <c r="C1222" s="244" t="n">
        <v>4309</v>
      </c>
      <c r="D1222" s="263" t="s">
        <v>476</v>
      </c>
      <c r="E1222" s="222"/>
      <c r="F1222" s="270"/>
      <c r="G1222" s="256"/>
      <c r="H1222" s="256"/>
      <c r="I1222" s="225" t="n">
        <f aca="false">F1222+G1222+H1222</f>
        <v>0</v>
      </c>
      <c r="J1222" s="691" t="str">
        <f aca="false">(IF($E1222&lt;&gt;0,$J$2,IF($I1222&lt;&gt;0,$J$2,"")))</f>
        <v/>
      </c>
      <c r="K1222" s="218"/>
      <c r="L1222" s="700"/>
      <c r="M1222" s="701"/>
      <c r="N1222" s="370" t="n">
        <f aca="false">I1222</f>
        <v>0</v>
      </c>
      <c r="O1222" s="702" t="n">
        <f aca="false">L1222+M1222-N1222</f>
        <v>0</v>
      </c>
      <c r="P1222" s="218"/>
      <c r="Q1222" s="700"/>
      <c r="R1222" s="701"/>
      <c r="S1222" s="370" t="n">
        <f aca="false">+IF(+(L1222+M1222)&gt;=I1222,+M1222,+(+I1222-L1222))</f>
        <v>0</v>
      </c>
      <c r="T1222" s="370" t="n">
        <f aca="false">Q1222+R1222-S1222</f>
        <v>0</v>
      </c>
      <c r="U1222" s="701"/>
      <c r="V1222" s="701"/>
      <c r="W1222" s="259"/>
      <c r="X1222" s="372" t="n">
        <f aca="false">T1222-U1222-V1222-W1222</f>
        <v>0</v>
      </c>
    </row>
    <row r="1223" customFormat="false" ht="19.5" hidden="true" customHeight="false" outlineLevel="0" collapsed="false">
      <c r="A1223" s="280" t="n">
        <v>495</v>
      </c>
      <c r="B1223" s="232" t="n">
        <v>4400</v>
      </c>
      <c r="C1223" s="420" t="s">
        <v>477</v>
      </c>
      <c r="D1223" s="420"/>
      <c r="E1223" s="248"/>
      <c r="F1223" s="546"/>
      <c r="G1223" s="269"/>
      <c r="H1223" s="269"/>
      <c r="I1223" s="225" t="n">
        <f aca="false">F1223+G1223+H1223</f>
        <v>0</v>
      </c>
      <c r="J1223" s="691" t="str">
        <f aca="false">(IF($E1223&lt;&gt;0,$J$2,IF($I1223&lt;&gt;0,$J$2,"")))</f>
        <v/>
      </c>
      <c r="K1223" s="218"/>
      <c r="L1223" s="705"/>
      <c r="M1223" s="706"/>
      <c r="N1223" s="389" t="n">
        <f aca="false">I1223</f>
        <v>0</v>
      </c>
      <c r="O1223" s="702" t="n">
        <f aca="false">L1223+M1223-N1223</f>
        <v>0</v>
      </c>
      <c r="P1223" s="218"/>
      <c r="Q1223" s="705"/>
      <c r="R1223" s="706"/>
      <c r="S1223" s="370" t="n">
        <f aca="false">+IF(+(L1223+M1223)&gt;=I1223,+M1223,+(+I1223-L1223))</f>
        <v>0</v>
      </c>
      <c r="T1223" s="370" t="n">
        <f aca="false">Q1223+R1223-S1223</f>
        <v>0</v>
      </c>
      <c r="U1223" s="706"/>
      <c r="V1223" s="706"/>
      <c r="W1223" s="259"/>
      <c r="X1223" s="372" t="n">
        <f aca="false">T1223-U1223-V1223-W1223</f>
        <v>0</v>
      </c>
    </row>
    <row r="1224" customFormat="false" ht="19.5" hidden="true" customHeight="false" outlineLevel="0" collapsed="false">
      <c r="A1224" s="281" t="n">
        <v>500</v>
      </c>
      <c r="B1224" s="232" t="n">
        <v>4500</v>
      </c>
      <c r="C1224" s="418" t="s">
        <v>478</v>
      </c>
      <c r="D1224" s="418"/>
      <c r="E1224" s="248"/>
      <c r="F1224" s="546"/>
      <c r="G1224" s="269"/>
      <c r="H1224" s="269"/>
      <c r="I1224" s="225" t="n">
        <f aca="false">F1224+G1224+H1224</f>
        <v>0</v>
      </c>
      <c r="J1224" s="691" t="str">
        <f aca="false">(IF($E1224&lt;&gt;0,$J$2,IF($I1224&lt;&gt;0,$J$2,"")))</f>
        <v/>
      </c>
      <c r="K1224" s="218"/>
      <c r="L1224" s="705"/>
      <c r="M1224" s="706"/>
      <c r="N1224" s="389" t="n">
        <f aca="false">I1224</f>
        <v>0</v>
      </c>
      <c r="O1224" s="702" t="n">
        <f aca="false">L1224+M1224-N1224</f>
        <v>0</v>
      </c>
      <c r="P1224" s="218"/>
      <c r="Q1224" s="705"/>
      <c r="R1224" s="706"/>
      <c r="S1224" s="370" t="n">
        <f aca="false">+IF(+(L1224+M1224)&gt;=I1224,+M1224,+(+I1224-L1224))</f>
        <v>0</v>
      </c>
      <c r="T1224" s="370" t="n">
        <f aca="false">Q1224+R1224-S1224</f>
        <v>0</v>
      </c>
      <c r="U1224" s="706"/>
      <c r="V1224" s="706"/>
      <c r="W1224" s="259"/>
      <c r="X1224" s="372" t="n">
        <f aca="false">T1224-U1224-V1224-W1224</f>
        <v>0</v>
      </c>
    </row>
    <row r="1225" customFormat="false" ht="19.5" hidden="true" customHeight="true" outlineLevel="0" collapsed="false">
      <c r="A1225" s="281" t="n">
        <v>505</v>
      </c>
      <c r="B1225" s="232" t="n">
        <v>4600</v>
      </c>
      <c r="C1225" s="402" t="s">
        <v>479</v>
      </c>
      <c r="D1225" s="402"/>
      <c r="E1225" s="248"/>
      <c r="F1225" s="546"/>
      <c r="G1225" s="269"/>
      <c r="H1225" s="269"/>
      <c r="I1225" s="225" t="n">
        <f aca="false">F1225+G1225+H1225</f>
        <v>0</v>
      </c>
      <c r="J1225" s="691" t="str">
        <f aca="false">(IF($E1225&lt;&gt;0,$J$2,IF($I1225&lt;&gt;0,$J$2,"")))</f>
        <v/>
      </c>
      <c r="K1225" s="218"/>
      <c r="L1225" s="705"/>
      <c r="M1225" s="706"/>
      <c r="N1225" s="389" t="n">
        <f aca="false">I1225</f>
        <v>0</v>
      </c>
      <c r="O1225" s="702" t="n">
        <f aca="false">L1225+M1225-N1225</f>
        <v>0</v>
      </c>
      <c r="P1225" s="218"/>
      <c r="Q1225" s="705"/>
      <c r="R1225" s="706"/>
      <c r="S1225" s="370" t="n">
        <f aca="false">+IF(+(L1225+M1225)&gt;=I1225,+M1225,+(+I1225-L1225))</f>
        <v>0</v>
      </c>
      <c r="T1225" s="370" t="n">
        <f aca="false">Q1225+R1225-S1225</f>
        <v>0</v>
      </c>
      <c r="U1225" s="706"/>
      <c r="V1225" s="706"/>
      <c r="W1225" s="259"/>
      <c r="X1225" s="372" t="n">
        <f aca="false">T1225-U1225-V1225-W1225</f>
        <v>0</v>
      </c>
    </row>
    <row r="1226" customFormat="false" ht="19.5" hidden="true" customHeight="false" outlineLevel="0" collapsed="false">
      <c r="A1226" s="281" t="n">
        <v>510</v>
      </c>
      <c r="B1226" s="232" t="n">
        <v>4900</v>
      </c>
      <c r="C1226" s="404" t="s">
        <v>480</v>
      </c>
      <c r="D1226" s="404"/>
      <c r="E1226" s="248"/>
      <c r="F1226" s="249" t="n">
        <f aca="false">+F1227+F1228</f>
        <v>0</v>
      </c>
      <c r="G1226" s="250" t="n">
        <f aca="false">+G1227+G1228</f>
        <v>0</v>
      </c>
      <c r="H1226" s="250" t="n">
        <f aca="false">+H1227+H1228</f>
        <v>0</v>
      </c>
      <c r="I1226" s="250" t="n">
        <f aca="false">+I1227+I1228</f>
        <v>0</v>
      </c>
      <c r="J1226" s="691" t="str">
        <f aca="false">(IF($E1226&lt;&gt;0,$J$2,IF($I1226&lt;&gt;0,$J$2,"")))</f>
        <v/>
      </c>
      <c r="K1226" s="218"/>
      <c r="L1226" s="390"/>
      <c r="M1226" s="412"/>
      <c r="N1226" s="412"/>
      <c r="O1226" s="260"/>
      <c r="P1226" s="218"/>
      <c r="Q1226" s="390"/>
      <c r="R1226" s="412"/>
      <c r="S1226" s="412"/>
      <c r="T1226" s="412"/>
      <c r="U1226" s="412"/>
      <c r="V1226" s="412"/>
      <c r="W1226" s="260"/>
      <c r="X1226" s="372" t="n">
        <f aca="false">T1226-U1226-V1226-W1226</f>
        <v>0</v>
      </c>
    </row>
    <row r="1227" customFormat="false" ht="19.5" hidden="true" customHeight="false" outlineLevel="0" collapsed="false">
      <c r="A1227" s="281" t="n">
        <v>515</v>
      </c>
      <c r="B1227" s="419"/>
      <c r="C1227" s="255" t="n">
        <v>4901</v>
      </c>
      <c r="D1227" s="421" t="s">
        <v>481</v>
      </c>
      <c r="E1227" s="222"/>
      <c r="F1227" s="270"/>
      <c r="G1227" s="256"/>
      <c r="H1227" s="256"/>
      <c r="I1227" s="225" t="n">
        <f aca="false">F1227+G1227+H1227</f>
        <v>0</v>
      </c>
      <c r="J1227" s="691" t="str">
        <f aca="false">(IF($E1227&lt;&gt;0,$J$2,IF($I1227&lt;&gt;0,$J$2,"")))</f>
        <v/>
      </c>
      <c r="K1227" s="218"/>
      <c r="L1227" s="371"/>
      <c r="M1227" s="400"/>
      <c r="N1227" s="400"/>
      <c r="O1227" s="703"/>
      <c r="P1227" s="218"/>
      <c r="Q1227" s="371"/>
      <c r="R1227" s="400"/>
      <c r="S1227" s="400"/>
      <c r="T1227" s="400"/>
      <c r="U1227" s="400"/>
      <c r="V1227" s="400"/>
      <c r="W1227" s="703"/>
      <c r="X1227" s="372" t="n">
        <f aca="false">T1227-U1227-V1227-W1227</f>
        <v>0</v>
      </c>
    </row>
    <row r="1228" customFormat="false" ht="19.5" hidden="true" customHeight="false" outlineLevel="0" collapsed="false">
      <c r="A1228" s="281" t="n">
        <v>520</v>
      </c>
      <c r="B1228" s="419"/>
      <c r="C1228" s="244" t="n">
        <v>4902</v>
      </c>
      <c r="D1228" s="263" t="s">
        <v>482</v>
      </c>
      <c r="E1228" s="222"/>
      <c r="F1228" s="270"/>
      <c r="G1228" s="256"/>
      <c r="H1228" s="256"/>
      <c r="I1228" s="225" t="n">
        <f aca="false">F1228+G1228+H1228</f>
        <v>0</v>
      </c>
      <c r="J1228" s="691" t="str">
        <f aca="false">(IF($E1228&lt;&gt;0,$J$2,IF($I1228&lt;&gt;0,$J$2,"")))</f>
        <v/>
      </c>
      <c r="K1228" s="218"/>
      <c r="L1228" s="371"/>
      <c r="M1228" s="400"/>
      <c r="N1228" s="400"/>
      <c r="O1228" s="703"/>
      <c r="P1228" s="218"/>
      <c r="Q1228" s="371"/>
      <c r="R1228" s="400"/>
      <c r="S1228" s="400"/>
      <c r="T1228" s="400"/>
      <c r="U1228" s="400"/>
      <c r="V1228" s="400"/>
      <c r="W1228" s="703"/>
      <c r="X1228" s="372" t="n">
        <f aca="false">T1228-U1228-V1228-W1228</f>
        <v>0</v>
      </c>
    </row>
    <row r="1229" customFormat="false" ht="19.5" hidden="true" customHeight="false" outlineLevel="0" collapsed="false">
      <c r="A1229" s="281" t="n">
        <v>525</v>
      </c>
      <c r="B1229" s="422" t="n">
        <v>5100</v>
      </c>
      <c r="C1229" s="423" t="s">
        <v>483</v>
      </c>
      <c r="D1229" s="423"/>
      <c r="E1229" s="709"/>
      <c r="F1229" s="710"/>
      <c r="G1229" s="711"/>
      <c r="H1229" s="711"/>
      <c r="I1229" s="225" t="n">
        <f aca="false">F1229+G1229+H1229</f>
        <v>0</v>
      </c>
      <c r="J1229" s="691" t="str">
        <f aca="false">(IF($E1229&lt;&gt;0,$J$2,IF($I1229&lt;&gt;0,$J$2,"")))</f>
        <v/>
      </c>
      <c r="K1229" s="218"/>
      <c r="L1229" s="712"/>
      <c r="M1229" s="713"/>
      <c r="N1229" s="425" t="n">
        <f aca="false">I1229</f>
        <v>0</v>
      </c>
      <c r="O1229" s="702" t="n">
        <f aca="false">L1229+M1229-N1229</f>
        <v>0</v>
      </c>
      <c r="P1229" s="218"/>
      <c r="Q1229" s="712"/>
      <c r="R1229" s="713"/>
      <c r="S1229" s="370" t="n">
        <f aca="false">+IF(+(L1229+M1229)&gt;=I1229,+M1229,+(+I1229-L1229))</f>
        <v>0</v>
      </c>
      <c r="T1229" s="370" t="n">
        <f aca="false">Q1229+R1229-S1229</f>
        <v>0</v>
      </c>
      <c r="U1229" s="713"/>
      <c r="V1229" s="713"/>
      <c r="W1229" s="259"/>
      <c r="X1229" s="372" t="n">
        <f aca="false">T1229-U1229-V1229-W1229</f>
        <v>0</v>
      </c>
    </row>
    <row r="1230" customFormat="false" ht="19.5" hidden="true" customHeight="false" outlineLevel="0" collapsed="false">
      <c r="A1230" s="280" t="n">
        <v>635</v>
      </c>
      <c r="B1230" s="422" t="n">
        <v>5200</v>
      </c>
      <c r="C1230" s="427" t="s">
        <v>484</v>
      </c>
      <c r="D1230" s="427"/>
      <c r="E1230" s="709"/>
      <c r="F1230" s="714" t="n">
        <f aca="false">SUM(F1231:F1237)</f>
        <v>0</v>
      </c>
      <c r="G1230" s="715" t="n">
        <f aca="false">SUM(G1231:G1237)</f>
        <v>0</v>
      </c>
      <c r="H1230" s="715" t="n">
        <f aca="false">SUM(H1231:H1237)</f>
        <v>0</v>
      </c>
      <c r="I1230" s="715" t="n">
        <f aca="false">SUM(I1231:I1237)</f>
        <v>0</v>
      </c>
      <c r="J1230" s="691" t="str">
        <f aca="false">(IF($E1230&lt;&gt;0,$J$2,IF($I1230&lt;&gt;0,$J$2,"")))</f>
        <v/>
      </c>
      <c r="K1230" s="218"/>
      <c r="L1230" s="424" t="n">
        <f aca="false">SUM(L1231:L1237)</f>
        <v>0</v>
      </c>
      <c r="M1230" s="425" t="n">
        <f aca="false">SUM(M1231:M1237)</f>
        <v>0</v>
      </c>
      <c r="N1230" s="716" t="n">
        <f aca="false">SUM(N1231:N1237)</f>
        <v>0</v>
      </c>
      <c r="O1230" s="717" t="n">
        <f aca="false">SUM(O1231:O1237)</f>
        <v>0</v>
      </c>
      <c r="P1230" s="218"/>
      <c r="Q1230" s="424" t="n">
        <f aca="false">SUM(Q1231:Q1237)</f>
        <v>0</v>
      </c>
      <c r="R1230" s="425" t="n">
        <f aca="false">SUM(R1231:R1237)</f>
        <v>0</v>
      </c>
      <c r="S1230" s="425" t="n">
        <f aca="false">SUM(S1231:S1237)</f>
        <v>0</v>
      </c>
      <c r="T1230" s="425" t="n">
        <f aca="false">SUM(T1231:T1237)</f>
        <v>0</v>
      </c>
      <c r="U1230" s="425" t="n">
        <f aca="false">SUM(U1231:U1237)</f>
        <v>0</v>
      </c>
      <c r="V1230" s="425" t="n">
        <f aca="false">SUM(V1231:V1237)</f>
        <v>0</v>
      </c>
      <c r="W1230" s="717" t="n">
        <f aca="false">SUM(W1231:W1237)</f>
        <v>0</v>
      </c>
      <c r="X1230" s="372" t="n">
        <f aca="false">T1230-U1230-V1230-W1230</f>
        <v>0</v>
      </c>
    </row>
    <row r="1231" customFormat="false" ht="19.5" hidden="true" customHeight="false" outlineLevel="0" collapsed="false">
      <c r="A1231" s="281" t="n">
        <v>640</v>
      </c>
      <c r="B1231" s="428"/>
      <c r="C1231" s="429" t="n">
        <v>5201</v>
      </c>
      <c r="D1231" s="430" t="s">
        <v>485</v>
      </c>
      <c r="E1231" s="718"/>
      <c r="F1231" s="719"/>
      <c r="G1231" s="720"/>
      <c r="H1231" s="720"/>
      <c r="I1231" s="225" t="n">
        <f aca="false">F1231+G1231+H1231</f>
        <v>0</v>
      </c>
      <c r="J1231" s="691" t="str">
        <f aca="false">(IF($E1231&lt;&gt;0,$J$2,IF($I1231&lt;&gt;0,$J$2,"")))</f>
        <v/>
      </c>
      <c r="K1231" s="218"/>
      <c r="L1231" s="721"/>
      <c r="M1231" s="722"/>
      <c r="N1231" s="432" t="n">
        <f aca="false">I1231</f>
        <v>0</v>
      </c>
      <c r="O1231" s="702" t="n">
        <f aca="false">L1231+M1231-N1231</f>
        <v>0</v>
      </c>
      <c r="P1231" s="218"/>
      <c r="Q1231" s="721"/>
      <c r="R1231" s="722"/>
      <c r="S1231" s="370" t="n">
        <f aca="false">+IF(+(L1231+M1231)&gt;=I1231,+M1231,+(+I1231-L1231))</f>
        <v>0</v>
      </c>
      <c r="T1231" s="370" t="n">
        <f aca="false">Q1231+R1231-S1231</f>
        <v>0</v>
      </c>
      <c r="U1231" s="722"/>
      <c r="V1231" s="722"/>
      <c r="W1231" s="259"/>
      <c r="X1231" s="372" t="n">
        <f aca="false">T1231-U1231-V1231-W1231</f>
        <v>0</v>
      </c>
    </row>
    <row r="1232" customFormat="false" ht="19.5" hidden="true" customHeight="false" outlineLevel="0" collapsed="false">
      <c r="A1232" s="281" t="n">
        <v>645</v>
      </c>
      <c r="B1232" s="428"/>
      <c r="C1232" s="434" t="n">
        <v>5202</v>
      </c>
      <c r="D1232" s="435" t="s">
        <v>486</v>
      </c>
      <c r="E1232" s="718"/>
      <c r="F1232" s="719"/>
      <c r="G1232" s="720"/>
      <c r="H1232" s="720"/>
      <c r="I1232" s="225" t="n">
        <f aca="false">F1232+G1232+H1232</f>
        <v>0</v>
      </c>
      <c r="J1232" s="691" t="str">
        <f aca="false">(IF($E1232&lt;&gt;0,$J$2,IF($I1232&lt;&gt;0,$J$2,"")))</f>
        <v/>
      </c>
      <c r="K1232" s="218"/>
      <c r="L1232" s="721"/>
      <c r="M1232" s="722"/>
      <c r="N1232" s="432" t="n">
        <f aca="false">I1232</f>
        <v>0</v>
      </c>
      <c r="O1232" s="702" t="n">
        <f aca="false">L1232+M1232-N1232</f>
        <v>0</v>
      </c>
      <c r="P1232" s="218"/>
      <c r="Q1232" s="721"/>
      <c r="R1232" s="722"/>
      <c r="S1232" s="370" t="n">
        <f aca="false">+IF(+(L1232+M1232)&gt;=I1232,+M1232,+(+I1232-L1232))</f>
        <v>0</v>
      </c>
      <c r="T1232" s="370" t="n">
        <f aca="false">Q1232+R1232-S1232</f>
        <v>0</v>
      </c>
      <c r="U1232" s="722"/>
      <c r="V1232" s="722"/>
      <c r="W1232" s="259"/>
      <c r="X1232" s="372" t="n">
        <f aca="false">T1232-U1232-V1232-W1232</f>
        <v>0</v>
      </c>
    </row>
    <row r="1233" customFormat="false" ht="19.5" hidden="true" customHeight="false" outlineLevel="0" collapsed="false">
      <c r="A1233" s="281" t="n">
        <v>650</v>
      </c>
      <c r="B1233" s="428"/>
      <c r="C1233" s="434" t="n">
        <v>5203</v>
      </c>
      <c r="D1233" s="435" t="s">
        <v>487</v>
      </c>
      <c r="E1233" s="718"/>
      <c r="F1233" s="719"/>
      <c r="G1233" s="720"/>
      <c r="H1233" s="720"/>
      <c r="I1233" s="225" t="n">
        <f aca="false">F1233+G1233+H1233</f>
        <v>0</v>
      </c>
      <c r="J1233" s="691" t="str">
        <f aca="false">(IF($E1233&lt;&gt;0,$J$2,IF($I1233&lt;&gt;0,$J$2,"")))</f>
        <v/>
      </c>
      <c r="K1233" s="218"/>
      <c r="L1233" s="721"/>
      <c r="M1233" s="722"/>
      <c r="N1233" s="432" t="n">
        <f aca="false">I1233</f>
        <v>0</v>
      </c>
      <c r="O1233" s="702" t="n">
        <f aca="false">L1233+M1233-N1233</f>
        <v>0</v>
      </c>
      <c r="P1233" s="218"/>
      <c r="Q1233" s="721"/>
      <c r="R1233" s="722"/>
      <c r="S1233" s="370" t="n">
        <f aca="false">+IF(+(L1233+M1233)&gt;=I1233,+M1233,+(+I1233-L1233))</f>
        <v>0</v>
      </c>
      <c r="T1233" s="370" t="n">
        <f aca="false">Q1233+R1233-S1233</f>
        <v>0</v>
      </c>
      <c r="U1233" s="722"/>
      <c r="V1233" s="722"/>
      <c r="W1233" s="259"/>
      <c r="X1233" s="372" t="n">
        <f aca="false">T1233-U1233-V1233-W1233</f>
        <v>0</v>
      </c>
    </row>
    <row r="1234" customFormat="false" ht="19.5" hidden="true" customHeight="false" outlineLevel="0" collapsed="false">
      <c r="A1234" s="280" t="n">
        <v>655</v>
      </c>
      <c r="B1234" s="428"/>
      <c r="C1234" s="434" t="n">
        <v>5204</v>
      </c>
      <c r="D1234" s="435" t="s">
        <v>488</v>
      </c>
      <c r="E1234" s="718"/>
      <c r="F1234" s="719"/>
      <c r="G1234" s="720"/>
      <c r="H1234" s="720"/>
      <c r="I1234" s="225" t="n">
        <f aca="false">F1234+G1234+H1234</f>
        <v>0</v>
      </c>
      <c r="J1234" s="691" t="str">
        <f aca="false">(IF($E1234&lt;&gt;0,$J$2,IF($I1234&lt;&gt;0,$J$2,"")))</f>
        <v/>
      </c>
      <c r="K1234" s="218"/>
      <c r="L1234" s="721"/>
      <c r="M1234" s="722"/>
      <c r="N1234" s="432" t="n">
        <f aca="false">I1234</f>
        <v>0</v>
      </c>
      <c r="O1234" s="702" t="n">
        <f aca="false">L1234+M1234-N1234</f>
        <v>0</v>
      </c>
      <c r="P1234" s="218"/>
      <c r="Q1234" s="721"/>
      <c r="R1234" s="722"/>
      <c r="S1234" s="370" t="n">
        <f aca="false">+IF(+(L1234+M1234)&gt;=I1234,+M1234,+(+I1234-L1234))</f>
        <v>0</v>
      </c>
      <c r="T1234" s="370" t="n">
        <f aca="false">Q1234+R1234-S1234</f>
        <v>0</v>
      </c>
      <c r="U1234" s="722"/>
      <c r="V1234" s="722"/>
      <c r="W1234" s="259"/>
      <c r="X1234" s="372" t="n">
        <f aca="false">T1234-U1234-V1234-W1234</f>
        <v>0</v>
      </c>
    </row>
    <row r="1235" customFormat="false" ht="19.5" hidden="true" customHeight="false" outlineLevel="0" collapsed="false">
      <c r="A1235" s="280" t="n">
        <v>665</v>
      </c>
      <c r="B1235" s="428"/>
      <c r="C1235" s="434" t="n">
        <v>5205</v>
      </c>
      <c r="D1235" s="435" t="s">
        <v>489</v>
      </c>
      <c r="E1235" s="718"/>
      <c r="F1235" s="719"/>
      <c r="G1235" s="720"/>
      <c r="H1235" s="720"/>
      <c r="I1235" s="225" t="n">
        <f aca="false">F1235+G1235+H1235</f>
        <v>0</v>
      </c>
      <c r="J1235" s="691" t="str">
        <f aca="false">(IF($E1235&lt;&gt;0,$J$2,IF($I1235&lt;&gt;0,$J$2,"")))</f>
        <v/>
      </c>
      <c r="K1235" s="218"/>
      <c r="L1235" s="721"/>
      <c r="M1235" s="722"/>
      <c r="N1235" s="432" t="n">
        <f aca="false">I1235</f>
        <v>0</v>
      </c>
      <c r="O1235" s="702" t="n">
        <f aca="false">L1235+M1235-N1235</f>
        <v>0</v>
      </c>
      <c r="P1235" s="218"/>
      <c r="Q1235" s="721"/>
      <c r="R1235" s="722"/>
      <c r="S1235" s="370" t="n">
        <f aca="false">+IF(+(L1235+M1235)&gt;=I1235,+M1235,+(+I1235-L1235))</f>
        <v>0</v>
      </c>
      <c r="T1235" s="370" t="n">
        <f aca="false">Q1235+R1235-S1235</f>
        <v>0</v>
      </c>
      <c r="U1235" s="722"/>
      <c r="V1235" s="722"/>
      <c r="W1235" s="259"/>
      <c r="X1235" s="372" t="n">
        <f aca="false">T1235-U1235-V1235-W1235</f>
        <v>0</v>
      </c>
    </row>
    <row r="1236" customFormat="false" ht="19.5" hidden="true" customHeight="false" outlineLevel="0" collapsed="false">
      <c r="A1236" s="280" t="n">
        <v>675</v>
      </c>
      <c r="B1236" s="428"/>
      <c r="C1236" s="434" t="n">
        <v>5206</v>
      </c>
      <c r="D1236" s="435" t="s">
        <v>490</v>
      </c>
      <c r="E1236" s="718"/>
      <c r="F1236" s="719"/>
      <c r="G1236" s="720"/>
      <c r="H1236" s="720"/>
      <c r="I1236" s="225" t="n">
        <f aca="false">F1236+G1236+H1236</f>
        <v>0</v>
      </c>
      <c r="J1236" s="691" t="str">
        <f aca="false">(IF($E1236&lt;&gt;0,$J$2,IF($I1236&lt;&gt;0,$J$2,"")))</f>
        <v/>
      </c>
      <c r="K1236" s="218"/>
      <c r="L1236" s="721"/>
      <c r="M1236" s="722"/>
      <c r="N1236" s="432" t="n">
        <f aca="false">I1236</f>
        <v>0</v>
      </c>
      <c r="O1236" s="702" t="n">
        <f aca="false">L1236+M1236-N1236</f>
        <v>0</v>
      </c>
      <c r="P1236" s="218"/>
      <c r="Q1236" s="721"/>
      <c r="R1236" s="722"/>
      <c r="S1236" s="370" t="n">
        <f aca="false">+IF(+(L1236+M1236)&gt;=I1236,+M1236,+(+I1236-L1236))</f>
        <v>0</v>
      </c>
      <c r="T1236" s="370" t="n">
        <f aca="false">Q1236+R1236-S1236</f>
        <v>0</v>
      </c>
      <c r="U1236" s="722"/>
      <c r="V1236" s="722"/>
      <c r="W1236" s="259"/>
      <c r="X1236" s="372" t="n">
        <f aca="false">T1236-U1236-V1236-W1236</f>
        <v>0</v>
      </c>
    </row>
    <row r="1237" customFormat="false" ht="19.5" hidden="true" customHeight="false" outlineLevel="0" collapsed="false">
      <c r="A1237" s="280" t="n">
        <v>685</v>
      </c>
      <c r="B1237" s="428"/>
      <c r="C1237" s="436" t="n">
        <v>5219</v>
      </c>
      <c r="D1237" s="437" t="s">
        <v>491</v>
      </c>
      <c r="E1237" s="718"/>
      <c r="F1237" s="719"/>
      <c r="G1237" s="720"/>
      <c r="H1237" s="720"/>
      <c r="I1237" s="225" t="n">
        <f aca="false">F1237+G1237+H1237</f>
        <v>0</v>
      </c>
      <c r="J1237" s="691" t="str">
        <f aca="false">(IF($E1237&lt;&gt;0,$J$2,IF($I1237&lt;&gt;0,$J$2,"")))</f>
        <v/>
      </c>
      <c r="K1237" s="218"/>
      <c r="L1237" s="721"/>
      <c r="M1237" s="722"/>
      <c r="N1237" s="432" t="n">
        <f aca="false">I1237</f>
        <v>0</v>
      </c>
      <c r="O1237" s="702" t="n">
        <f aca="false">L1237+M1237-N1237</f>
        <v>0</v>
      </c>
      <c r="P1237" s="218"/>
      <c r="Q1237" s="721"/>
      <c r="R1237" s="722"/>
      <c r="S1237" s="370" t="n">
        <f aca="false">+IF(+(L1237+M1237)&gt;=I1237,+M1237,+(+I1237-L1237))</f>
        <v>0</v>
      </c>
      <c r="T1237" s="370" t="n">
        <f aca="false">Q1237+R1237-S1237</f>
        <v>0</v>
      </c>
      <c r="U1237" s="722"/>
      <c r="V1237" s="722"/>
      <c r="W1237" s="259"/>
      <c r="X1237" s="372" t="n">
        <f aca="false">T1237-U1237-V1237-W1237</f>
        <v>0</v>
      </c>
    </row>
    <row r="1238" customFormat="false" ht="19.5" hidden="true" customHeight="false" outlineLevel="0" collapsed="false">
      <c r="A1238" s="281" t="n">
        <v>690</v>
      </c>
      <c r="B1238" s="422" t="n">
        <v>5300</v>
      </c>
      <c r="C1238" s="438" t="s">
        <v>492</v>
      </c>
      <c r="D1238" s="438"/>
      <c r="E1238" s="709"/>
      <c r="F1238" s="714" t="n">
        <f aca="false">SUM(F1239:F1240)</f>
        <v>0</v>
      </c>
      <c r="G1238" s="715" t="n">
        <f aca="false">SUM(G1239:G1240)</f>
        <v>0</v>
      </c>
      <c r="H1238" s="715" t="n">
        <f aca="false">SUM(H1239:H1240)</f>
        <v>0</v>
      </c>
      <c r="I1238" s="715" t="n">
        <f aca="false">SUM(I1239:I1240)</f>
        <v>0</v>
      </c>
      <c r="J1238" s="691" t="str">
        <f aca="false">(IF($E1238&lt;&gt;0,$J$2,IF($I1238&lt;&gt;0,$J$2,"")))</f>
        <v/>
      </c>
      <c r="K1238" s="218"/>
      <c r="L1238" s="424" t="n">
        <f aca="false">SUM(L1239:L1240)</f>
        <v>0</v>
      </c>
      <c r="M1238" s="425" t="n">
        <f aca="false">SUM(M1239:M1240)</f>
        <v>0</v>
      </c>
      <c r="N1238" s="716" t="n">
        <f aca="false">SUM(N1239:N1240)</f>
        <v>0</v>
      </c>
      <c r="O1238" s="717" t="n">
        <f aca="false">SUM(O1239:O1240)</f>
        <v>0</v>
      </c>
      <c r="P1238" s="218"/>
      <c r="Q1238" s="424" t="n">
        <f aca="false">SUM(Q1239:Q1240)</f>
        <v>0</v>
      </c>
      <c r="R1238" s="425" t="n">
        <f aca="false">SUM(R1239:R1240)</f>
        <v>0</v>
      </c>
      <c r="S1238" s="425" t="n">
        <f aca="false">SUM(S1239:S1240)</f>
        <v>0</v>
      </c>
      <c r="T1238" s="425" t="n">
        <f aca="false">SUM(T1239:T1240)</f>
        <v>0</v>
      </c>
      <c r="U1238" s="425" t="n">
        <f aca="false">SUM(U1239:U1240)</f>
        <v>0</v>
      </c>
      <c r="V1238" s="425" t="n">
        <f aca="false">SUM(V1239:V1240)</f>
        <v>0</v>
      </c>
      <c r="W1238" s="717" t="n">
        <f aca="false">SUM(W1239:W1240)</f>
        <v>0</v>
      </c>
      <c r="X1238" s="372" t="n">
        <f aca="false">T1238-U1238-V1238-W1238</f>
        <v>0</v>
      </c>
    </row>
    <row r="1239" customFormat="false" ht="19.5" hidden="true" customHeight="false" outlineLevel="0" collapsed="false">
      <c r="A1239" s="281" t="n">
        <v>695</v>
      </c>
      <c r="B1239" s="428"/>
      <c r="C1239" s="429" t="n">
        <v>5301</v>
      </c>
      <c r="D1239" s="430" t="s">
        <v>748</v>
      </c>
      <c r="E1239" s="718"/>
      <c r="F1239" s="719"/>
      <c r="G1239" s="720"/>
      <c r="H1239" s="720"/>
      <c r="I1239" s="225" t="n">
        <f aca="false">F1239+G1239+H1239</f>
        <v>0</v>
      </c>
      <c r="J1239" s="691" t="str">
        <f aca="false">(IF($E1239&lt;&gt;0,$J$2,IF($I1239&lt;&gt;0,$J$2,"")))</f>
        <v/>
      </c>
      <c r="K1239" s="218"/>
      <c r="L1239" s="721"/>
      <c r="M1239" s="722"/>
      <c r="N1239" s="432" t="n">
        <f aca="false">I1239</f>
        <v>0</v>
      </c>
      <c r="O1239" s="702" t="n">
        <f aca="false">L1239+M1239-N1239</f>
        <v>0</v>
      </c>
      <c r="P1239" s="218"/>
      <c r="Q1239" s="721"/>
      <c r="R1239" s="722"/>
      <c r="S1239" s="370" t="n">
        <f aca="false">+IF(+(L1239+M1239)&gt;=I1239,+M1239,+(+I1239-L1239))</f>
        <v>0</v>
      </c>
      <c r="T1239" s="370" t="n">
        <f aca="false">Q1239+R1239-S1239</f>
        <v>0</v>
      </c>
      <c r="U1239" s="722"/>
      <c r="V1239" s="722"/>
      <c r="W1239" s="259"/>
      <c r="X1239" s="372" t="n">
        <f aca="false">T1239-U1239-V1239-W1239</f>
        <v>0</v>
      </c>
    </row>
    <row r="1240" customFormat="false" ht="19.5" hidden="true" customHeight="false" outlineLevel="0" collapsed="false">
      <c r="A1240" s="280" t="n">
        <v>700</v>
      </c>
      <c r="B1240" s="428"/>
      <c r="C1240" s="436" t="n">
        <v>5309</v>
      </c>
      <c r="D1240" s="437" t="s">
        <v>494</v>
      </c>
      <c r="E1240" s="718"/>
      <c r="F1240" s="719"/>
      <c r="G1240" s="720"/>
      <c r="H1240" s="720"/>
      <c r="I1240" s="225" t="n">
        <f aca="false">F1240+G1240+H1240</f>
        <v>0</v>
      </c>
      <c r="J1240" s="691" t="str">
        <f aca="false">(IF($E1240&lt;&gt;0,$J$2,IF($I1240&lt;&gt;0,$J$2,"")))</f>
        <v/>
      </c>
      <c r="K1240" s="218"/>
      <c r="L1240" s="721"/>
      <c r="M1240" s="722"/>
      <c r="N1240" s="432" t="n">
        <f aca="false">I1240</f>
        <v>0</v>
      </c>
      <c r="O1240" s="702" t="n">
        <f aca="false">L1240+M1240-N1240</f>
        <v>0</v>
      </c>
      <c r="P1240" s="218"/>
      <c r="Q1240" s="721"/>
      <c r="R1240" s="722"/>
      <c r="S1240" s="370" t="n">
        <f aca="false">+IF(+(L1240+M1240)&gt;=I1240,+M1240,+(+I1240-L1240))</f>
        <v>0</v>
      </c>
      <c r="T1240" s="370" t="n">
        <f aca="false">Q1240+R1240-S1240</f>
        <v>0</v>
      </c>
      <c r="U1240" s="722"/>
      <c r="V1240" s="722"/>
      <c r="W1240" s="259"/>
      <c r="X1240" s="372" t="n">
        <f aca="false">T1240-U1240-V1240-W1240</f>
        <v>0</v>
      </c>
    </row>
    <row r="1241" customFormat="false" ht="19.5" hidden="true" customHeight="false" outlineLevel="0" collapsed="false">
      <c r="A1241" s="280" t="n">
        <v>710</v>
      </c>
      <c r="B1241" s="422" t="n">
        <v>5400</v>
      </c>
      <c r="C1241" s="423" t="s">
        <v>495</v>
      </c>
      <c r="D1241" s="423"/>
      <c r="E1241" s="709"/>
      <c r="F1241" s="710"/>
      <c r="G1241" s="711"/>
      <c r="H1241" s="711"/>
      <c r="I1241" s="225" t="n">
        <f aca="false">F1241+G1241+H1241</f>
        <v>0</v>
      </c>
      <c r="J1241" s="691" t="str">
        <f aca="false">(IF($E1241&lt;&gt;0,$J$2,IF($I1241&lt;&gt;0,$J$2,"")))</f>
        <v/>
      </c>
      <c r="K1241" s="218"/>
      <c r="L1241" s="712"/>
      <c r="M1241" s="713"/>
      <c r="N1241" s="425" t="n">
        <f aca="false">I1241</f>
        <v>0</v>
      </c>
      <c r="O1241" s="702" t="n">
        <f aca="false">L1241+M1241-N1241</f>
        <v>0</v>
      </c>
      <c r="P1241" s="218"/>
      <c r="Q1241" s="712"/>
      <c r="R1241" s="713"/>
      <c r="S1241" s="370" t="n">
        <f aca="false">+IF(+(L1241+M1241)&gt;=I1241,+M1241,+(+I1241-L1241))</f>
        <v>0</v>
      </c>
      <c r="T1241" s="370" t="n">
        <f aca="false">Q1241+R1241-S1241</f>
        <v>0</v>
      </c>
      <c r="U1241" s="713"/>
      <c r="V1241" s="713"/>
      <c r="W1241" s="259"/>
      <c r="X1241" s="372" t="n">
        <f aca="false">T1241-U1241-V1241-W1241</f>
        <v>0</v>
      </c>
    </row>
    <row r="1242" customFormat="false" ht="19.5" hidden="true" customHeight="false" outlineLevel="0" collapsed="false">
      <c r="A1242" s="281" t="n">
        <v>715</v>
      </c>
      <c r="B1242" s="232" t="n">
        <v>5500</v>
      </c>
      <c r="C1242" s="404" t="s">
        <v>496</v>
      </c>
      <c r="D1242" s="404"/>
      <c r="E1242" s="248"/>
      <c r="F1242" s="249" t="n">
        <f aca="false">SUM(F1243:F1246)</f>
        <v>0</v>
      </c>
      <c r="G1242" s="250" t="n">
        <f aca="false">SUM(G1243:G1246)</f>
        <v>0</v>
      </c>
      <c r="H1242" s="250" t="n">
        <f aca="false">SUM(H1243:H1246)</f>
        <v>0</v>
      </c>
      <c r="I1242" s="250" t="n">
        <f aca="false">SUM(I1243:I1246)</f>
        <v>0</v>
      </c>
      <c r="J1242" s="691" t="str">
        <f aca="false">(IF($E1242&lt;&gt;0,$J$2,IF($I1242&lt;&gt;0,$J$2,"")))</f>
        <v/>
      </c>
      <c r="K1242" s="218"/>
      <c r="L1242" s="388" t="n">
        <f aca="false">SUM(L1243:L1246)</f>
        <v>0</v>
      </c>
      <c r="M1242" s="389" t="n">
        <f aca="false">SUM(M1243:M1246)</f>
        <v>0</v>
      </c>
      <c r="N1242" s="704" t="n">
        <f aca="false">SUM(N1243:N1246)</f>
        <v>0</v>
      </c>
      <c r="O1242" s="266" t="n">
        <f aca="false">SUM(O1243:O1246)</f>
        <v>0</v>
      </c>
      <c r="P1242" s="218"/>
      <c r="Q1242" s="388" t="n">
        <f aca="false">SUM(Q1243:Q1246)</f>
        <v>0</v>
      </c>
      <c r="R1242" s="389" t="n">
        <f aca="false">SUM(R1243:R1246)</f>
        <v>0</v>
      </c>
      <c r="S1242" s="389" t="n">
        <f aca="false">SUM(S1243:S1246)</f>
        <v>0</v>
      </c>
      <c r="T1242" s="389" t="n">
        <f aca="false">SUM(T1243:T1246)</f>
        <v>0</v>
      </c>
      <c r="U1242" s="389" t="n">
        <f aca="false">SUM(U1243:U1246)</f>
        <v>0</v>
      </c>
      <c r="V1242" s="389" t="n">
        <f aca="false">SUM(V1243:V1246)</f>
        <v>0</v>
      </c>
      <c r="W1242" s="266" t="n">
        <f aca="false">SUM(W1243:W1246)</f>
        <v>0</v>
      </c>
      <c r="X1242" s="372" t="n">
        <f aca="false">T1242-U1242-V1242-W1242</f>
        <v>0</v>
      </c>
    </row>
    <row r="1243" customFormat="false" ht="19.5" hidden="true" customHeight="false" outlineLevel="0" collapsed="false">
      <c r="A1243" s="281" t="n">
        <v>720</v>
      </c>
      <c r="B1243" s="419"/>
      <c r="C1243" s="255" t="n">
        <v>5501</v>
      </c>
      <c r="D1243" s="391" t="s">
        <v>497</v>
      </c>
      <c r="E1243" s="222"/>
      <c r="F1243" s="270"/>
      <c r="G1243" s="256"/>
      <c r="H1243" s="256"/>
      <c r="I1243" s="225" t="n">
        <f aca="false">F1243+G1243+H1243</f>
        <v>0</v>
      </c>
      <c r="J1243" s="691" t="str">
        <f aca="false">(IF($E1243&lt;&gt;0,$J$2,IF($I1243&lt;&gt;0,$J$2,"")))</f>
        <v/>
      </c>
      <c r="K1243" s="218"/>
      <c r="L1243" s="700"/>
      <c r="M1243" s="701"/>
      <c r="N1243" s="370" t="n">
        <f aca="false">I1243</f>
        <v>0</v>
      </c>
      <c r="O1243" s="702" t="n">
        <f aca="false">L1243+M1243-N1243</f>
        <v>0</v>
      </c>
      <c r="P1243" s="218"/>
      <c r="Q1243" s="700"/>
      <c r="R1243" s="701"/>
      <c r="S1243" s="370" t="n">
        <f aca="false">+IF(+(L1243+M1243)&gt;=I1243,+M1243,+(+I1243-L1243))</f>
        <v>0</v>
      </c>
      <c r="T1243" s="370" t="n">
        <f aca="false">Q1243+R1243-S1243</f>
        <v>0</v>
      </c>
      <c r="U1243" s="701"/>
      <c r="V1243" s="701"/>
      <c r="W1243" s="259"/>
      <c r="X1243" s="372" t="n">
        <f aca="false">T1243-U1243-V1243-W1243</f>
        <v>0</v>
      </c>
    </row>
    <row r="1244" customFormat="false" ht="19.5" hidden="true" customHeight="false" outlineLevel="0" collapsed="false">
      <c r="A1244" s="281" t="n">
        <v>725</v>
      </c>
      <c r="B1244" s="419"/>
      <c r="C1244" s="220" t="n">
        <v>5502</v>
      </c>
      <c r="D1244" s="257" t="s">
        <v>498</v>
      </c>
      <c r="E1244" s="222"/>
      <c r="F1244" s="270"/>
      <c r="G1244" s="256"/>
      <c r="H1244" s="256"/>
      <c r="I1244" s="225" t="n">
        <f aca="false">F1244+G1244+H1244</f>
        <v>0</v>
      </c>
      <c r="J1244" s="691" t="str">
        <f aca="false">(IF($E1244&lt;&gt;0,$J$2,IF($I1244&lt;&gt;0,$J$2,"")))</f>
        <v/>
      </c>
      <c r="K1244" s="218"/>
      <c r="L1244" s="700"/>
      <c r="M1244" s="701"/>
      <c r="N1244" s="370" t="n">
        <f aca="false">I1244</f>
        <v>0</v>
      </c>
      <c r="O1244" s="702" t="n">
        <f aca="false">L1244+M1244-N1244</f>
        <v>0</v>
      </c>
      <c r="P1244" s="218"/>
      <c r="Q1244" s="700"/>
      <c r="R1244" s="701"/>
      <c r="S1244" s="370" t="n">
        <f aca="false">+IF(+(L1244+M1244)&gt;=I1244,+M1244,+(+I1244-L1244))</f>
        <v>0</v>
      </c>
      <c r="T1244" s="370" t="n">
        <f aca="false">Q1244+R1244-S1244</f>
        <v>0</v>
      </c>
      <c r="U1244" s="701"/>
      <c r="V1244" s="701"/>
      <c r="W1244" s="259"/>
      <c r="X1244" s="372" t="n">
        <f aca="false">T1244-U1244-V1244-W1244</f>
        <v>0</v>
      </c>
    </row>
    <row r="1245" customFormat="false" ht="19.5" hidden="true" customHeight="false" outlineLevel="0" collapsed="false">
      <c r="A1245" s="281" t="n">
        <v>730</v>
      </c>
      <c r="B1245" s="419"/>
      <c r="C1245" s="220" t="n">
        <v>5503</v>
      </c>
      <c r="D1245" s="226" t="s">
        <v>499</v>
      </c>
      <c r="E1245" s="222"/>
      <c r="F1245" s="270"/>
      <c r="G1245" s="256"/>
      <c r="H1245" s="256"/>
      <c r="I1245" s="225" t="n">
        <f aca="false">F1245+G1245+H1245</f>
        <v>0</v>
      </c>
      <c r="J1245" s="691" t="str">
        <f aca="false">(IF($E1245&lt;&gt;0,$J$2,IF($I1245&lt;&gt;0,$J$2,"")))</f>
        <v/>
      </c>
      <c r="K1245" s="218"/>
      <c r="L1245" s="700"/>
      <c r="M1245" s="701"/>
      <c r="N1245" s="370" t="n">
        <f aca="false">I1245</f>
        <v>0</v>
      </c>
      <c r="O1245" s="702" t="n">
        <f aca="false">L1245+M1245-N1245</f>
        <v>0</v>
      </c>
      <c r="P1245" s="218"/>
      <c r="Q1245" s="700"/>
      <c r="R1245" s="701"/>
      <c r="S1245" s="370" t="n">
        <f aca="false">+IF(+(L1245+M1245)&gt;=I1245,+M1245,+(+I1245-L1245))</f>
        <v>0</v>
      </c>
      <c r="T1245" s="370" t="n">
        <f aca="false">Q1245+R1245-S1245</f>
        <v>0</v>
      </c>
      <c r="U1245" s="701"/>
      <c r="V1245" s="701"/>
      <c r="W1245" s="259"/>
      <c r="X1245" s="372" t="n">
        <f aca="false">T1245-U1245-V1245-W1245</f>
        <v>0</v>
      </c>
    </row>
    <row r="1246" customFormat="false" ht="19.5" hidden="true" customHeight="false" outlineLevel="0" collapsed="false">
      <c r="A1246" s="281" t="n">
        <v>735</v>
      </c>
      <c r="B1246" s="419"/>
      <c r="C1246" s="220" t="n">
        <v>5504</v>
      </c>
      <c r="D1246" s="257" t="s">
        <v>500</v>
      </c>
      <c r="E1246" s="222"/>
      <c r="F1246" s="270"/>
      <c r="G1246" s="256"/>
      <c r="H1246" s="256"/>
      <c r="I1246" s="225" t="n">
        <f aca="false">F1246+G1246+H1246</f>
        <v>0</v>
      </c>
      <c r="J1246" s="691" t="str">
        <f aca="false">(IF($E1246&lt;&gt;0,$J$2,IF($I1246&lt;&gt;0,$J$2,"")))</f>
        <v/>
      </c>
      <c r="K1246" s="218"/>
      <c r="L1246" s="700"/>
      <c r="M1246" s="701"/>
      <c r="N1246" s="370" t="n">
        <f aca="false">I1246</f>
        <v>0</v>
      </c>
      <c r="O1246" s="702" t="n">
        <f aca="false">L1246+M1246-N1246</f>
        <v>0</v>
      </c>
      <c r="P1246" s="218"/>
      <c r="Q1246" s="700"/>
      <c r="R1246" s="701"/>
      <c r="S1246" s="370" t="n">
        <f aca="false">+IF(+(L1246+M1246)&gt;=I1246,+M1246,+(+I1246-L1246))</f>
        <v>0</v>
      </c>
      <c r="T1246" s="370" t="n">
        <f aca="false">Q1246+R1246-S1246</f>
        <v>0</v>
      </c>
      <c r="U1246" s="701"/>
      <c r="V1246" s="701"/>
      <c r="W1246" s="259"/>
      <c r="X1246" s="372" t="n">
        <f aca="false">T1246-U1246-V1246-W1246</f>
        <v>0</v>
      </c>
    </row>
    <row r="1247" customFormat="false" ht="19.5" hidden="true" customHeight="true" outlineLevel="0" collapsed="false">
      <c r="A1247" s="281" t="n">
        <v>740</v>
      </c>
      <c r="B1247" s="422" t="n">
        <v>5700</v>
      </c>
      <c r="C1247" s="439" t="s">
        <v>501</v>
      </c>
      <c r="D1247" s="439"/>
      <c r="E1247" s="709"/>
      <c r="F1247" s="714" t="n">
        <f aca="false">SUM(F1248:F1250)</f>
        <v>0</v>
      </c>
      <c r="G1247" s="715" t="n">
        <f aca="false">SUM(G1248:G1250)</f>
        <v>0</v>
      </c>
      <c r="H1247" s="715" t="n">
        <f aca="false">SUM(H1248:H1250)</f>
        <v>0</v>
      </c>
      <c r="I1247" s="715" t="n">
        <f aca="false">SUM(I1248:I1250)</f>
        <v>0</v>
      </c>
      <c r="J1247" s="691" t="str">
        <f aca="false">(IF($E1247&lt;&gt;0,$J$2,IF($I1247&lt;&gt;0,$J$2,"")))</f>
        <v/>
      </c>
      <c r="K1247" s="218"/>
      <c r="L1247" s="424" t="n">
        <f aca="false">SUM(L1248:L1250)</f>
        <v>0</v>
      </c>
      <c r="M1247" s="425" t="n">
        <f aca="false">SUM(M1248:M1250)</f>
        <v>0</v>
      </c>
      <c r="N1247" s="716" t="n">
        <f aca="false">SUM(N1248:N1249)</f>
        <v>0</v>
      </c>
      <c r="O1247" s="717" t="n">
        <f aca="false">SUM(O1248:O1250)</f>
        <v>0</v>
      </c>
      <c r="P1247" s="218"/>
      <c r="Q1247" s="424" t="n">
        <f aca="false">SUM(Q1248:Q1250)</f>
        <v>0</v>
      </c>
      <c r="R1247" s="425" t="n">
        <f aca="false">SUM(R1248:R1250)</f>
        <v>0</v>
      </c>
      <c r="S1247" s="425" t="n">
        <f aca="false">SUM(S1248:S1250)</f>
        <v>0</v>
      </c>
      <c r="T1247" s="425" t="n">
        <f aca="false">SUM(T1248:T1250)</f>
        <v>0</v>
      </c>
      <c r="U1247" s="425" t="n">
        <f aca="false">SUM(U1248:U1250)</f>
        <v>0</v>
      </c>
      <c r="V1247" s="425" t="n">
        <f aca="false">SUM(V1248:V1249)</f>
        <v>0</v>
      </c>
      <c r="W1247" s="717" t="n">
        <f aca="false">SUM(W1248:W1250)</f>
        <v>0</v>
      </c>
      <c r="X1247" s="372" t="n">
        <f aca="false">T1247-U1247-V1247-W1247</f>
        <v>0</v>
      </c>
    </row>
    <row r="1248" customFormat="false" ht="19.5" hidden="true" customHeight="false" outlineLevel="0" collapsed="false">
      <c r="A1248" s="281" t="n">
        <v>745</v>
      </c>
      <c r="B1248" s="428"/>
      <c r="C1248" s="429" t="n">
        <v>5701</v>
      </c>
      <c r="D1248" s="430" t="s">
        <v>502</v>
      </c>
      <c r="E1248" s="718"/>
      <c r="F1248" s="719"/>
      <c r="G1248" s="720"/>
      <c r="H1248" s="720"/>
      <c r="I1248" s="225" t="n">
        <f aca="false">F1248+G1248+H1248</f>
        <v>0</v>
      </c>
      <c r="J1248" s="691" t="str">
        <f aca="false">(IF($E1248&lt;&gt;0,$J$2,IF($I1248&lt;&gt;0,$J$2,"")))</f>
        <v/>
      </c>
      <c r="K1248" s="218"/>
      <c r="L1248" s="721"/>
      <c r="M1248" s="722"/>
      <c r="N1248" s="432" t="n">
        <f aca="false">I1248</f>
        <v>0</v>
      </c>
      <c r="O1248" s="702" t="n">
        <f aca="false">L1248+M1248-N1248</f>
        <v>0</v>
      </c>
      <c r="P1248" s="218"/>
      <c r="Q1248" s="721"/>
      <c r="R1248" s="722"/>
      <c r="S1248" s="370" t="n">
        <f aca="false">+IF(+(L1248+M1248)&gt;=I1248,+M1248,+(+I1248-L1248))</f>
        <v>0</v>
      </c>
      <c r="T1248" s="370" t="n">
        <f aca="false">Q1248+R1248-S1248</f>
        <v>0</v>
      </c>
      <c r="U1248" s="722"/>
      <c r="V1248" s="722"/>
      <c r="W1248" s="259"/>
      <c r="X1248" s="372" t="n">
        <f aca="false">T1248-U1248-V1248-W1248</f>
        <v>0</v>
      </c>
    </row>
    <row r="1249" customFormat="false" ht="19.5" hidden="true" customHeight="false" outlineLevel="0" collapsed="false">
      <c r="A1249" s="280" t="n">
        <v>750</v>
      </c>
      <c r="B1249" s="428"/>
      <c r="C1249" s="436" t="n">
        <v>5702</v>
      </c>
      <c r="D1249" s="437" t="s">
        <v>503</v>
      </c>
      <c r="E1249" s="718"/>
      <c r="F1249" s="719"/>
      <c r="G1249" s="720"/>
      <c r="H1249" s="720"/>
      <c r="I1249" s="225" t="n">
        <f aca="false">F1249+G1249+H1249</f>
        <v>0</v>
      </c>
      <c r="J1249" s="691" t="str">
        <f aca="false">(IF($E1249&lt;&gt;0,$J$2,IF($I1249&lt;&gt;0,$J$2,"")))</f>
        <v/>
      </c>
      <c r="K1249" s="218"/>
      <c r="L1249" s="721"/>
      <c r="M1249" s="722"/>
      <c r="N1249" s="432" t="n">
        <f aca="false">I1249</f>
        <v>0</v>
      </c>
      <c r="O1249" s="702" t="n">
        <f aca="false">L1249+M1249-N1249</f>
        <v>0</v>
      </c>
      <c r="P1249" s="218"/>
      <c r="Q1249" s="721"/>
      <c r="R1249" s="722"/>
      <c r="S1249" s="370" t="n">
        <f aca="false">+IF(+(L1249+M1249)&gt;=I1249,+M1249,+(+I1249-L1249))</f>
        <v>0</v>
      </c>
      <c r="T1249" s="370" t="n">
        <f aca="false">Q1249+R1249-S1249</f>
        <v>0</v>
      </c>
      <c r="U1249" s="722"/>
      <c r="V1249" s="722"/>
      <c r="W1249" s="259"/>
      <c r="X1249" s="372" t="n">
        <f aca="false">T1249-U1249-V1249-W1249</f>
        <v>0</v>
      </c>
    </row>
    <row r="1250" customFormat="false" ht="19.5" hidden="true" customHeight="false" outlineLevel="0" collapsed="false">
      <c r="A1250" s="281" t="n">
        <v>755</v>
      </c>
      <c r="B1250" s="219"/>
      <c r="C1250" s="440" t="n">
        <v>4071</v>
      </c>
      <c r="D1250" s="441" t="s">
        <v>504</v>
      </c>
      <c r="E1250" s="222"/>
      <c r="F1250" s="308"/>
      <c r="G1250" s="309"/>
      <c r="H1250" s="309"/>
      <c r="I1250" s="225" t="n">
        <f aca="false">F1250+G1250+H1250</f>
        <v>0</v>
      </c>
      <c r="J1250" s="691" t="str">
        <f aca="false">(IF($E1250&lt;&gt;0,$J$2,IF($I1250&lt;&gt;0,$J$2,"")))</f>
        <v/>
      </c>
      <c r="K1250" s="218"/>
      <c r="L1250" s="442"/>
      <c r="M1250" s="400"/>
      <c r="N1250" s="400"/>
      <c r="O1250" s="723"/>
      <c r="P1250" s="218"/>
      <c r="Q1250" s="371"/>
      <c r="R1250" s="400"/>
      <c r="S1250" s="400"/>
      <c r="T1250" s="400"/>
      <c r="U1250" s="400"/>
      <c r="V1250" s="400"/>
      <c r="W1250" s="703"/>
      <c r="X1250" s="372" t="n">
        <f aca="false">T1250-U1250-V1250-W1250</f>
        <v>0</v>
      </c>
    </row>
    <row r="1251" customFormat="false" ht="36" hidden="true" customHeight="true" outlineLevel="0" collapsed="false">
      <c r="A1251" s="281" t="n">
        <v>760</v>
      </c>
      <c r="B1251" s="419"/>
      <c r="C1251" s="724"/>
      <c r="D1251" s="455"/>
      <c r="E1251" s="725"/>
      <c r="F1251" s="726"/>
      <c r="G1251" s="726"/>
      <c r="H1251" s="726"/>
      <c r="I1251" s="253"/>
      <c r="J1251" s="691" t="str">
        <f aca="false">(IF($E1251&lt;&gt;0,$J$2,IF($I1251&lt;&gt;0,$J$2,"")))</f>
        <v/>
      </c>
      <c r="K1251" s="218"/>
      <c r="L1251" s="727"/>
      <c r="M1251" s="728"/>
      <c r="N1251" s="729"/>
      <c r="O1251" s="258"/>
      <c r="P1251" s="218"/>
      <c r="Q1251" s="727"/>
      <c r="R1251" s="728"/>
      <c r="S1251" s="729"/>
      <c r="T1251" s="729"/>
      <c r="U1251" s="728"/>
      <c r="V1251" s="729"/>
      <c r="W1251" s="258"/>
      <c r="X1251" s="258"/>
    </row>
    <row r="1252" customFormat="false" ht="19.5" hidden="true" customHeight="false" outlineLevel="0" collapsed="false">
      <c r="A1252" s="280" t="n">
        <v>765</v>
      </c>
      <c r="B1252" s="730" t="n">
        <v>98</v>
      </c>
      <c r="C1252" s="445" t="s">
        <v>505</v>
      </c>
      <c r="D1252" s="445"/>
      <c r="E1252" s="248"/>
      <c r="F1252" s="546"/>
      <c r="G1252" s="269"/>
      <c r="H1252" s="269"/>
      <c r="I1252" s="225" t="n">
        <f aca="false">F1252+G1252+H1252</f>
        <v>0</v>
      </c>
      <c r="J1252" s="691" t="str">
        <f aca="false">(IF($E1252&lt;&gt;0,$J$2,IF($I1252&lt;&gt;0,$J$2,"")))</f>
        <v/>
      </c>
      <c r="K1252" s="218"/>
      <c r="L1252" s="705"/>
      <c r="M1252" s="706"/>
      <c r="N1252" s="389" t="n">
        <f aca="false">I1252</f>
        <v>0</v>
      </c>
      <c r="O1252" s="702" t="n">
        <f aca="false">L1252+M1252-N1252</f>
        <v>0</v>
      </c>
      <c r="P1252" s="218"/>
      <c r="Q1252" s="705"/>
      <c r="R1252" s="706"/>
      <c r="S1252" s="370" t="n">
        <f aca="false">+IF(+(L1252+M1252)&gt;=I1252,+M1252,+(+I1252-L1252))</f>
        <v>0</v>
      </c>
      <c r="T1252" s="370" t="n">
        <f aca="false">Q1252+R1252-S1252</f>
        <v>0</v>
      </c>
      <c r="U1252" s="706"/>
      <c r="V1252" s="706"/>
      <c r="W1252" s="259"/>
      <c r="X1252" s="372" t="n">
        <f aca="false">T1252-U1252-V1252-W1252</f>
        <v>0</v>
      </c>
    </row>
    <row r="1253" customFormat="false" ht="16.5" hidden="true" customHeight="false" outlineLevel="0" collapsed="false">
      <c r="A1253" s="280" t="n">
        <v>775</v>
      </c>
      <c r="B1253" s="446"/>
      <c r="C1253" s="447" t="s">
        <v>506</v>
      </c>
      <c r="D1253" s="448"/>
      <c r="E1253" s="449"/>
      <c r="F1253" s="449"/>
      <c r="G1253" s="449"/>
      <c r="H1253" s="449"/>
      <c r="I1253" s="450"/>
      <c r="J1253" s="691" t="str">
        <f aca="false">(IF($E1253&lt;&gt;0,$J$2,IF($I1253&lt;&gt;0,$J$2,"")))</f>
        <v/>
      </c>
      <c r="K1253" s="218"/>
      <c r="L1253" s="451"/>
      <c r="M1253" s="452"/>
      <c r="N1253" s="452"/>
      <c r="O1253" s="453"/>
      <c r="P1253" s="218"/>
      <c r="Q1253" s="451"/>
      <c r="R1253" s="452"/>
      <c r="S1253" s="452"/>
      <c r="T1253" s="452"/>
      <c r="U1253" s="452"/>
      <c r="V1253" s="452"/>
      <c r="W1253" s="453"/>
      <c r="X1253" s="453"/>
    </row>
    <row r="1254" customFormat="false" ht="16.5" hidden="true" customHeight="false" outlineLevel="0" collapsed="false">
      <c r="A1254" s="281" t="n">
        <v>780</v>
      </c>
      <c r="B1254" s="446"/>
      <c r="C1254" s="454" t="s">
        <v>507</v>
      </c>
      <c r="D1254" s="455"/>
      <c r="E1254" s="456"/>
      <c r="F1254" s="456"/>
      <c r="G1254" s="456"/>
      <c r="H1254" s="456"/>
      <c r="I1254" s="457"/>
      <c r="J1254" s="691" t="str">
        <f aca="false">(IF($E1254&lt;&gt;0,$J$2,IF($I1254&lt;&gt;0,$J$2,"")))</f>
        <v/>
      </c>
      <c r="K1254" s="218"/>
      <c r="L1254" s="458"/>
      <c r="M1254" s="459"/>
      <c r="N1254" s="459"/>
      <c r="O1254" s="460"/>
      <c r="P1254" s="218"/>
      <c r="Q1254" s="458"/>
      <c r="R1254" s="459"/>
      <c r="S1254" s="459"/>
      <c r="T1254" s="459"/>
      <c r="U1254" s="459"/>
      <c r="V1254" s="459"/>
      <c r="W1254" s="460"/>
      <c r="X1254" s="460"/>
    </row>
    <row r="1255" customFormat="false" ht="16.5" hidden="true" customHeight="false" outlineLevel="0" collapsed="false">
      <c r="A1255" s="281" t="n">
        <v>785</v>
      </c>
      <c r="B1255" s="461"/>
      <c r="C1255" s="462" t="s">
        <v>508</v>
      </c>
      <c r="D1255" s="463"/>
      <c r="E1255" s="464"/>
      <c r="F1255" s="464"/>
      <c r="G1255" s="464"/>
      <c r="H1255" s="464"/>
      <c r="I1255" s="465"/>
      <c r="J1255" s="691" t="str">
        <f aca="false">(IF($E1255&lt;&gt;0,$J$2,IF($I1255&lt;&gt;0,$J$2,"")))</f>
        <v/>
      </c>
      <c r="K1255" s="218"/>
      <c r="L1255" s="466"/>
      <c r="M1255" s="467"/>
      <c r="N1255" s="467"/>
      <c r="O1255" s="468"/>
      <c r="P1255" s="218"/>
      <c r="Q1255" s="466"/>
      <c r="R1255" s="467"/>
      <c r="S1255" s="467"/>
      <c r="T1255" s="467"/>
      <c r="U1255" s="467"/>
      <c r="V1255" s="467"/>
      <c r="W1255" s="468"/>
      <c r="X1255" s="468"/>
    </row>
    <row r="1256" customFormat="false" ht="19.5" hidden="false" customHeight="false" outlineLevel="0" collapsed="false">
      <c r="A1256" s="281" t="n">
        <v>790</v>
      </c>
      <c r="B1256" s="469"/>
      <c r="C1256" s="313" t="s">
        <v>361</v>
      </c>
      <c r="D1256" s="470" t="s">
        <v>509</v>
      </c>
      <c r="E1256" s="315"/>
      <c r="F1256" s="316" t="n">
        <f aca="false">SUM(F1144,F1147,F1153,F1159,F1160,F1178,F1182,F1188,F1191,F1192,F1193,F1194,F1195,F1202,F1209,F1210,F1211,F1212,F1219,F1223,F1224,F1225,F1226,F1229,F1230,F1238,F1241,F1242,F1247)+F1252</f>
        <v>3000</v>
      </c>
      <c r="G1256" s="316" t="n">
        <f aca="false">SUM(G1144,G1147,G1153,G1159,G1160,G1178,G1182,G1188,G1191,G1192,G1193,G1194,G1195,G1202,G1209,G1210,G1211,G1212,G1219,G1223,G1224,G1225,G1226,G1229,G1230,G1238,G1241,G1242,G1247)+G1252</f>
        <v>0</v>
      </c>
      <c r="H1256" s="316" t="n">
        <f aca="false">SUM(H1144,H1147,H1153,H1159,H1160,H1178,H1182,H1188,H1191,H1192,H1193,H1194,H1195,H1202,H1209,H1210,H1211,H1212,H1219,H1223,H1224,H1225,H1226,H1229,H1230,H1238,H1241,H1242,H1247)+H1252</f>
        <v>0</v>
      </c>
      <c r="I1256" s="316" t="n">
        <f aca="false">SUM(I1144,I1147,I1153,I1159,I1160,I1178,I1182,I1188,I1191,I1192,I1193,I1194,I1195,I1202,I1209,I1210,I1211,I1212,I1219,I1223,I1224,I1225,I1226,I1229,I1230,I1238,I1241,I1242,I1247)+I1252</f>
        <v>3000</v>
      </c>
      <c r="J1256" s="691" t="n">
        <f aca="false">(IF($E1256&lt;&gt;0,$J$2,IF($I1256&lt;&gt;0,$J$2,"")))</f>
        <v>1</v>
      </c>
      <c r="K1256" s="731" t="str">
        <f aca="false">LEFT(C1141,1)</f>
        <v>2</v>
      </c>
      <c r="L1256" s="316" t="n">
        <f aca="false">SUM(L1144,L1147,L1153,L1159,L1160,L1178,L1182,L1188,L1191,L1192,L1193,L1194,L1195,L1202,L1209,L1210,L1211,L1212,L1219,L1223,L1224,L1225,L1226,L1229,L1230,L1238,L1241,L1242,L1247)+L1252</f>
        <v>0</v>
      </c>
      <c r="M1256" s="316" t="n">
        <f aca="false">SUM(M1144,M1147,M1153,M1159,M1160,M1178,M1182,M1188,M1191,M1192,M1193,M1194,M1195,M1202,M1209,M1210,M1211,M1212,M1219,M1223,M1224,M1225,M1226,M1229,M1230,M1238,M1241,M1242,M1247)+M1252</f>
        <v>0</v>
      </c>
      <c r="N1256" s="316" t="n">
        <f aca="false">SUM(N1144,N1147,N1153,N1159,N1160,N1178,N1182,N1188,N1191,N1192,N1193,N1194,N1195,N1202,N1209,N1210,N1211,N1212,N1219,N1223,N1224,N1225,N1226,N1229,N1230,N1238,N1241,N1242,N1247)+N1252</f>
        <v>3000</v>
      </c>
      <c r="O1256" s="316" t="n">
        <f aca="false">SUM(O1144,O1147,O1153,O1159,O1160,O1178,O1182,O1188,O1191,O1192,O1193,O1194,O1195,O1202,O1209,O1210,O1211,O1212,O1219,O1223,O1224,O1225,O1226,O1229,O1230,O1238,O1241,O1242,O1247)+O1252</f>
        <v>-3000</v>
      </c>
      <c r="P1256" s="168"/>
      <c r="Q1256" s="316" t="n">
        <f aca="false">SUM(Q1144,Q1147,Q1153,Q1159,Q1160,Q1178,Q1182,Q1188,Q1191,Q1192,Q1193,Q1194,Q1195,Q1202,Q1209,Q1210,Q1211,Q1212,Q1219,Q1223,Q1224,Q1225,Q1226,Q1229,Q1230,Q1238,Q1241,Q1242,Q1247)+Q1252</f>
        <v>0</v>
      </c>
      <c r="R1256" s="316" t="n">
        <f aca="false">SUM(R1144,R1147,R1153,R1159,R1160,R1178,R1182,R1188,R1191,R1192,R1193,R1194,R1195,R1202,R1209,R1210,R1211,R1212,R1219,R1223,R1224,R1225,R1226,R1229,R1230,R1238,R1241,R1242,R1247)+R1252</f>
        <v>0</v>
      </c>
      <c r="S1256" s="316" t="n">
        <f aca="false">SUM(S1144,S1147,S1153,S1159,S1160,S1178,S1182,S1188,S1191,S1192,S1193,S1194,S1195,S1202,S1209,S1210,S1211,S1212,S1219,S1223,S1224,S1225,S1226,S1229,S1230,S1238,S1241,S1242,S1247)+S1252</f>
        <v>3000</v>
      </c>
      <c r="T1256" s="316" t="n">
        <f aca="false">SUM(T1144,T1147,T1153,T1159,T1160,T1178,T1182,T1188,T1191,T1192,T1193,T1194,T1195,T1202,T1209,T1210,T1211,T1212,T1219,T1223,T1224,T1225,T1226,T1229,T1230,T1238,T1241,T1242,T1247)+T1252</f>
        <v>-3000</v>
      </c>
      <c r="U1256" s="316" t="n">
        <f aca="false">SUM(U1144,U1147,U1153,U1159,U1160,U1178,U1182,U1188,U1191,U1192,U1193,U1194,U1195,U1202,U1209,U1210,U1211,U1212,U1219,U1223,U1224,U1225,U1226,U1229,U1230,U1238,U1241,U1242,U1247)+U1252</f>
        <v>0</v>
      </c>
      <c r="V1256" s="316" t="n">
        <f aca="false">SUM(V1144,V1147,V1153,V1159,V1160,V1178,V1182,V1188,V1191,V1192,V1193,V1194,V1195,V1202,V1209,V1210,V1211,V1212,V1219,V1223,V1224,V1225,V1226,V1229,V1230,V1238,V1241,V1242,V1247)+V1252</f>
        <v>0</v>
      </c>
      <c r="W1256" s="316" t="n">
        <f aca="false">SUM(W1144,W1147,W1153,W1159,W1160,W1178,W1182,W1188,W1191,W1192,W1193,W1194,W1195,W1202,W1209,W1210,W1211,W1212,W1219,W1223,W1224,W1225,W1226,W1229,W1230,W1238,W1241,W1242,W1247)+W1252</f>
        <v>0</v>
      </c>
      <c r="X1256" s="372" t="n">
        <f aca="false">T1256-U1256-V1256-W1256</f>
        <v>-3000</v>
      </c>
    </row>
    <row r="1257" customFormat="false" ht="15.75" hidden="false" customHeight="false" outlineLevel="0" collapsed="false">
      <c r="A1257" s="281" t="n">
        <v>795</v>
      </c>
      <c r="B1257" s="732" t="s">
        <v>749</v>
      </c>
      <c r="C1257" s="473"/>
      <c r="I1257" s="169"/>
      <c r="J1257" s="167" t="n">
        <f aca="false">J1256</f>
        <v>1</v>
      </c>
      <c r="P1257" s="660"/>
      <c r="X1257" s="660"/>
    </row>
    <row r="1258" customFormat="false" ht="15.75" hidden="false" customHeight="false" outlineLevel="0" collapsed="false">
      <c r="A1258" s="280" t="n">
        <v>805</v>
      </c>
      <c r="B1258" s="657"/>
      <c r="C1258" s="657"/>
      <c r="D1258" s="658"/>
      <c r="E1258" s="657"/>
      <c r="F1258" s="657"/>
      <c r="G1258" s="657"/>
      <c r="H1258" s="657"/>
      <c r="I1258" s="659"/>
      <c r="J1258" s="167" t="n">
        <f aca="false">J1256</f>
        <v>1</v>
      </c>
      <c r="L1258" s="657"/>
      <c r="M1258" s="657"/>
      <c r="N1258" s="659"/>
      <c r="O1258" s="659"/>
      <c r="P1258" s="659"/>
      <c r="Q1258" s="657"/>
      <c r="R1258" s="657"/>
      <c r="S1258" s="659"/>
      <c r="T1258" s="659"/>
      <c r="U1258" s="657"/>
      <c r="V1258" s="659"/>
      <c r="W1258" s="659"/>
      <c r="X1258" s="659"/>
    </row>
    <row r="1259" customFormat="false" ht="15.75" hidden="false" customHeight="false" outlineLevel="0" collapsed="false">
      <c r="A1259" s="281" t="n">
        <v>810</v>
      </c>
      <c r="E1259" s="320"/>
      <c r="F1259" s="320"/>
      <c r="G1259" s="320"/>
      <c r="H1259" s="320"/>
      <c r="I1259" s="326"/>
      <c r="J1259" s="167" t="n">
        <f aca="false">(IF($E1389&lt;&gt;0,$J$2,IF($I1389&lt;&gt;0,$J$2,"")))</f>
        <v>1</v>
      </c>
      <c r="L1259" s="320"/>
      <c r="M1259" s="320"/>
      <c r="N1259" s="326"/>
      <c r="O1259" s="326"/>
      <c r="P1259" s="326"/>
      <c r="Q1259" s="320"/>
      <c r="R1259" s="320"/>
      <c r="S1259" s="326"/>
      <c r="T1259" s="326"/>
      <c r="U1259" s="320"/>
      <c r="V1259" s="326"/>
      <c r="W1259" s="326"/>
      <c r="X1259" s="660"/>
    </row>
    <row r="1260" customFormat="false" ht="15.75" hidden="false" customHeight="false" outlineLevel="0" collapsed="false">
      <c r="A1260" s="281" t="n">
        <v>815</v>
      </c>
      <c r="C1260" s="180"/>
      <c r="D1260" s="181"/>
      <c r="E1260" s="320"/>
      <c r="F1260" s="320"/>
      <c r="G1260" s="320"/>
      <c r="H1260" s="320"/>
      <c r="I1260" s="326"/>
      <c r="J1260" s="167" t="n">
        <f aca="false">(IF($E1389&lt;&gt;0,$J$2,IF($I1389&lt;&gt;0,$J$2,"")))</f>
        <v>1</v>
      </c>
      <c r="L1260" s="320"/>
      <c r="M1260" s="320"/>
      <c r="N1260" s="326"/>
      <c r="O1260" s="326"/>
      <c r="P1260" s="326"/>
      <c r="Q1260" s="320"/>
      <c r="R1260" s="320"/>
      <c r="S1260" s="326"/>
      <c r="T1260" s="326"/>
      <c r="U1260" s="320"/>
      <c r="V1260" s="326"/>
      <c r="W1260" s="326"/>
      <c r="X1260" s="660"/>
    </row>
    <row r="1261" customFormat="false" ht="15.75" hidden="false" customHeight="false" outlineLevel="0" collapsed="false">
      <c r="A1261" s="294" t="n">
        <v>525</v>
      </c>
      <c r="B1261" s="321" t="str">
        <f aca="false">$B$7</f>
        <v>БЮДЖЕТ - НАЧАЛЕН ПЛАН
ПО ПЪЛНА ЕДИННА БЮДЖЕТНА КЛАСИФИКАЦИЯ</v>
      </c>
      <c r="C1261" s="321"/>
      <c r="D1261" s="321"/>
      <c r="E1261" s="320"/>
      <c r="F1261" s="320"/>
      <c r="G1261" s="320"/>
      <c r="H1261" s="320"/>
      <c r="I1261" s="326"/>
      <c r="J1261" s="167" t="n">
        <f aca="false">(IF($E1389&lt;&gt;0,$J$2,IF($I1389&lt;&gt;0,$J$2,"")))</f>
        <v>1</v>
      </c>
      <c r="L1261" s="320"/>
      <c r="M1261" s="320"/>
      <c r="N1261" s="326"/>
      <c r="O1261" s="326"/>
      <c r="P1261" s="326"/>
      <c r="Q1261" s="320"/>
      <c r="R1261" s="320"/>
      <c r="S1261" s="326"/>
      <c r="T1261" s="326"/>
      <c r="U1261" s="320"/>
      <c r="V1261" s="326"/>
      <c r="W1261" s="326"/>
      <c r="X1261" s="660"/>
    </row>
    <row r="1262" customFormat="false" ht="15.75" hidden="false" customHeight="false" outlineLevel="0" collapsed="false">
      <c r="A1262" s="280" t="n">
        <v>820</v>
      </c>
      <c r="C1262" s="180"/>
      <c r="D1262" s="181"/>
      <c r="E1262" s="322" t="s">
        <v>194</v>
      </c>
      <c r="F1262" s="322" t="s">
        <v>6</v>
      </c>
      <c r="G1262" s="320"/>
      <c r="H1262" s="320"/>
      <c r="I1262" s="326"/>
      <c r="J1262" s="167" t="n">
        <f aca="false">(IF($E1389&lt;&gt;0,$J$2,IF($I1389&lt;&gt;0,$J$2,"")))</f>
        <v>1</v>
      </c>
      <c r="L1262" s="320"/>
      <c r="M1262" s="320"/>
      <c r="N1262" s="326"/>
      <c r="O1262" s="326"/>
      <c r="P1262" s="326"/>
      <c r="Q1262" s="320"/>
      <c r="R1262" s="320"/>
      <c r="S1262" s="326"/>
      <c r="T1262" s="326"/>
      <c r="U1262" s="320"/>
      <c r="V1262" s="326"/>
      <c r="W1262" s="326"/>
      <c r="X1262" s="660"/>
    </row>
    <row r="1263" customFormat="false" ht="15.75" hidden="false" customHeight="false" outlineLevel="0" collapsed="false">
      <c r="A1263" s="281" t="n">
        <v>821</v>
      </c>
      <c r="B1263" s="323" t="n">
        <f aca="false">$B$9</f>
        <v>0</v>
      </c>
      <c r="C1263" s="323"/>
      <c r="D1263" s="323"/>
      <c r="E1263" s="324" t="n">
        <f aca="false">$E$9</f>
        <v>41640</v>
      </c>
      <c r="F1263" s="324" t="n">
        <f aca="false">$F$9</f>
        <v>42004</v>
      </c>
      <c r="G1263" s="320"/>
      <c r="H1263" s="320"/>
      <c r="I1263" s="326"/>
      <c r="J1263" s="167" t="n">
        <f aca="false">(IF($E1389&lt;&gt;0,$J$2,IF($I1389&lt;&gt;0,$J$2,"")))</f>
        <v>1</v>
      </c>
      <c r="L1263" s="320"/>
      <c r="M1263" s="320"/>
      <c r="N1263" s="326"/>
      <c r="O1263" s="326"/>
      <c r="P1263" s="326"/>
      <c r="Q1263" s="320"/>
      <c r="R1263" s="320"/>
      <c r="S1263" s="326"/>
      <c r="T1263" s="326"/>
      <c r="U1263" s="320"/>
      <c r="V1263" s="326"/>
      <c r="W1263" s="326"/>
      <c r="X1263" s="660"/>
    </row>
    <row r="1264" customFormat="false" ht="15.75" hidden="false" customHeight="false" outlineLevel="0" collapsed="false">
      <c r="A1264" s="281" t="n">
        <v>822</v>
      </c>
      <c r="B1264" s="165" t="str">
        <f aca="false">$B$10</f>
        <v>(наименование на разпоредителя с бюджет)</v>
      </c>
      <c r="E1264" s="320"/>
      <c r="F1264" s="325" t="n">
        <f aca="false">$F$10</f>
        <v>0</v>
      </c>
      <c r="G1264" s="320"/>
      <c r="H1264" s="320"/>
      <c r="I1264" s="326"/>
      <c r="J1264" s="167" t="n">
        <f aca="false">(IF($E1389&lt;&gt;0,$J$2,IF($I1389&lt;&gt;0,$J$2,"")))</f>
        <v>1</v>
      </c>
      <c r="L1264" s="320"/>
      <c r="M1264" s="320"/>
      <c r="N1264" s="326"/>
      <c r="O1264" s="326"/>
      <c r="P1264" s="326"/>
      <c r="Q1264" s="320"/>
      <c r="R1264" s="320"/>
      <c r="S1264" s="326"/>
      <c r="T1264" s="326"/>
      <c r="U1264" s="320"/>
      <c r="V1264" s="326"/>
      <c r="W1264" s="326"/>
      <c r="X1264" s="660"/>
    </row>
    <row r="1265" customFormat="false" ht="16.5" hidden="false" customHeight="false" outlineLevel="0" collapsed="false">
      <c r="A1265" s="281" t="n">
        <v>823</v>
      </c>
      <c r="E1265" s="320"/>
      <c r="F1265" s="320"/>
      <c r="G1265" s="320"/>
      <c r="H1265" s="320"/>
      <c r="I1265" s="326"/>
      <c r="J1265" s="167" t="n">
        <f aca="false">(IF($E1389&lt;&gt;0,$J$2,IF($I1389&lt;&gt;0,$J$2,"")))</f>
        <v>1</v>
      </c>
      <c r="L1265" s="320"/>
      <c r="M1265" s="320"/>
      <c r="N1265" s="326"/>
      <c r="O1265" s="326"/>
      <c r="P1265" s="326"/>
      <c r="Q1265" s="320"/>
      <c r="R1265" s="320"/>
      <c r="S1265" s="326"/>
      <c r="T1265" s="326"/>
      <c r="U1265" s="320"/>
      <c r="V1265" s="326"/>
      <c r="W1265" s="326"/>
      <c r="X1265" s="660"/>
    </row>
    <row r="1266" customFormat="false" ht="17.25" hidden="false" customHeight="false" outlineLevel="0" collapsed="false">
      <c r="A1266" s="281" t="n">
        <v>825</v>
      </c>
      <c r="B1266" s="323" t="str">
        <f aca="false">$B$12</f>
        <v>Община Маджарово</v>
      </c>
      <c r="C1266" s="323"/>
      <c r="D1266" s="323"/>
      <c r="E1266" s="320" t="s">
        <v>197</v>
      </c>
      <c r="F1266" s="327" t="str">
        <f aca="false">$F$12</f>
        <v>7604</v>
      </c>
      <c r="G1266" s="320"/>
      <c r="H1266" s="320"/>
      <c r="I1266" s="326"/>
      <c r="J1266" s="167" t="n">
        <f aca="false">(IF($E1389&lt;&gt;0,$J$2,IF($I1389&lt;&gt;0,$J$2,"")))</f>
        <v>1</v>
      </c>
      <c r="L1266" s="320"/>
      <c r="M1266" s="320"/>
      <c r="N1266" s="326"/>
      <c r="O1266" s="326"/>
      <c r="P1266" s="326"/>
      <c r="Q1266" s="320"/>
      <c r="R1266" s="320"/>
      <c r="S1266" s="326"/>
      <c r="T1266" s="326"/>
      <c r="U1266" s="320"/>
      <c r="V1266" s="326"/>
      <c r="W1266" s="326"/>
      <c r="X1266" s="660"/>
    </row>
    <row r="1267" customFormat="false" ht="16.5" hidden="false" customHeight="false" outlineLevel="0" collapsed="false">
      <c r="A1267" s="281"/>
      <c r="B1267" s="165" t="str">
        <f aca="false">$B$13</f>
        <v>(наименование на първостепенния разпоредител с бюджет)</v>
      </c>
      <c r="E1267" s="320" t="s">
        <v>200</v>
      </c>
      <c r="F1267" s="320"/>
      <c r="G1267" s="320"/>
      <c r="H1267" s="320"/>
      <c r="I1267" s="326"/>
      <c r="J1267" s="167" t="n">
        <f aca="false">(IF($E1389&lt;&gt;0,$J$2,IF($I1389&lt;&gt;0,$J$2,"")))</f>
        <v>1</v>
      </c>
      <c r="L1267" s="320"/>
      <c r="M1267" s="320"/>
      <c r="N1267" s="326"/>
      <c r="O1267" s="326"/>
      <c r="P1267" s="326"/>
      <c r="Q1267" s="320"/>
      <c r="R1267" s="320"/>
      <c r="S1267" s="326"/>
      <c r="T1267" s="326"/>
      <c r="U1267" s="320"/>
      <c r="V1267" s="326"/>
      <c r="W1267" s="326"/>
      <c r="X1267" s="660"/>
    </row>
    <row r="1268" customFormat="false" ht="18.75" hidden="false" customHeight="false" outlineLevel="0" collapsed="false">
      <c r="A1268" s="281"/>
      <c r="D1268" s="190"/>
      <c r="E1268" s="319"/>
      <c r="F1268" s="319"/>
      <c r="G1268" s="319"/>
      <c r="H1268" s="319"/>
      <c r="I1268" s="456"/>
      <c r="J1268" s="167" t="n">
        <f aca="false">(IF($E1389&lt;&gt;0,$J$2,IF($I1389&lt;&gt;0,$J$2,"")))</f>
        <v>1</v>
      </c>
      <c r="L1268" s="320"/>
      <c r="M1268" s="320"/>
      <c r="N1268" s="326"/>
      <c r="O1268" s="326"/>
      <c r="P1268" s="326"/>
      <c r="Q1268" s="320"/>
      <c r="R1268" s="320"/>
      <c r="S1268" s="326"/>
      <c r="T1268" s="326"/>
      <c r="U1268" s="320"/>
      <c r="V1268" s="326"/>
      <c r="W1268" s="326"/>
      <c r="X1268" s="660"/>
    </row>
    <row r="1269" customFormat="false" ht="16.5" hidden="false" customHeight="false" outlineLevel="0" collapsed="false">
      <c r="A1269" s="281"/>
      <c r="C1269" s="180"/>
      <c r="D1269" s="181"/>
      <c r="E1269" s="320"/>
      <c r="F1269" s="320"/>
      <c r="G1269" s="320"/>
      <c r="H1269" s="320"/>
      <c r="I1269" s="326" t="s">
        <v>201</v>
      </c>
      <c r="J1269" s="167" t="n">
        <f aca="false">(IF($E1389&lt;&gt;0,$J$2,IF($I1389&lt;&gt;0,$J$2,"")))</f>
        <v>1</v>
      </c>
      <c r="L1269" s="328" t="s">
        <v>363</v>
      </c>
      <c r="M1269" s="320"/>
      <c r="N1269" s="326"/>
      <c r="O1269" s="326" t="s">
        <v>201</v>
      </c>
      <c r="P1269" s="326"/>
      <c r="Q1269" s="328" t="s">
        <v>364</v>
      </c>
      <c r="R1269" s="320"/>
      <c r="S1269" s="326"/>
      <c r="T1269" s="326" t="s">
        <v>201</v>
      </c>
      <c r="U1269" s="320"/>
      <c r="V1269" s="326"/>
      <c r="W1269" s="326" t="s">
        <v>201</v>
      </c>
      <c r="X1269" s="660"/>
    </row>
    <row r="1270" customFormat="false" ht="19.5" hidden="false" customHeight="true" outlineLevel="0" collapsed="false">
      <c r="A1270" s="281"/>
      <c r="B1270" s="661"/>
      <c r="C1270" s="205"/>
      <c r="D1270" s="591" t="s">
        <v>729</v>
      </c>
      <c r="E1270" s="500"/>
      <c r="F1270" s="501" t="s">
        <v>204</v>
      </c>
      <c r="G1270" s="501"/>
      <c r="H1270" s="501"/>
      <c r="I1270" s="501"/>
      <c r="J1270" s="167" t="n">
        <f aca="false">(IF($E1389&lt;&gt;0,$J$2,IF($I1389&lt;&gt;0,$J$2,"")))</f>
        <v>1</v>
      </c>
      <c r="L1270" s="662" t="s">
        <v>730</v>
      </c>
      <c r="M1270" s="662" t="s">
        <v>731</v>
      </c>
      <c r="N1270" s="663" t="s">
        <v>732</v>
      </c>
      <c r="O1270" s="663" t="s">
        <v>370</v>
      </c>
      <c r="P1270" s="168"/>
      <c r="Q1270" s="663" t="s">
        <v>733</v>
      </c>
      <c r="R1270" s="663" t="s">
        <v>734</v>
      </c>
      <c r="S1270" s="663" t="s">
        <v>735</v>
      </c>
      <c r="T1270" s="663" t="s">
        <v>374</v>
      </c>
      <c r="U1270" s="664" t="s">
        <v>375</v>
      </c>
      <c r="V1270" s="665"/>
      <c r="W1270" s="666"/>
      <c r="X1270" s="667"/>
    </row>
    <row r="1271" customFormat="false" ht="56.1" hidden="false" customHeight="true" outlineLevel="0" collapsed="false">
      <c r="A1271" s="281"/>
      <c r="B1271" s="341" t="s">
        <v>13</v>
      </c>
      <c r="C1271" s="554" t="s">
        <v>205</v>
      </c>
      <c r="D1271" s="668" t="s">
        <v>736</v>
      </c>
      <c r="E1271" s="669"/>
      <c r="F1271" s="670" t="s">
        <v>19</v>
      </c>
      <c r="G1271" s="670" t="s">
        <v>20</v>
      </c>
      <c r="H1271" s="670" t="s">
        <v>21</v>
      </c>
      <c r="I1271" s="671" t="s">
        <v>207</v>
      </c>
      <c r="J1271" s="167" t="n">
        <f aca="false">(IF($E1389&lt;&gt;0,$J$2,IF($I1389&lt;&gt;0,$J$2,"")))</f>
        <v>1</v>
      </c>
      <c r="L1271" s="662"/>
      <c r="M1271" s="662"/>
      <c r="N1271" s="663"/>
      <c r="O1271" s="663"/>
      <c r="P1271" s="168"/>
      <c r="Q1271" s="663"/>
      <c r="R1271" s="663"/>
      <c r="S1271" s="663"/>
      <c r="T1271" s="663"/>
      <c r="U1271" s="672" t="n">
        <v>2014</v>
      </c>
      <c r="V1271" s="672" t="n">
        <v>2015</v>
      </c>
      <c r="W1271" s="672" t="s">
        <v>378</v>
      </c>
      <c r="X1271" s="673" t="s">
        <v>376</v>
      </c>
    </row>
    <row r="1272" customFormat="false" ht="36" hidden="false" customHeight="true" outlineLevel="0" collapsed="false">
      <c r="A1272" s="281"/>
      <c r="B1272" s="594"/>
      <c r="C1272" s="205"/>
      <c r="D1272" s="350" t="s">
        <v>379</v>
      </c>
      <c r="E1272" s="207"/>
      <c r="F1272" s="208"/>
      <c r="G1272" s="208"/>
      <c r="H1272" s="208"/>
      <c r="I1272" s="209"/>
      <c r="J1272" s="167" t="n">
        <f aca="false">(IF($E1389&lt;&gt;0,$J$2,IF($I1389&lt;&gt;0,$J$2,"")))</f>
        <v>1</v>
      </c>
      <c r="L1272" s="208" t="s">
        <v>380</v>
      </c>
      <c r="M1272" s="208" t="s">
        <v>381</v>
      </c>
      <c r="N1272" s="209" t="s">
        <v>382</v>
      </c>
      <c r="O1272" s="209" t="s">
        <v>383</v>
      </c>
      <c r="P1272" s="168"/>
      <c r="Q1272" s="674" t="s">
        <v>384</v>
      </c>
      <c r="R1272" s="674" t="s">
        <v>385</v>
      </c>
      <c r="S1272" s="674" t="s">
        <v>386</v>
      </c>
      <c r="T1272" s="674" t="s">
        <v>387</v>
      </c>
      <c r="U1272" s="674" t="s">
        <v>388</v>
      </c>
      <c r="V1272" s="674" t="s">
        <v>389</v>
      </c>
      <c r="W1272" s="674" t="s">
        <v>390</v>
      </c>
      <c r="X1272" s="340" t="s">
        <v>391</v>
      </c>
    </row>
    <row r="1273" customFormat="false" ht="36" hidden="false" customHeight="true" outlineLevel="0" collapsed="false">
      <c r="A1273" s="281"/>
      <c r="B1273" s="501"/>
      <c r="C1273" s="675" t="e">
        <f aca="false">VLOOKUP(D1273,OP_LIST2,2,FALSE())</f>
        <v>#N/A</v>
      </c>
      <c r="D1273" s="676" t="s">
        <v>737</v>
      </c>
      <c r="E1273" s="677"/>
      <c r="F1273" s="678"/>
      <c r="G1273" s="678"/>
      <c r="H1273" s="678"/>
      <c r="I1273" s="357"/>
      <c r="J1273" s="167" t="n">
        <f aca="false">(IF($E1389&lt;&gt;0,$J$2,IF($I1389&lt;&gt;0,$J$2,"")))</f>
        <v>1</v>
      </c>
      <c r="L1273" s="679" t="s">
        <v>392</v>
      </c>
      <c r="M1273" s="679" t="s">
        <v>392</v>
      </c>
      <c r="N1273" s="679" t="s">
        <v>393</v>
      </c>
      <c r="O1273" s="679" t="s">
        <v>394</v>
      </c>
      <c r="P1273" s="168"/>
      <c r="Q1273" s="679" t="s">
        <v>392</v>
      </c>
      <c r="R1273" s="679" t="s">
        <v>392</v>
      </c>
      <c r="S1273" s="679" t="s">
        <v>738</v>
      </c>
      <c r="T1273" s="679" t="s">
        <v>396</v>
      </c>
      <c r="U1273" s="679" t="s">
        <v>392</v>
      </c>
      <c r="V1273" s="679" t="s">
        <v>392</v>
      </c>
      <c r="W1273" s="679" t="s">
        <v>392</v>
      </c>
      <c r="X1273" s="360" t="s">
        <v>397</v>
      </c>
    </row>
    <row r="1274" customFormat="false" ht="19.5" hidden="false" customHeight="false" outlineLevel="0" collapsed="false">
      <c r="A1274" s="281"/>
      <c r="B1274" s="661"/>
      <c r="C1274" s="680" t="n">
        <f aca="false">VLOOKUP(D1275,EBK_DEIN2,2,FALSE())</f>
        <v>3311</v>
      </c>
      <c r="D1274" s="591" t="s">
        <v>739</v>
      </c>
      <c r="E1274" s="356"/>
      <c r="F1274" s="678"/>
      <c r="G1274" s="678"/>
      <c r="H1274" s="678"/>
      <c r="I1274" s="357"/>
      <c r="J1274" s="167" t="n">
        <f aca="false">(IF($E1389&lt;&gt;0,$J$2,IF($I1389&lt;&gt;0,$J$2,"")))</f>
        <v>1</v>
      </c>
      <c r="L1274" s="681"/>
      <c r="M1274" s="681"/>
      <c r="N1274" s="460"/>
      <c r="O1274" s="682"/>
      <c r="P1274" s="168"/>
      <c r="Q1274" s="681"/>
      <c r="R1274" s="681"/>
      <c r="S1274" s="460"/>
      <c r="T1274" s="682"/>
      <c r="U1274" s="681"/>
      <c r="V1274" s="460"/>
      <c r="W1274" s="682"/>
      <c r="X1274" s="683"/>
    </row>
    <row r="1275" customFormat="false" ht="18.75" hidden="false" customHeight="false" outlineLevel="0" collapsed="false">
      <c r="A1275" s="281"/>
      <c r="B1275" s="684"/>
      <c r="C1275" s="685"/>
      <c r="D1275" s="686" t="s">
        <v>754</v>
      </c>
      <c r="E1275" s="356"/>
      <c r="F1275" s="678"/>
      <c r="G1275" s="678"/>
      <c r="H1275" s="678"/>
      <c r="I1275" s="357"/>
      <c r="J1275" s="167" t="n">
        <f aca="false">(IF($E1389&lt;&gt;0,$J$2,IF($I1389&lt;&gt;0,$J$2,"")))</f>
        <v>1</v>
      </c>
      <c r="L1275" s="681"/>
      <c r="M1275" s="681"/>
      <c r="N1275" s="460"/>
      <c r="O1275" s="687" t="n">
        <f aca="false">SUMIF(O1278:O1279,"&lt;0")+SUMIF(O1281:O1285,"&lt;0")+SUMIF(O1287:O1292,"&lt;0")+SUMIF(O1294:O1310,"&lt;0")+SUMIF(O1316:O1320,"&lt;0")+SUMIF(O1322:O1327,"&lt;0")+SUMIF(O1329:O1334,"&lt;0")+SUMIF(O1342:O1343,"&lt;0")+SUMIF(O1346:O1351,"&lt;0")+SUMIF(O1353:O1358,"&lt;0")+SUMIF(O1362,"&lt;0")+SUMIF(O1364:O1370,"&lt;0")+SUMIF(O1372:O1374,"&lt;0")+SUMIF(O1376:O1379,"&lt;0")+SUMIF(O1381:O1382,"&lt;0")+SUMIF(O1385,"&lt;0")</f>
        <v>-72045</v>
      </c>
      <c r="P1275" s="168"/>
      <c r="Q1275" s="681"/>
      <c r="R1275" s="681"/>
      <c r="S1275" s="460"/>
      <c r="T1275" s="687" t="n">
        <f aca="false">SUMIF(T1278:T1279,"&lt;0")+SUMIF(T1281:T1285,"&lt;0")+SUMIF(T1287:T1292,"&lt;0")+SUMIF(T1294:T1310,"&lt;0")+SUMIF(T1316:T1320,"&lt;0")+SUMIF(T1322:T1327,"&lt;0")+SUMIF(T1329:T1334,"&lt;0")+SUMIF(T1342:T1343,"&lt;0")+SUMIF(T1346:T1351,"&lt;0")+SUMIF(T1353:T1358,"&lt;0")+SUMIF(T1362,"&lt;0")+SUMIF(T1364:T1370,"&lt;0")+SUMIF(T1372:T1374,"&lt;0")+SUMIF(T1376:T1379,"&lt;0")+SUMIF(T1381:T1382,"&lt;0")+SUMIF(T1385,"&lt;0")</f>
        <v>-23000</v>
      </c>
      <c r="U1275" s="681"/>
      <c r="V1275" s="460"/>
      <c r="W1275" s="682"/>
      <c r="X1275" s="688"/>
    </row>
    <row r="1276" customFormat="false" ht="19.5" hidden="false" customHeight="false" outlineLevel="0" collapsed="false">
      <c r="A1276" s="281"/>
      <c r="B1276" s="198"/>
      <c r="C1276" s="685"/>
      <c r="D1276" s="354" t="s">
        <v>741</v>
      </c>
      <c r="E1276" s="356"/>
      <c r="F1276" s="678"/>
      <c r="G1276" s="678"/>
      <c r="H1276" s="678"/>
      <c r="I1276" s="357"/>
      <c r="J1276" s="167" t="n">
        <f aca="false">(IF($E1389&lt;&gt;0,$J$2,IF($I1389&lt;&gt;0,$J$2,"")))</f>
        <v>1</v>
      </c>
      <c r="L1276" s="681"/>
      <c r="M1276" s="681"/>
      <c r="N1276" s="460"/>
      <c r="O1276" s="682"/>
      <c r="P1276" s="168"/>
      <c r="Q1276" s="681"/>
      <c r="R1276" s="681"/>
      <c r="S1276" s="460"/>
      <c r="T1276" s="682"/>
      <c r="U1276" s="681"/>
      <c r="V1276" s="460"/>
      <c r="W1276" s="682"/>
      <c r="X1276" s="689"/>
    </row>
    <row r="1277" customFormat="false" ht="19.5" hidden="false" customHeight="true" outlineLevel="0" collapsed="false">
      <c r="A1277" s="281"/>
      <c r="B1277" s="361" t="n">
        <v>100</v>
      </c>
      <c r="C1277" s="362" t="s">
        <v>398</v>
      </c>
      <c r="D1277" s="362"/>
      <c r="E1277" s="563"/>
      <c r="F1277" s="690" t="n">
        <f aca="false">SUM(F1278:F1279)</f>
        <v>39000</v>
      </c>
      <c r="G1277" s="598" t="n">
        <f aca="false">SUM(G1278:G1279)</f>
        <v>0</v>
      </c>
      <c r="H1277" s="598" t="n">
        <f aca="false">SUM(H1278:H1279)</f>
        <v>0</v>
      </c>
      <c r="I1277" s="598" t="n">
        <f aca="false">SUM(I1278:I1279)</f>
        <v>39000</v>
      </c>
      <c r="J1277" s="691" t="n">
        <f aca="false">(IF($E1277&lt;&gt;0,$J$2,IF($I1277&lt;&gt;0,$J$2,"")))</f>
        <v>1</v>
      </c>
      <c r="K1277" s="218"/>
      <c r="L1277" s="692" t="n">
        <f aca="false">SUM(L1278:L1279)</f>
        <v>0</v>
      </c>
      <c r="M1277" s="693" t="n">
        <f aca="false">SUM(M1278:M1279)</f>
        <v>0</v>
      </c>
      <c r="N1277" s="694" t="n">
        <f aca="false">SUM(N1278:N1279)</f>
        <v>39000</v>
      </c>
      <c r="O1277" s="695" t="n">
        <f aca="false">SUM(O1278:O1279)</f>
        <v>-39000</v>
      </c>
      <c r="P1277" s="218"/>
      <c r="Q1277" s="696"/>
      <c r="R1277" s="697"/>
      <c r="S1277" s="698"/>
      <c r="T1277" s="697"/>
      <c r="U1277" s="697"/>
      <c r="V1277" s="697"/>
      <c r="W1277" s="699"/>
      <c r="X1277" s="372" t="n">
        <f aca="false">T1277-U1277-V1277-W1277</f>
        <v>0</v>
      </c>
    </row>
    <row r="1278" customFormat="false" ht="19.5" hidden="false" customHeight="false" outlineLevel="0" collapsed="false">
      <c r="A1278" s="281"/>
      <c r="B1278" s="238"/>
      <c r="C1278" s="255" t="n">
        <v>101</v>
      </c>
      <c r="D1278" s="221" t="s">
        <v>399</v>
      </c>
      <c r="E1278" s="222"/>
      <c r="F1278" s="270" t="n">
        <v>39000</v>
      </c>
      <c r="G1278" s="256" t="n">
        <v>0</v>
      </c>
      <c r="H1278" s="256" t="n">
        <v>0</v>
      </c>
      <c r="I1278" s="225" t="n">
        <f aca="false">F1278+G1278+H1278</f>
        <v>39000</v>
      </c>
      <c r="J1278" s="691" t="n">
        <f aca="false">(IF($E1278&lt;&gt;0,$J$2,IF($I1278&lt;&gt;0,$J$2,"")))</f>
        <v>1</v>
      </c>
      <c r="K1278" s="218"/>
      <c r="L1278" s="700"/>
      <c r="M1278" s="701"/>
      <c r="N1278" s="370" t="n">
        <f aca="false">I1278</f>
        <v>39000</v>
      </c>
      <c r="O1278" s="702" t="n">
        <f aca="false">L1278+M1278-N1278</f>
        <v>-39000</v>
      </c>
      <c r="P1278" s="218"/>
      <c r="Q1278" s="371"/>
      <c r="R1278" s="400"/>
      <c r="S1278" s="400"/>
      <c r="T1278" s="400"/>
      <c r="U1278" s="400"/>
      <c r="V1278" s="400"/>
      <c r="W1278" s="703"/>
      <c r="X1278" s="372" t="n">
        <f aca="false">T1278-U1278-V1278-W1278</f>
        <v>0</v>
      </c>
    </row>
    <row r="1279" customFormat="false" ht="36" hidden="true" customHeight="true" outlineLevel="0" collapsed="false">
      <c r="A1279" s="180"/>
      <c r="B1279" s="238"/>
      <c r="C1279" s="220" t="n">
        <v>102</v>
      </c>
      <c r="D1279" s="226" t="s">
        <v>400</v>
      </c>
      <c r="E1279" s="222"/>
      <c r="F1279" s="270"/>
      <c r="G1279" s="256"/>
      <c r="H1279" s="256"/>
      <c r="I1279" s="225" t="n">
        <f aca="false">F1279+G1279+H1279</f>
        <v>0</v>
      </c>
      <c r="J1279" s="691" t="str">
        <f aca="false">(IF($E1279&lt;&gt;0,$J$2,IF($I1279&lt;&gt;0,$J$2,"")))</f>
        <v/>
      </c>
      <c r="K1279" s="218"/>
      <c r="L1279" s="700"/>
      <c r="M1279" s="701"/>
      <c r="N1279" s="370" t="n">
        <f aca="false">I1279</f>
        <v>0</v>
      </c>
      <c r="O1279" s="702" t="n">
        <f aca="false">L1279+M1279-N1279</f>
        <v>0</v>
      </c>
      <c r="P1279" s="218"/>
      <c r="Q1279" s="371"/>
      <c r="R1279" s="400"/>
      <c r="S1279" s="400"/>
      <c r="T1279" s="400"/>
      <c r="U1279" s="400"/>
      <c r="V1279" s="400"/>
      <c r="W1279" s="703"/>
      <c r="X1279" s="372" t="n">
        <f aca="false">T1279-U1279-V1279-W1279</f>
        <v>0</v>
      </c>
    </row>
    <row r="1280" customFormat="false" ht="19.5" hidden="false" customHeight="false" outlineLevel="0" collapsed="false">
      <c r="A1280" s="180"/>
      <c r="B1280" s="232" t="n">
        <v>200</v>
      </c>
      <c r="C1280" s="233" t="s">
        <v>401</v>
      </c>
      <c r="D1280" s="233"/>
      <c r="E1280" s="248"/>
      <c r="F1280" s="249" t="n">
        <f aca="false">SUM(F1281:F1285)</f>
        <v>1200</v>
      </c>
      <c r="G1280" s="250" t="n">
        <f aca="false">SUM(G1281:G1285)</f>
        <v>4000</v>
      </c>
      <c r="H1280" s="250" t="n">
        <f aca="false">SUM(H1281:H1285)</f>
        <v>0</v>
      </c>
      <c r="I1280" s="250" t="n">
        <f aca="false">SUM(I1281:I1285)</f>
        <v>5200</v>
      </c>
      <c r="J1280" s="691" t="n">
        <f aca="false">(IF($E1280&lt;&gt;0,$J$2,IF($I1280&lt;&gt;0,$J$2,"")))</f>
        <v>1</v>
      </c>
      <c r="K1280" s="218"/>
      <c r="L1280" s="388" t="n">
        <f aca="false">SUM(L1281:L1285)</f>
        <v>0</v>
      </c>
      <c r="M1280" s="389" t="n">
        <f aca="false">SUM(M1281:M1285)</f>
        <v>0</v>
      </c>
      <c r="N1280" s="704" t="n">
        <f aca="false">SUM(N1281:N1285)</f>
        <v>5200</v>
      </c>
      <c r="O1280" s="266" t="n">
        <f aca="false">SUM(O1281:O1285)</f>
        <v>-5200</v>
      </c>
      <c r="P1280" s="218"/>
      <c r="Q1280" s="390"/>
      <c r="R1280" s="412"/>
      <c r="S1280" s="412"/>
      <c r="T1280" s="412"/>
      <c r="U1280" s="412"/>
      <c r="V1280" s="412"/>
      <c r="W1280" s="260"/>
      <c r="X1280" s="372" t="n">
        <f aca="false">T1280-U1280-V1280-W1280</f>
        <v>0</v>
      </c>
    </row>
    <row r="1281" customFormat="false" ht="19.5" hidden="true" customHeight="false" outlineLevel="0" collapsed="false">
      <c r="A1281" s="180"/>
      <c r="B1281" s="252"/>
      <c r="C1281" s="255" t="n">
        <v>201</v>
      </c>
      <c r="D1281" s="221" t="s">
        <v>402</v>
      </c>
      <c r="E1281" s="222"/>
      <c r="F1281" s="270"/>
      <c r="G1281" s="256"/>
      <c r="H1281" s="256"/>
      <c r="I1281" s="225" t="n">
        <f aca="false">F1281+G1281+H1281</f>
        <v>0</v>
      </c>
      <c r="J1281" s="691" t="str">
        <f aca="false">(IF($E1281&lt;&gt;0,$J$2,IF($I1281&lt;&gt;0,$J$2,"")))</f>
        <v/>
      </c>
      <c r="K1281" s="218"/>
      <c r="L1281" s="700"/>
      <c r="M1281" s="701"/>
      <c r="N1281" s="370" t="n">
        <f aca="false">I1281</f>
        <v>0</v>
      </c>
      <c r="O1281" s="702" t="n">
        <f aca="false">L1281+M1281-N1281</f>
        <v>0</v>
      </c>
      <c r="P1281" s="218"/>
      <c r="Q1281" s="371"/>
      <c r="R1281" s="400"/>
      <c r="S1281" s="400"/>
      <c r="T1281" s="400"/>
      <c r="U1281" s="400"/>
      <c r="V1281" s="400"/>
      <c r="W1281" s="703"/>
      <c r="X1281" s="372" t="n">
        <f aca="false">T1281-U1281-V1281-W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7" t="s">
        <v>403</v>
      </c>
      <c r="E1282" s="222"/>
      <c r="F1282" s="270" t="n">
        <v>0</v>
      </c>
      <c r="G1282" s="256" t="n">
        <v>4000</v>
      </c>
      <c r="H1282" s="256" t="n">
        <v>0</v>
      </c>
      <c r="I1282" s="225" t="n">
        <f aca="false">F1282+G1282+H1282</f>
        <v>4000</v>
      </c>
      <c r="J1282" s="691" t="n">
        <f aca="false">(IF($E1282&lt;&gt;0,$J$2,IF($I1282&lt;&gt;0,$J$2,"")))</f>
        <v>1</v>
      </c>
      <c r="K1282" s="218"/>
      <c r="L1282" s="700"/>
      <c r="M1282" s="701"/>
      <c r="N1282" s="370" t="n">
        <f aca="false">I1282</f>
        <v>4000</v>
      </c>
      <c r="O1282" s="702" t="n">
        <f aca="false">L1282+M1282-N1282</f>
        <v>-4000</v>
      </c>
      <c r="P1282" s="218"/>
      <c r="Q1282" s="371"/>
      <c r="R1282" s="400"/>
      <c r="S1282" s="400"/>
      <c r="T1282" s="400"/>
      <c r="U1282" s="400"/>
      <c r="V1282" s="400"/>
      <c r="W1282" s="703"/>
      <c r="X1282" s="372" t="n">
        <f aca="false">T1282-U1282-V1282-W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7" t="s">
        <v>404</v>
      </c>
      <c r="E1283" s="222"/>
      <c r="F1283" s="270" t="n">
        <v>1200</v>
      </c>
      <c r="G1283" s="256" t="n">
        <v>0</v>
      </c>
      <c r="H1283" s="256" t="n">
        <v>0</v>
      </c>
      <c r="I1283" s="225" t="n">
        <f aca="false">F1283+G1283+H1283</f>
        <v>1200</v>
      </c>
      <c r="J1283" s="691" t="n">
        <f aca="false">(IF($E1283&lt;&gt;0,$J$2,IF($I1283&lt;&gt;0,$J$2,"")))</f>
        <v>1</v>
      </c>
      <c r="K1283" s="218"/>
      <c r="L1283" s="700"/>
      <c r="M1283" s="701"/>
      <c r="N1283" s="370" t="n">
        <f aca="false">I1283</f>
        <v>1200</v>
      </c>
      <c r="O1283" s="702" t="n">
        <f aca="false">L1283+M1283-N1283</f>
        <v>-1200</v>
      </c>
      <c r="P1283" s="218"/>
      <c r="Q1283" s="371"/>
      <c r="R1283" s="400"/>
      <c r="S1283" s="400"/>
      <c r="T1283" s="400"/>
      <c r="U1283" s="400"/>
      <c r="V1283" s="400"/>
      <c r="W1283" s="703"/>
      <c r="X1283" s="372" t="n">
        <f aca="false">T1283-U1283-V1283-W1283</f>
        <v>0</v>
      </c>
    </row>
    <row r="1284" customFormat="false" ht="19.5" hidden="true" customHeight="false" outlineLevel="0" collapsed="false">
      <c r="A1284" s="180"/>
      <c r="B1284" s="219"/>
      <c r="C1284" s="220" t="n">
        <v>208</v>
      </c>
      <c r="D1284" s="379" t="s">
        <v>405</v>
      </c>
      <c r="E1284" s="222"/>
      <c r="F1284" s="270"/>
      <c r="G1284" s="256"/>
      <c r="H1284" s="256"/>
      <c r="I1284" s="225" t="n">
        <f aca="false">F1284+G1284+H1284</f>
        <v>0</v>
      </c>
      <c r="J1284" s="691" t="str">
        <f aca="false">(IF($E1284&lt;&gt;0,$J$2,IF($I1284&lt;&gt;0,$J$2,"")))</f>
        <v/>
      </c>
      <c r="K1284" s="218"/>
      <c r="L1284" s="700"/>
      <c r="M1284" s="701"/>
      <c r="N1284" s="370" t="n">
        <f aca="false">I1284</f>
        <v>0</v>
      </c>
      <c r="O1284" s="702" t="n">
        <f aca="false">L1284+M1284-N1284</f>
        <v>0</v>
      </c>
      <c r="P1284" s="218"/>
      <c r="Q1284" s="371"/>
      <c r="R1284" s="400"/>
      <c r="S1284" s="400"/>
      <c r="T1284" s="400"/>
      <c r="U1284" s="400"/>
      <c r="V1284" s="400"/>
      <c r="W1284" s="703"/>
      <c r="X1284" s="372" t="n">
        <f aca="false">T1284-U1284-V1284-W1284</f>
        <v>0</v>
      </c>
    </row>
    <row r="1285" customFormat="false" ht="19.5" hidden="true" customHeight="false" outlineLevel="0" collapsed="false">
      <c r="A1285" s="180"/>
      <c r="B1285" s="252"/>
      <c r="C1285" s="244" t="n">
        <v>209</v>
      </c>
      <c r="D1285" s="263" t="s">
        <v>406</v>
      </c>
      <c r="E1285" s="222"/>
      <c r="F1285" s="270"/>
      <c r="G1285" s="256"/>
      <c r="H1285" s="256"/>
      <c r="I1285" s="225" t="n">
        <f aca="false">F1285+G1285+H1285</f>
        <v>0</v>
      </c>
      <c r="J1285" s="691" t="str">
        <f aca="false">(IF($E1285&lt;&gt;0,$J$2,IF($I1285&lt;&gt;0,$J$2,"")))</f>
        <v/>
      </c>
      <c r="K1285" s="218"/>
      <c r="L1285" s="700"/>
      <c r="M1285" s="701"/>
      <c r="N1285" s="370" t="n">
        <f aca="false">I1285</f>
        <v>0</v>
      </c>
      <c r="O1285" s="702" t="n">
        <f aca="false">L1285+M1285-N1285</f>
        <v>0</v>
      </c>
      <c r="P1285" s="218"/>
      <c r="Q1285" s="371"/>
      <c r="R1285" s="400"/>
      <c r="S1285" s="400"/>
      <c r="T1285" s="400"/>
      <c r="U1285" s="400"/>
      <c r="V1285" s="400"/>
      <c r="W1285" s="703"/>
      <c r="X1285" s="372" t="n">
        <f aca="false">T1285-U1285-V1285-W1285</f>
        <v>0</v>
      </c>
    </row>
    <row r="1286" customFormat="false" ht="19.5" hidden="false" customHeight="false" outlineLevel="0" collapsed="false">
      <c r="A1286" s="180"/>
      <c r="B1286" s="232" t="n">
        <v>500</v>
      </c>
      <c r="C1286" s="268" t="s">
        <v>407</v>
      </c>
      <c r="D1286" s="268"/>
      <c r="E1286" s="248"/>
      <c r="F1286" s="249" t="n">
        <f aca="false">SUM(F1287:F1291)</f>
        <v>4845</v>
      </c>
      <c r="G1286" s="250" t="n">
        <f aca="false">SUM(G1287:G1291)</f>
        <v>0</v>
      </c>
      <c r="H1286" s="250" t="n">
        <f aca="false">SUM(H1287:H1291)</f>
        <v>0</v>
      </c>
      <c r="I1286" s="250" t="n">
        <f aca="false">SUM(I1287:I1291)</f>
        <v>4845</v>
      </c>
      <c r="J1286" s="691" t="n">
        <f aca="false">(IF($E1286&lt;&gt;0,$J$2,IF($I1286&lt;&gt;0,$J$2,"")))</f>
        <v>1</v>
      </c>
      <c r="K1286" s="218"/>
      <c r="L1286" s="388" t="n">
        <f aca="false">SUM(L1287:L1291)</f>
        <v>0</v>
      </c>
      <c r="M1286" s="389" t="n">
        <f aca="false">SUM(M1287:M1291)</f>
        <v>0</v>
      </c>
      <c r="N1286" s="704" t="n">
        <f aca="false">SUM(N1287:N1291)</f>
        <v>4845</v>
      </c>
      <c r="O1286" s="266" t="n">
        <f aca="false">SUM(O1287:O1291)</f>
        <v>-4845</v>
      </c>
      <c r="P1286" s="218"/>
      <c r="Q1286" s="390"/>
      <c r="R1286" s="412"/>
      <c r="S1286" s="400"/>
      <c r="T1286" s="412"/>
      <c r="U1286" s="412"/>
      <c r="V1286" s="412"/>
      <c r="W1286" s="260"/>
      <c r="X1286" s="372" t="n">
        <f aca="false">T1286-U1286-V1286-W1286</f>
        <v>0</v>
      </c>
    </row>
    <row r="1287" customFormat="false" ht="32.25" hidden="false" customHeight="false" outlineLevel="0" collapsed="false">
      <c r="A1287" s="180"/>
      <c r="B1287" s="252"/>
      <c r="C1287" s="380" t="n">
        <v>551</v>
      </c>
      <c r="D1287" s="381" t="s">
        <v>408</v>
      </c>
      <c r="E1287" s="222"/>
      <c r="F1287" s="270" t="n">
        <v>2000</v>
      </c>
      <c r="G1287" s="256" t="n">
        <v>0</v>
      </c>
      <c r="H1287" s="256" t="n">
        <v>0</v>
      </c>
      <c r="I1287" s="225" t="n">
        <f aca="false">F1287+G1287+H1287</f>
        <v>2000</v>
      </c>
      <c r="J1287" s="691" t="n">
        <f aca="false">(IF($E1287&lt;&gt;0,$J$2,IF($I1287&lt;&gt;0,$J$2,"")))</f>
        <v>1</v>
      </c>
      <c r="K1287" s="218"/>
      <c r="L1287" s="700"/>
      <c r="M1287" s="701"/>
      <c r="N1287" s="370" t="n">
        <f aca="false">I1287</f>
        <v>2000</v>
      </c>
      <c r="O1287" s="702" t="n">
        <f aca="false">L1287+M1287-N1287</f>
        <v>-2000</v>
      </c>
      <c r="P1287" s="218"/>
      <c r="Q1287" s="371"/>
      <c r="R1287" s="400"/>
      <c r="S1287" s="400"/>
      <c r="T1287" s="400"/>
      <c r="U1287" s="400"/>
      <c r="V1287" s="400"/>
      <c r="W1287" s="703"/>
      <c r="X1287" s="372" t="n">
        <f aca="false">T1287-U1287-V1287-W1287</f>
        <v>0</v>
      </c>
    </row>
    <row r="1288" customFormat="false" ht="19.5" hidden="false" customHeight="false" outlineLevel="0" collapsed="false">
      <c r="A1288" s="280" t="n">
        <v>5</v>
      </c>
      <c r="B1288" s="252"/>
      <c r="C1288" s="382" t="n">
        <f aca="false">C1287+1</f>
        <v>552</v>
      </c>
      <c r="D1288" s="383" t="s">
        <v>409</v>
      </c>
      <c r="E1288" s="222"/>
      <c r="F1288" s="270" t="n">
        <v>750</v>
      </c>
      <c r="G1288" s="256" t="n">
        <v>0</v>
      </c>
      <c r="H1288" s="256" t="n">
        <v>0</v>
      </c>
      <c r="I1288" s="225" t="n">
        <f aca="false">F1288+G1288+H1288</f>
        <v>750</v>
      </c>
      <c r="J1288" s="691" t="n">
        <f aca="false">(IF($E1288&lt;&gt;0,$J$2,IF($I1288&lt;&gt;0,$J$2,"")))</f>
        <v>1</v>
      </c>
      <c r="K1288" s="218"/>
      <c r="L1288" s="700"/>
      <c r="M1288" s="701"/>
      <c r="N1288" s="370" t="n">
        <f aca="false">I1288</f>
        <v>750</v>
      </c>
      <c r="O1288" s="702" t="n">
        <f aca="false">L1288+M1288-N1288</f>
        <v>-750</v>
      </c>
      <c r="P1288" s="218"/>
      <c r="Q1288" s="371"/>
      <c r="R1288" s="400"/>
      <c r="S1288" s="400"/>
      <c r="T1288" s="400"/>
      <c r="U1288" s="400"/>
      <c r="V1288" s="400"/>
      <c r="W1288" s="703"/>
      <c r="X1288" s="372" t="n">
        <f aca="false">T1288-U1288-V1288-W1288</f>
        <v>0</v>
      </c>
    </row>
    <row r="1289" customFormat="false" ht="19.5" hidden="false" customHeight="false" outlineLevel="0" collapsed="false">
      <c r="A1289" s="281" t="n">
        <v>10</v>
      </c>
      <c r="B1289" s="252"/>
      <c r="C1289" s="382" t="n">
        <v>560</v>
      </c>
      <c r="D1289" s="384" t="s">
        <v>410</v>
      </c>
      <c r="E1289" s="222"/>
      <c r="F1289" s="270" t="n">
        <v>1095</v>
      </c>
      <c r="G1289" s="256" t="n">
        <v>0</v>
      </c>
      <c r="H1289" s="256" t="n">
        <v>0</v>
      </c>
      <c r="I1289" s="225" t="n">
        <f aca="false">F1289+G1289+H1289</f>
        <v>1095</v>
      </c>
      <c r="J1289" s="691" t="n">
        <f aca="false">(IF($E1289&lt;&gt;0,$J$2,IF($I1289&lt;&gt;0,$J$2,"")))</f>
        <v>1</v>
      </c>
      <c r="K1289" s="218"/>
      <c r="L1289" s="700"/>
      <c r="M1289" s="701"/>
      <c r="N1289" s="370" t="n">
        <f aca="false">I1289</f>
        <v>1095</v>
      </c>
      <c r="O1289" s="702" t="n">
        <f aca="false">L1289+M1289-N1289</f>
        <v>-1095</v>
      </c>
      <c r="P1289" s="218"/>
      <c r="Q1289" s="371"/>
      <c r="R1289" s="400"/>
      <c r="S1289" s="400"/>
      <c r="T1289" s="400"/>
      <c r="U1289" s="400"/>
      <c r="V1289" s="400"/>
      <c r="W1289" s="703"/>
      <c r="X1289" s="372" t="n">
        <f aca="false">T1289-U1289-V1289-W1289</f>
        <v>0</v>
      </c>
    </row>
    <row r="1290" customFormat="false" ht="19.5" hidden="false" customHeight="false" outlineLevel="0" collapsed="false">
      <c r="A1290" s="281" t="n">
        <v>15</v>
      </c>
      <c r="B1290" s="252"/>
      <c r="C1290" s="382" t="n">
        <v>580</v>
      </c>
      <c r="D1290" s="383" t="s">
        <v>411</v>
      </c>
      <c r="E1290" s="222"/>
      <c r="F1290" s="270" t="n">
        <v>1000</v>
      </c>
      <c r="G1290" s="256" t="n">
        <v>0</v>
      </c>
      <c r="H1290" s="256" t="n">
        <v>0</v>
      </c>
      <c r="I1290" s="225" t="n">
        <f aca="false">F1290+G1290+H1290</f>
        <v>1000</v>
      </c>
      <c r="J1290" s="691" t="n">
        <f aca="false">(IF($E1290&lt;&gt;0,$J$2,IF($I1290&lt;&gt;0,$J$2,"")))</f>
        <v>1</v>
      </c>
      <c r="K1290" s="218"/>
      <c r="L1290" s="700"/>
      <c r="M1290" s="701"/>
      <c r="N1290" s="370" t="n">
        <f aca="false">I1290</f>
        <v>1000</v>
      </c>
      <c r="O1290" s="702" t="n">
        <f aca="false">L1290+M1290-N1290</f>
        <v>-1000</v>
      </c>
      <c r="P1290" s="218"/>
      <c r="Q1290" s="371"/>
      <c r="R1290" s="400"/>
      <c r="S1290" s="400"/>
      <c r="T1290" s="400"/>
      <c r="U1290" s="400"/>
      <c r="V1290" s="400"/>
      <c r="W1290" s="703"/>
      <c r="X1290" s="372" t="n">
        <f aca="false">T1290-U1290-V1290-W1290</f>
        <v>0</v>
      </c>
    </row>
    <row r="1291" customFormat="false" ht="32.25" hidden="true" customHeight="false" outlineLevel="0" collapsed="false">
      <c r="A1291" s="280" t="n">
        <v>35</v>
      </c>
      <c r="B1291" s="252"/>
      <c r="C1291" s="385" t="n">
        <v>590</v>
      </c>
      <c r="D1291" s="386" t="s">
        <v>412</v>
      </c>
      <c r="E1291" s="222"/>
      <c r="F1291" s="270"/>
      <c r="G1291" s="256"/>
      <c r="H1291" s="256"/>
      <c r="I1291" s="225" t="n">
        <f aca="false">F1291+G1291+H1291</f>
        <v>0</v>
      </c>
      <c r="J1291" s="691" t="str">
        <f aca="false">(IF($E1291&lt;&gt;0,$J$2,IF($I1291&lt;&gt;0,$J$2,"")))</f>
        <v/>
      </c>
      <c r="K1291" s="218"/>
      <c r="L1291" s="700"/>
      <c r="M1291" s="701"/>
      <c r="N1291" s="370" t="n">
        <f aca="false">I1291</f>
        <v>0</v>
      </c>
      <c r="O1291" s="702" t="n">
        <f aca="false">L1291+M1291-N1291</f>
        <v>0</v>
      </c>
      <c r="P1291" s="218"/>
      <c r="Q1291" s="371"/>
      <c r="R1291" s="400"/>
      <c r="S1291" s="400"/>
      <c r="T1291" s="400"/>
      <c r="U1291" s="400"/>
      <c r="V1291" s="400"/>
      <c r="W1291" s="703"/>
      <c r="X1291" s="372" t="n">
        <f aca="false">T1291-U1291-V1291-W1291</f>
        <v>0</v>
      </c>
    </row>
    <row r="1292" customFormat="false" ht="19.5" hidden="true" customHeight="false" outlineLevel="0" collapsed="false">
      <c r="A1292" s="281" t="n">
        <v>40</v>
      </c>
      <c r="B1292" s="232" t="n">
        <v>800</v>
      </c>
      <c r="C1292" s="268" t="s">
        <v>742</v>
      </c>
      <c r="D1292" s="268"/>
      <c r="E1292" s="248"/>
      <c r="F1292" s="546"/>
      <c r="G1292" s="269"/>
      <c r="H1292" s="269"/>
      <c r="I1292" s="225" t="n">
        <f aca="false">F1292+G1292+H1292</f>
        <v>0</v>
      </c>
      <c r="J1292" s="691" t="str">
        <f aca="false">(IF($E1292&lt;&gt;0,$J$2,IF($I1292&lt;&gt;0,$J$2,"")))</f>
        <v/>
      </c>
      <c r="K1292" s="218"/>
      <c r="L1292" s="705"/>
      <c r="M1292" s="706"/>
      <c r="N1292" s="370" t="n">
        <f aca="false">I1292</f>
        <v>0</v>
      </c>
      <c r="O1292" s="702" t="n">
        <f aca="false">L1292+M1292-N1292</f>
        <v>0</v>
      </c>
      <c r="P1292" s="218"/>
      <c r="Q1292" s="390"/>
      <c r="R1292" s="412"/>
      <c r="S1292" s="400"/>
      <c r="T1292" s="400"/>
      <c r="U1292" s="412"/>
      <c r="V1292" s="400"/>
      <c r="W1292" s="703"/>
      <c r="X1292" s="372" t="n">
        <f aca="false">T1292-U1292-V1292-W1292</f>
        <v>0</v>
      </c>
    </row>
    <row r="1293" customFormat="false" ht="19.5" hidden="false" customHeight="false" outlineLevel="0" collapsed="false">
      <c r="A1293" s="281" t="n">
        <v>45</v>
      </c>
      <c r="B1293" s="232" t="n">
        <v>1000</v>
      </c>
      <c r="C1293" s="247" t="s">
        <v>414</v>
      </c>
      <c r="D1293" s="247"/>
      <c r="E1293" s="248"/>
      <c r="F1293" s="249" t="n">
        <f aca="false">SUM(F1294:F1310)</f>
        <v>0</v>
      </c>
      <c r="G1293" s="250" t="n">
        <f aca="false">SUM(G1294:G1310)</f>
        <v>23000</v>
      </c>
      <c r="H1293" s="250" t="n">
        <f aca="false">SUM(H1294:H1310)</f>
        <v>0</v>
      </c>
      <c r="I1293" s="250" t="n">
        <f aca="false">SUM(I1294:I1310)</f>
        <v>23000</v>
      </c>
      <c r="J1293" s="691" t="n">
        <f aca="false">(IF($E1293&lt;&gt;0,$J$2,IF($I1293&lt;&gt;0,$J$2,"")))</f>
        <v>1</v>
      </c>
      <c r="K1293" s="218"/>
      <c r="L1293" s="388" t="n">
        <f aca="false">SUM(L1294:L1310)</f>
        <v>0</v>
      </c>
      <c r="M1293" s="389" t="n">
        <f aca="false">SUM(M1294:M1310)</f>
        <v>0</v>
      </c>
      <c r="N1293" s="704" t="n">
        <f aca="false">SUM(N1294:N1310)</f>
        <v>23000</v>
      </c>
      <c r="O1293" s="266" t="n">
        <f aca="false">SUM(O1294:O1310)</f>
        <v>-23000</v>
      </c>
      <c r="P1293" s="218"/>
      <c r="Q1293" s="388" t="n">
        <f aca="false">SUM(Q1294:Q1310)</f>
        <v>0</v>
      </c>
      <c r="R1293" s="389" t="n">
        <f aca="false">SUM(R1294:R1310)</f>
        <v>0</v>
      </c>
      <c r="S1293" s="389" t="n">
        <f aca="false">SUM(S1294:S1310)</f>
        <v>23000</v>
      </c>
      <c r="T1293" s="389" t="n">
        <f aca="false">SUM(T1294:T1310)</f>
        <v>-23000</v>
      </c>
      <c r="U1293" s="389" t="n">
        <f aca="false">SUM(U1294:U1310)</f>
        <v>0</v>
      </c>
      <c r="V1293" s="389" t="n">
        <f aca="false">SUM(V1294:V1310)</f>
        <v>0</v>
      </c>
      <c r="W1293" s="266" t="n">
        <f aca="false">SUM(W1294:W1310)</f>
        <v>0</v>
      </c>
      <c r="X1293" s="372" t="n">
        <f aca="false">T1293-U1293-V1293-W1293</f>
        <v>-23000</v>
      </c>
    </row>
    <row r="1294" customFormat="false" ht="19.5" hidden="false" customHeight="false" outlineLevel="0" collapsed="false">
      <c r="A1294" s="281" t="n">
        <v>50</v>
      </c>
      <c r="B1294" s="219"/>
      <c r="C1294" s="255" t="n">
        <v>1011</v>
      </c>
      <c r="D1294" s="391" t="s">
        <v>415</v>
      </c>
      <c r="E1294" s="222"/>
      <c r="F1294" s="270" t="n">
        <v>0</v>
      </c>
      <c r="G1294" s="256" t="n">
        <v>10000</v>
      </c>
      <c r="H1294" s="256" t="n">
        <v>0</v>
      </c>
      <c r="I1294" s="225" t="n">
        <f aca="false">F1294+G1294+H1294</f>
        <v>10000</v>
      </c>
      <c r="J1294" s="691" t="n">
        <f aca="false">(IF($E1294&lt;&gt;0,$J$2,IF($I1294&lt;&gt;0,$J$2,"")))</f>
        <v>1</v>
      </c>
      <c r="K1294" s="218"/>
      <c r="L1294" s="700"/>
      <c r="M1294" s="701"/>
      <c r="N1294" s="370" t="n">
        <f aca="false">I1294</f>
        <v>10000</v>
      </c>
      <c r="O1294" s="702" t="n">
        <f aca="false">L1294+M1294-N1294</f>
        <v>-10000</v>
      </c>
      <c r="P1294" s="218"/>
      <c r="Q1294" s="700"/>
      <c r="R1294" s="701"/>
      <c r="S1294" s="370" t="n">
        <f aca="false">+IF(+(L1294+M1294)&gt;=I1294,+M1294,+(+I1294-L1294))</f>
        <v>10000</v>
      </c>
      <c r="T1294" s="370" t="n">
        <f aca="false">Q1294+R1294-S1294</f>
        <v>-10000</v>
      </c>
      <c r="U1294" s="701"/>
      <c r="V1294" s="701"/>
      <c r="W1294" s="259"/>
      <c r="X1294" s="372" t="n">
        <f aca="false">T1294-U1294-V1294-W1294</f>
        <v>-10000</v>
      </c>
    </row>
    <row r="1295" customFormat="false" ht="19.5" hidden="true" customHeight="false" outlineLevel="0" collapsed="false">
      <c r="A1295" s="281" t="n">
        <v>55</v>
      </c>
      <c r="B1295" s="219"/>
      <c r="C1295" s="220" t="n">
        <v>1012</v>
      </c>
      <c r="D1295" s="257" t="s">
        <v>416</v>
      </c>
      <c r="E1295" s="222"/>
      <c r="F1295" s="270"/>
      <c r="G1295" s="256"/>
      <c r="H1295" s="256"/>
      <c r="I1295" s="225" t="n">
        <f aca="false">F1295+G1295+H1295</f>
        <v>0</v>
      </c>
      <c r="J1295" s="691" t="str">
        <f aca="false">(IF($E1295&lt;&gt;0,$J$2,IF($I1295&lt;&gt;0,$J$2,"")))</f>
        <v/>
      </c>
      <c r="K1295" s="218"/>
      <c r="L1295" s="700"/>
      <c r="M1295" s="701"/>
      <c r="N1295" s="370" t="n">
        <f aca="false">I1295</f>
        <v>0</v>
      </c>
      <c r="O1295" s="702" t="n">
        <f aca="false">L1295+M1295-N1295</f>
        <v>0</v>
      </c>
      <c r="P1295" s="218"/>
      <c r="Q1295" s="700"/>
      <c r="R1295" s="701"/>
      <c r="S1295" s="370" t="n">
        <f aca="false">+IF(+(L1295+M1295)&gt;=I1295,+M1295,+(+I1295-L1295))</f>
        <v>0</v>
      </c>
      <c r="T1295" s="370" t="n">
        <f aca="false">Q1295+R1295-S1295</f>
        <v>0</v>
      </c>
      <c r="U1295" s="701"/>
      <c r="V1295" s="701"/>
      <c r="W1295" s="259"/>
      <c r="X1295" s="372" t="n">
        <f aca="false">T1295-U1295-V1295-W1295</f>
        <v>0</v>
      </c>
    </row>
    <row r="1296" customFormat="false" ht="19.5" hidden="true" customHeight="false" outlineLevel="0" collapsed="false">
      <c r="A1296" s="281" t="n">
        <v>60</v>
      </c>
      <c r="B1296" s="219"/>
      <c r="C1296" s="220" t="n">
        <v>1013</v>
      </c>
      <c r="D1296" s="257" t="s">
        <v>417</v>
      </c>
      <c r="E1296" s="222"/>
      <c r="F1296" s="270"/>
      <c r="G1296" s="256"/>
      <c r="H1296" s="256"/>
      <c r="I1296" s="225" t="n">
        <f aca="false">F1296+G1296+H1296</f>
        <v>0</v>
      </c>
      <c r="J1296" s="691" t="str">
        <f aca="false">(IF($E1296&lt;&gt;0,$J$2,IF($I1296&lt;&gt;0,$J$2,"")))</f>
        <v/>
      </c>
      <c r="K1296" s="218"/>
      <c r="L1296" s="700"/>
      <c r="M1296" s="701"/>
      <c r="N1296" s="370" t="n">
        <f aca="false">I1296</f>
        <v>0</v>
      </c>
      <c r="O1296" s="702" t="n">
        <f aca="false">L1296+M1296-N1296</f>
        <v>0</v>
      </c>
      <c r="P1296" s="218"/>
      <c r="Q1296" s="700"/>
      <c r="R1296" s="701"/>
      <c r="S1296" s="370" t="n">
        <f aca="false">+IF(+(L1296+M1296)&gt;=I1296,+M1296,+(+I1296-L1296))</f>
        <v>0</v>
      </c>
      <c r="T1296" s="370" t="n">
        <f aca="false">Q1296+R1296-S1296</f>
        <v>0</v>
      </c>
      <c r="U1296" s="701"/>
      <c r="V1296" s="701"/>
      <c r="W1296" s="259"/>
      <c r="X1296" s="372" t="n">
        <f aca="false">T1296-U1296-V1296-W1296</f>
        <v>0</v>
      </c>
    </row>
    <row r="1297" customFormat="false" ht="36" hidden="false" customHeight="true" outlineLevel="0" collapsed="false">
      <c r="A1297" s="280" t="n">
        <v>65</v>
      </c>
      <c r="B1297" s="219"/>
      <c r="C1297" s="220" t="n">
        <v>1014</v>
      </c>
      <c r="D1297" s="257" t="s">
        <v>418</v>
      </c>
      <c r="E1297" s="222"/>
      <c r="F1297" s="270" t="n">
        <v>0</v>
      </c>
      <c r="G1297" s="256" t="n">
        <v>1000</v>
      </c>
      <c r="H1297" s="256" t="n">
        <v>0</v>
      </c>
      <c r="I1297" s="225" t="n">
        <f aca="false">F1297+G1297+H1297</f>
        <v>1000</v>
      </c>
      <c r="J1297" s="691" t="n">
        <f aca="false">(IF($E1297&lt;&gt;0,$J$2,IF($I1297&lt;&gt;0,$J$2,"")))</f>
        <v>1</v>
      </c>
      <c r="K1297" s="218"/>
      <c r="L1297" s="700"/>
      <c r="M1297" s="701"/>
      <c r="N1297" s="370" t="n">
        <f aca="false">I1297</f>
        <v>1000</v>
      </c>
      <c r="O1297" s="702" t="n">
        <f aca="false">L1297+M1297-N1297</f>
        <v>-1000</v>
      </c>
      <c r="P1297" s="218"/>
      <c r="Q1297" s="700"/>
      <c r="R1297" s="701"/>
      <c r="S1297" s="370" t="n">
        <f aca="false">+IF(+(L1297+M1297)&gt;=I1297,+M1297,+(+I1297-L1297))</f>
        <v>1000</v>
      </c>
      <c r="T1297" s="370" t="n">
        <f aca="false">Q1297+R1297-S1297</f>
        <v>-1000</v>
      </c>
      <c r="U1297" s="701"/>
      <c r="V1297" s="701"/>
      <c r="W1297" s="259"/>
      <c r="X1297" s="372" t="n">
        <f aca="false">T1297-U1297-V1297-W1297</f>
        <v>-1000</v>
      </c>
    </row>
    <row r="1298" customFormat="false" ht="19.5" hidden="false" customHeight="false" outlineLevel="0" collapsed="false">
      <c r="A1298" s="281" t="n">
        <v>70</v>
      </c>
      <c r="B1298" s="219"/>
      <c r="C1298" s="220" t="n">
        <v>1015</v>
      </c>
      <c r="D1298" s="257" t="s">
        <v>419</v>
      </c>
      <c r="E1298" s="222"/>
      <c r="F1298" s="270" t="n">
        <v>0</v>
      </c>
      <c r="G1298" s="256" t="n">
        <v>2000</v>
      </c>
      <c r="H1298" s="256" t="n">
        <v>0</v>
      </c>
      <c r="I1298" s="225" t="n">
        <f aca="false">F1298+G1298+H1298</f>
        <v>2000</v>
      </c>
      <c r="J1298" s="691" t="n">
        <f aca="false">(IF($E1298&lt;&gt;0,$J$2,IF($I1298&lt;&gt;0,$J$2,"")))</f>
        <v>1</v>
      </c>
      <c r="K1298" s="218"/>
      <c r="L1298" s="700"/>
      <c r="M1298" s="701"/>
      <c r="N1298" s="370" t="n">
        <f aca="false">I1298</f>
        <v>2000</v>
      </c>
      <c r="O1298" s="702" t="n">
        <f aca="false">L1298+M1298-N1298</f>
        <v>-2000</v>
      </c>
      <c r="P1298" s="218"/>
      <c r="Q1298" s="700"/>
      <c r="R1298" s="701"/>
      <c r="S1298" s="370" t="n">
        <f aca="false">+IF(+(L1298+M1298)&gt;=I1298,+M1298,+(+I1298-L1298))</f>
        <v>2000</v>
      </c>
      <c r="T1298" s="370" t="n">
        <f aca="false">Q1298+R1298-S1298</f>
        <v>-2000</v>
      </c>
      <c r="U1298" s="701"/>
      <c r="V1298" s="701"/>
      <c r="W1298" s="259"/>
      <c r="X1298" s="372" t="n">
        <f aca="false">T1298-U1298-V1298-W1298</f>
        <v>-2000</v>
      </c>
    </row>
    <row r="1299" customFormat="false" ht="19.5" hidden="false" customHeight="false" outlineLevel="0" collapsed="false">
      <c r="A1299" s="281" t="n">
        <v>75</v>
      </c>
      <c r="B1299" s="219"/>
      <c r="C1299" s="220" t="n">
        <v>1016</v>
      </c>
      <c r="D1299" s="257" t="s">
        <v>420</v>
      </c>
      <c r="E1299" s="222"/>
      <c r="F1299" s="270" t="n">
        <v>0</v>
      </c>
      <c r="G1299" s="256" t="n">
        <v>8000</v>
      </c>
      <c r="H1299" s="256" t="n">
        <v>0</v>
      </c>
      <c r="I1299" s="225" t="n">
        <f aca="false">F1299+G1299+H1299</f>
        <v>8000</v>
      </c>
      <c r="J1299" s="691" t="n">
        <f aca="false">(IF($E1299&lt;&gt;0,$J$2,IF($I1299&lt;&gt;0,$J$2,"")))</f>
        <v>1</v>
      </c>
      <c r="K1299" s="218"/>
      <c r="L1299" s="700"/>
      <c r="M1299" s="701"/>
      <c r="N1299" s="370" t="n">
        <f aca="false">I1299</f>
        <v>8000</v>
      </c>
      <c r="O1299" s="702" t="n">
        <f aca="false">L1299+M1299-N1299</f>
        <v>-8000</v>
      </c>
      <c r="P1299" s="218"/>
      <c r="Q1299" s="700"/>
      <c r="R1299" s="701"/>
      <c r="S1299" s="370" t="n">
        <f aca="false">+IF(+(L1299+M1299)&gt;=I1299,+M1299,+(+I1299-L1299))</f>
        <v>8000</v>
      </c>
      <c r="T1299" s="370" t="n">
        <f aca="false">Q1299+R1299-S1299</f>
        <v>-8000</v>
      </c>
      <c r="U1299" s="701"/>
      <c r="V1299" s="701"/>
      <c r="W1299" s="259"/>
      <c r="X1299" s="372" t="n">
        <f aca="false">T1299-U1299-V1299-W1299</f>
        <v>-8000</v>
      </c>
    </row>
    <row r="1300" customFormat="false" ht="19.5" hidden="false" customHeight="false" outlineLevel="0" collapsed="false">
      <c r="A1300" s="281" t="n">
        <v>80</v>
      </c>
      <c r="B1300" s="238"/>
      <c r="C1300" s="392" t="n">
        <v>1020</v>
      </c>
      <c r="D1300" s="393" t="s">
        <v>421</v>
      </c>
      <c r="E1300" s="222"/>
      <c r="F1300" s="270" t="n">
        <v>0</v>
      </c>
      <c r="G1300" s="256" t="n">
        <v>2000</v>
      </c>
      <c r="H1300" s="256" t="n">
        <v>0</v>
      </c>
      <c r="I1300" s="225" t="n">
        <f aca="false">F1300+G1300+H1300</f>
        <v>2000</v>
      </c>
      <c r="J1300" s="691" t="n">
        <f aca="false">(IF($E1300&lt;&gt;0,$J$2,IF($I1300&lt;&gt;0,$J$2,"")))</f>
        <v>1</v>
      </c>
      <c r="K1300" s="218"/>
      <c r="L1300" s="700"/>
      <c r="M1300" s="701"/>
      <c r="N1300" s="370" t="n">
        <f aca="false">I1300</f>
        <v>2000</v>
      </c>
      <c r="O1300" s="702" t="n">
        <f aca="false">L1300+M1300-N1300</f>
        <v>-2000</v>
      </c>
      <c r="P1300" s="218"/>
      <c r="Q1300" s="700"/>
      <c r="R1300" s="701"/>
      <c r="S1300" s="370" t="n">
        <f aca="false">+IF(+(L1300+M1300)&gt;=I1300,+M1300,+(+I1300-L1300))</f>
        <v>2000</v>
      </c>
      <c r="T1300" s="370" t="n">
        <f aca="false">Q1300+R1300-S1300</f>
        <v>-2000</v>
      </c>
      <c r="U1300" s="701"/>
      <c r="V1300" s="701"/>
      <c r="W1300" s="259"/>
      <c r="X1300" s="372" t="n">
        <f aca="false">T1300-U1300-V1300-W1300</f>
        <v>-2000</v>
      </c>
    </row>
    <row r="1301" customFormat="false" ht="19.5" hidden="true" customHeight="false" outlineLevel="0" collapsed="false">
      <c r="A1301" s="281" t="n">
        <v>85</v>
      </c>
      <c r="B1301" s="219"/>
      <c r="C1301" s="220" t="n">
        <v>1030</v>
      </c>
      <c r="D1301" s="257" t="s">
        <v>422</v>
      </c>
      <c r="E1301" s="222"/>
      <c r="F1301" s="270"/>
      <c r="G1301" s="256"/>
      <c r="H1301" s="256"/>
      <c r="I1301" s="225" t="n">
        <f aca="false">F1301+G1301+H1301</f>
        <v>0</v>
      </c>
      <c r="J1301" s="691" t="str">
        <f aca="false">(IF($E1301&lt;&gt;0,$J$2,IF($I1301&lt;&gt;0,$J$2,"")))</f>
        <v/>
      </c>
      <c r="K1301" s="218"/>
      <c r="L1301" s="700"/>
      <c r="M1301" s="701"/>
      <c r="N1301" s="370" t="n">
        <f aca="false">I1301</f>
        <v>0</v>
      </c>
      <c r="O1301" s="702" t="n">
        <f aca="false">L1301+M1301-N1301</f>
        <v>0</v>
      </c>
      <c r="P1301" s="218"/>
      <c r="Q1301" s="700"/>
      <c r="R1301" s="701"/>
      <c r="S1301" s="370" t="n">
        <f aca="false">+IF(+(L1301+M1301)&gt;=I1301,+M1301,+(+I1301-L1301))</f>
        <v>0</v>
      </c>
      <c r="T1301" s="370" t="n">
        <f aca="false">Q1301+R1301-S1301</f>
        <v>0</v>
      </c>
      <c r="U1301" s="701"/>
      <c r="V1301" s="701"/>
      <c r="W1301" s="259"/>
      <c r="X1301" s="372" t="n">
        <f aca="false">T1301-U1301-V1301-W1301</f>
        <v>0</v>
      </c>
    </row>
    <row r="1302" customFormat="false" ht="19.5" hidden="true" customHeight="false" outlineLevel="0" collapsed="false">
      <c r="A1302" s="281" t="n">
        <v>90</v>
      </c>
      <c r="B1302" s="219"/>
      <c r="C1302" s="392" t="n">
        <v>1051</v>
      </c>
      <c r="D1302" s="394" t="s">
        <v>423</v>
      </c>
      <c r="E1302" s="222"/>
      <c r="F1302" s="270"/>
      <c r="G1302" s="256"/>
      <c r="H1302" s="256"/>
      <c r="I1302" s="225" t="n">
        <f aca="false">F1302+G1302+H1302</f>
        <v>0</v>
      </c>
      <c r="J1302" s="691" t="str">
        <f aca="false">(IF($E1302&lt;&gt;0,$J$2,IF($I1302&lt;&gt;0,$J$2,"")))</f>
        <v/>
      </c>
      <c r="K1302" s="218"/>
      <c r="L1302" s="700"/>
      <c r="M1302" s="701"/>
      <c r="N1302" s="370" t="n">
        <f aca="false">I1302</f>
        <v>0</v>
      </c>
      <c r="O1302" s="702" t="n">
        <f aca="false">L1302+M1302-N1302</f>
        <v>0</v>
      </c>
      <c r="P1302" s="218"/>
      <c r="Q1302" s="371"/>
      <c r="R1302" s="400"/>
      <c r="S1302" s="400"/>
      <c r="T1302" s="400"/>
      <c r="U1302" s="400"/>
      <c r="V1302" s="400"/>
      <c r="W1302" s="703"/>
      <c r="X1302" s="372" t="n">
        <f aca="false">T1302-U1302-V1302-W1302</f>
        <v>0</v>
      </c>
    </row>
    <row r="1303" customFormat="false" ht="19.5" hidden="true" customHeight="false" outlineLevel="0" collapsed="false">
      <c r="A1303" s="280" t="n">
        <v>115</v>
      </c>
      <c r="B1303" s="219"/>
      <c r="C1303" s="220" t="n">
        <v>1052</v>
      </c>
      <c r="D1303" s="257" t="s">
        <v>424</v>
      </c>
      <c r="E1303" s="222"/>
      <c r="F1303" s="270"/>
      <c r="G1303" s="256"/>
      <c r="H1303" s="256"/>
      <c r="I1303" s="225" t="n">
        <f aca="false">F1303+G1303+H1303</f>
        <v>0</v>
      </c>
      <c r="J1303" s="691" t="str">
        <f aca="false">(IF($E1303&lt;&gt;0,$J$2,IF($I1303&lt;&gt;0,$J$2,"")))</f>
        <v/>
      </c>
      <c r="K1303" s="218"/>
      <c r="L1303" s="700"/>
      <c r="M1303" s="701"/>
      <c r="N1303" s="370" t="n">
        <f aca="false">I1303</f>
        <v>0</v>
      </c>
      <c r="O1303" s="702" t="n">
        <f aca="false">L1303+M1303-N1303</f>
        <v>0</v>
      </c>
      <c r="P1303" s="218"/>
      <c r="Q1303" s="371"/>
      <c r="R1303" s="400"/>
      <c r="S1303" s="400"/>
      <c r="T1303" s="400"/>
      <c r="U1303" s="400"/>
      <c r="V1303" s="400"/>
      <c r="W1303" s="703"/>
      <c r="X1303" s="372" t="n">
        <f aca="false">T1303-U1303-V1303-W1303</f>
        <v>0</v>
      </c>
    </row>
    <row r="1304" customFormat="false" ht="32.25" hidden="true" customHeight="false" outlineLevel="0" collapsed="false">
      <c r="A1304" s="280" t="n">
        <v>125</v>
      </c>
      <c r="B1304" s="219"/>
      <c r="C1304" s="395" t="n">
        <v>1053</v>
      </c>
      <c r="D1304" s="396" t="s">
        <v>425</v>
      </c>
      <c r="E1304" s="222"/>
      <c r="F1304" s="270"/>
      <c r="G1304" s="256"/>
      <c r="H1304" s="256"/>
      <c r="I1304" s="225" t="n">
        <f aca="false">F1304+G1304+H1304</f>
        <v>0</v>
      </c>
      <c r="J1304" s="691" t="str">
        <f aca="false">(IF($E1304&lt;&gt;0,$J$2,IF($I1304&lt;&gt;0,$J$2,"")))</f>
        <v/>
      </c>
      <c r="K1304" s="218"/>
      <c r="L1304" s="700"/>
      <c r="M1304" s="701"/>
      <c r="N1304" s="370" t="n">
        <f aca="false">I1304</f>
        <v>0</v>
      </c>
      <c r="O1304" s="702" t="n">
        <f aca="false">L1304+M1304-N1304</f>
        <v>0</v>
      </c>
      <c r="P1304" s="218"/>
      <c r="Q1304" s="371"/>
      <c r="R1304" s="400"/>
      <c r="S1304" s="400"/>
      <c r="T1304" s="400"/>
      <c r="U1304" s="400"/>
      <c r="V1304" s="400"/>
      <c r="W1304" s="703"/>
      <c r="X1304" s="372" t="n">
        <f aca="false">T1304-U1304-V1304-W1304</f>
        <v>0</v>
      </c>
    </row>
    <row r="1305" customFormat="false" ht="19.5" hidden="true" customHeight="false" outlineLevel="0" collapsed="false">
      <c r="A1305" s="281" t="n">
        <v>130</v>
      </c>
      <c r="B1305" s="219"/>
      <c r="C1305" s="220" t="n">
        <v>1062</v>
      </c>
      <c r="D1305" s="226" t="s">
        <v>426</v>
      </c>
      <c r="E1305" s="222"/>
      <c r="F1305" s="270"/>
      <c r="G1305" s="256"/>
      <c r="H1305" s="256"/>
      <c r="I1305" s="225" t="n">
        <f aca="false">F1305+G1305+H1305</f>
        <v>0</v>
      </c>
      <c r="J1305" s="691" t="str">
        <f aca="false">(IF($E1305&lt;&gt;0,$J$2,IF($I1305&lt;&gt;0,$J$2,"")))</f>
        <v/>
      </c>
      <c r="K1305" s="218"/>
      <c r="L1305" s="700"/>
      <c r="M1305" s="701"/>
      <c r="N1305" s="370" t="n">
        <f aca="false">I1305</f>
        <v>0</v>
      </c>
      <c r="O1305" s="702" t="n">
        <f aca="false">L1305+M1305-N1305</f>
        <v>0</v>
      </c>
      <c r="P1305" s="218"/>
      <c r="Q1305" s="700"/>
      <c r="R1305" s="701"/>
      <c r="S1305" s="370" t="n">
        <f aca="false">+IF(+(L1305+M1305)&gt;=I1305,+M1305,+(+I1305-L1305))</f>
        <v>0</v>
      </c>
      <c r="T1305" s="370" t="n">
        <f aca="false">Q1305+R1305-S1305</f>
        <v>0</v>
      </c>
      <c r="U1305" s="701"/>
      <c r="V1305" s="701"/>
      <c r="W1305" s="259"/>
      <c r="X1305" s="372" t="n">
        <f aca="false">T1305-U1305-V1305-W1305</f>
        <v>0</v>
      </c>
    </row>
    <row r="1306" customFormat="false" ht="19.5" hidden="true" customHeight="false" outlineLevel="0" collapsed="false">
      <c r="A1306" s="281" t="n">
        <v>135</v>
      </c>
      <c r="B1306" s="219"/>
      <c r="C1306" s="220" t="n">
        <v>1063</v>
      </c>
      <c r="D1306" s="226" t="s">
        <v>743</v>
      </c>
      <c r="E1306" s="222"/>
      <c r="F1306" s="270"/>
      <c r="G1306" s="256"/>
      <c r="H1306" s="256"/>
      <c r="I1306" s="225" t="n">
        <f aca="false">F1306+G1306+H1306</f>
        <v>0</v>
      </c>
      <c r="J1306" s="691" t="str">
        <f aca="false">(IF($E1306&lt;&gt;0,$J$2,IF($I1306&lt;&gt;0,$J$2,"")))</f>
        <v/>
      </c>
      <c r="K1306" s="218"/>
      <c r="L1306" s="700"/>
      <c r="M1306" s="701"/>
      <c r="N1306" s="370" t="n">
        <f aca="false">I1306</f>
        <v>0</v>
      </c>
      <c r="O1306" s="702" t="n">
        <f aca="false">L1306+M1306-N1306</f>
        <v>0</v>
      </c>
      <c r="P1306" s="218"/>
      <c r="Q1306" s="371"/>
      <c r="R1306" s="400"/>
      <c r="S1306" s="400"/>
      <c r="T1306" s="400"/>
      <c r="U1306" s="400"/>
      <c r="V1306" s="400"/>
      <c r="W1306" s="703"/>
      <c r="X1306" s="372" t="n">
        <f aca="false">T1306-U1306-V1306-W1306</f>
        <v>0</v>
      </c>
    </row>
    <row r="1307" customFormat="false" ht="19.5" hidden="true" customHeight="false" outlineLevel="0" collapsed="false">
      <c r="A1307" s="281" t="n">
        <v>140</v>
      </c>
      <c r="B1307" s="219"/>
      <c r="C1307" s="395" t="n">
        <v>1069</v>
      </c>
      <c r="D1307" s="397" t="s">
        <v>428</v>
      </c>
      <c r="E1307" s="222"/>
      <c r="F1307" s="270"/>
      <c r="G1307" s="256"/>
      <c r="H1307" s="256"/>
      <c r="I1307" s="225" t="n">
        <f aca="false">F1307+G1307+H1307</f>
        <v>0</v>
      </c>
      <c r="J1307" s="691" t="str">
        <f aca="false">(IF($E1307&lt;&gt;0,$J$2,IF($I1307&lt;&gt;0,$J$2,"")))</f>
        <v/>
      </c>
      <c r="K1307" s="218"/>
      <c r="L1307" s="700"/>
      <c r="M1307" s="701"/>
      <c r="N1307" s="370" t="n">
        <f aca="false">I1307</f>
        <v>0</v>
      </c>
      <c r="O1307" s="702" t="n">
        <f aca="false">L1307+M1307-N1307</f>
        <v>0</v>
      </c>
      <c r="P1307" s="218"/>
      <c r="Q1307" s="700"/>
      <c r="R1307" s="701"/>
      <c r="S1307" s="370" t="n">
        <f aca="false">+IF(+(L1307+M1307)&gt;=I1307,+M1307,+(+I1307-L1307))</f>
        <v>0</v>
      </c>
      <c r="T1307" s="370" t="n">
        <f aca="false">Q1307+R1307-S1307</f>
        <v>0</v>
      </c>
      <c r="U1307" s="701"/>
      <c r="V1307" s="701"/>
      <c r="W1307" s="259"/>
      <c r="X1307" s="372" t="n">
        <f aca="false">T1307-U1307-V1307-W1307</f>
        <v>0</v>
      </c>
    </row>
    <row r="1308" customFormat="false" ht="32.25" hidden="true" customHeight="false" outlineLevel="0" collapsed="false">
      <c r="A1308" s="281" t="n">
        <v>145</v>
      </c>
      <c r="B1308" s="238"/>
      <c r="C1308" s="220" t="n">
        <v>1091</v>
      </c>
      <c r="D1308" s="257" t="s">
        <v>429</v>
      </c>
      <c r="E1308" s="222"/>
      <c r="F1308" s="270"/>
      <c r="G1308" s="256"/>
      <c r="H1308" s="256"/>
      <c r="I1308" s="225" t="n">
        <f aca="false">F1308+G1308+H1308</f>
        <v>0</v>
      </c>
      <c r="J1308" s="691" t="str">
        <f aca="false">(IF($E1308&lt;&gt;0,$J$2,IF($I1308&lt;&gt;0,$J$2,"")))</f>
        <v/>
      </c>
      <c r="K1308" s="218"/>
      <c r="L1308" s="700"/>
      <c r="M1308" s="701"/>
      <c r="N1308" s="370" t="n">
        <f aca="false">I1308</f>
        <v>0</v>
      </c>
      <c r="O1308" s="702" t="n">
        <f aca="false">L1308+M1308-N1308</f>
        <v>0</v>
      </c>
      <c r="P1308" s="218"/>
      <c r="Q1308" s="700"/>
      <c r="R1308" s="701"/>
      <c r="S1308" s="370" t="n">
        <f aca="false">+IF(+(L1308+M1308)&gt;=I1308,+M1308,+(+I1308-L1308))</f>
        <v>0</v>
      </c>
      <c r="T1308" s="370" t="n">
        <f aca="false">Q1308+R1308-S1308</f>
        <v>0</v>
      </c>
      <c r="U1308" s="701"/>
      <c r="V1308" s="701"/>
      <c r="W1308" s="259"/>
      <c r="X1308" s="372" t="n">
        <f aca="false">T1308-U1308-V1308-W1308</f>
        <v>0</v>
      </c>
    </row>
    <row r="1309" customFormat="false" ht="19.5" hidden="true" customHeight="false" outlineLevel="0" collapsed="false">
      <c r="A1309" s="281" t="n">
        <v>150</v>
      </c>
      <c r="B1309" s="219"/>
      <c r="C1309" s="220" t="n">
        <v>1092</v>
      </c>
      <c r="D1309" s="257" t="s">
        <v>430</v>
      </c>
      <c r="E1309" s="222"/>
      <c r="F1309" s="270"/>
      <c r="G1309" s="256"/>
      <c r="H1309" s="256"/>
      <c r="I1309" s="225" t="n">
        <f aca="false">F1309+G1309+H1309</f>
        <v>0</v>
      </c>
      <c r="J1309" s="691" t="str">
        <f aca="false">(IF($E1309&lt;&gt;0,$J$2,IF($I1309&lt;&gt;0,$J$2,"")))</f>
        <v/>
      </c>
      <c r="K1309" s="218"/>
      <c r="L1309" s="700"/>
      <c r="M1309" s="701"/>
      <c r="N1309" s="370" t="n">
        <f aca="false">I1309</f>
        <v>0</v>
      </c>
      <c r="O1309" s="702" t="n">
        <f aca="false">L1309+M1309-N1309</f>
        <v>0</v>
      </c>
      <c r="P1309" s="218"/>
      <c r="Q1309" s="371"/>
      <c r="R1309" s="400"/>
      <c r="S1309" s="400"/>
      <c r="T1309" s="400"/>
      <c r="U1309" s="400"/>
      <c r="V1309" s="400"/>
      <c r="W1309" s="703"/>
      <c r="X1309" s="372" t="n">
        <f aca="false">T1309-U1309-V1309-W1309</f>
        <v>0</v>
      </c>
    </row>
    <row r="1310" customFormat="false" ht="19.5" hidden="true" customHeight="false" outlineLevel="0" collapsed="false">
      <c r="A1310" s="281" t="n">
        <v>155</v>
      </c>
      <c r="B1310" s="219"/>
      <c r="C1310" s="244" t="n">
        <v>1098</v>
      </c>
      <c r="D1310" s="261" t="s">
        <v>431</v>
      </c>
      <c r="E1310" s="222"/>
      <c r="F1310" s="270"/>
      <c r="G1310" s="256"/>
      <c r="H1310" s="256"/>
      <c r="I1310" s="225" t="n">
        <f aca="false">F1310+G1310+H1310</f>
        <v>0</v>
      </c>
      <c r="J1310" s="691" t="str">
        <f aca="false">(IF($E1310&lt;&gt;0,$J$2,IF($I1310&lt;&gt;0,$J$2,"")))</f>
        <v/>
      </c>
      <c r="K1310" s="218"/>
      <c r="L1310" s="700"/>
      <c r="M1310" s="701"/>
      <c r="N1310" s="370" t="n">
        <f aca="false">I1310</f>
        <v>0</v>
      </c>
      <c r="O1310" s="702" t="n">
        <f aca="false">L1310+M1310-N1310</f>
        <v>0</v>
      </c>
      <c r="P1310" s="218"/>
      <c r="Q1310" s="700"/>
      <c r="R1310" s="701"/>
      <c r="S1310" s="370" t="n">
        <f aca="false">+IF(+(L1310+M1310)&gt;=I1310,+M1310,+(+I1310-L1310))</f>
        <v>0</v>
      </c>
      <c r="T1310" s="370" t="n">
        <f aca="false">Q1310+R1310-S1310</f>
        <v>0</v>
      </c>
      <c r="U1310" s="701"/>
      <c r="V1310" s="701"/>
      <c r="W1310" s="259"/>
      <c r="X1310" s="372" t="n">
        <f aca="false">T1310-U1310-V1310-W1310</f>
        <v>0</v>
      </c>
    </row>
    <row r="1311" customFormat="false" ht="19.5" hidden="true" customHeight="false" outlineLevel="0" collapsed="false">
      <c r="A1311" s="281" t="n">
        <v>160</v>
      </c>
      <c r="B1311" s="232" t="n">
        <v>1900</v>
      </c>
      <c r="C1311" s="398" t="s">
        <v>442</v>
      </c>
      <c r="D1311" s="398"/>
      <c r="E1311" s="248"/>
      <c r="F1311" s="249" t="n">
        <f aca="false">SUM(F1312:F1314)</f>
        <v>0</v>
      </c>
      <c r="G1311" s="250" t="n">
        <f aca="false">SUM(G1312:G1314)</f>
        <v>0</v>
      </c>
      <c r="H1311" s="250" t="n">
        <f aca="false">SUM(H1312:H1314)</f>
        <v>0</v>
      </c>
      <c r="I1311" s="250" t="n">
        <f aca="false">SUM(I1312:I1314)</f>
        <v>0</v>
      </c>
      <c r="J1311" s="691" t="str">
        <f aca="false">(IF($E1311&lt;&gt;0,$J$2,IF($I1311&lt;&gt;0,$J$2,"")))</f>
        <v/>
      </c>
      <c r="K1311" s="218"/>
      <c r="L1311" s="388" t="n">
        <f aca="false">SUM(L1312:L1314)</f>
        <v>0</v>
      </c>
      <c r="M1311" s="389" t="n">
        <f aca="false">SUM(M1312:M1314)</f>
        <v>0</v>
      </c>
      <c r="N1311" s="704" t="n">
        <f aca="false">SUM(N1312:N1314)</f>
        <v>0</v>
      </c>
      <c r="O1311" s="266" t="n">
        <f aca="false">SUM(O1312:O1314)</f>
        <v>0</v>
      </c>
      <c r="P1311" s="218"/>
      <c r="Q1311" s="390"/>
      <c r="R1311" s="412"/>
      <c r="S1311" s="412"/>
      <c r="T1311" s="412"/>
      <c r="U1311" s="412"/>
      <c r="V1311" s="412"/>
      <c r="W1311" s="260"/>
      <c r="X1311" s="372" t="n">
        <f aca="false">T1311-U1311-V1311-W1311</f>
        <v>0</v>
      </c>
    </row>
    <row r="1312" customFormat="false" ht="19.5" hidden="true" customHeight="false" outlineLevel="0" collapsed="false">
      <c r="A1312" s="281" t="n">
        <v>165</v>
      </c>
      <c r="B1312" s="219"/>
      <c r="C1312" s="255" t="n">
        <v>1901</v>
      </c>
      <c r="D1312" s="221" t="s">
        <v>433</v>
      </c>
      <c r="E1312" s="222"/>
      <c r="F1312" s="270"/>
      <c r="G1312" s="256"/>
      <c r="H1312" s="256"/>
      <c r="I1312" s="225" t="n">
        <f aca="false">F1312+G1312+H1312</f>
        <v>0</v>
      </c>
      <c r="J1312" s="691" t="str">
        <f aca="false">(IF($E1312&lt;&gt;0,$J$2,IF($I1312&lt;&gt;0,$J$2,"")))</f>
        <v/>
      </c>
      <c r="K1312" s="218"/>
      <c r="L1312" s="700"/>
      <c r="M1312" s="701"/>
      <c r="N1312" s="370" t="n">
        <f aca="false">I1312</f>
        <v>0</v>
      </c>
      <c r="O1312" s="702" t="n">
        <f aca="false">L1312+M1312-N1312</f>
        <v>0</v>
      </c>
      <c r="P1312" s="218"/>
      <c r="Q1312" s="371"/>
      <c r="R1312" s="400"/>
      <c r="S1312" s="400"/>
      <c r="T1312" s="400"/>
      <c r="U1312" s="400"/>
      <c r="V1312" s="400"/>
      <c r="W1312" s="703"/>
      <c r="X1312" s="372" t="n">
        <f aca="false">T1312-U1312-V1312-W1312</f>
        <v>0</v>
      </c>
    </row>
    <row r="1313" customFormat="false" ht="19.5" hidden="true" customHeight="false" outlineLevel="0" collapsed="false">
      <c r="A1313" s="281" t="n">
        <v>175</v>
      </c>
      <c r="B1313" s="219"/>
      <c r="C1313" s="220" t="n">
        <v>1981</v>
      </c>
      <c r="D1313" s="226" t="s">
        <v>434</v>
      </c>
      <c r="E1313" s="222"/>
      <c r="F1313" s="270"/>
      <c r="G1313" s="256"/>
      <c r="H1313" s="256"/>
      <c r="I1313" s="225" t="n">
        <f aca="false">F1313+G1313+H1313</f>
        <v>0</v>
      </c>
      <c r="J1313" s="691" t="str">
        <f aca="false">(IF($E1313&lt;&gt;0,$J$2,IF($I1313&lt;&gt;0,$J$2,"")))</f>
        <v/>
      </c>
      <c r="K1313" s="218"/>
      <c r="L1313" s="700"/>
      <c r="M1313" s="701"/>
      <c r="N1313" s="370" t="n">
        <f aca="false">I1313</f>
        <v>0</v>
      </c>
      <c r="O1313" s="702" t="n">
        <f aca="false">L1313+M1313-N1313</f>
        <v>0</v>
      </c>
      <c r="P1313" s="218"/>
      <c r="Q1313" s="371"/>
      <c r="R1313" s="400"/>
      <c r="S1313" s="400"/>
      <c r="T1313" s="400"/>
      <c r="U1313" s="400"/>
      <c r="V1313" s="400"/>
      <c r="W1313" s="703"/>
      <c r="X1313" s="372" t="n">
        <f aca="false">T1313-U1313-V1313-W1313</f>
        <v>0</v>
      </c>
    </row>
    <row r="1314" customFormat="false" ht="19.5" hidden="true" customHeight="false" outlineLevel="0" collapsed="false">
      <c r="A1314" s="281" t="n">
        <v>180</v>
      </c>
      <c r="B1314" s="219"/>
      <c r="C1314" s="244" t="n">
        <v>1991</v>
      </c>
      <c r="D1314" s="239" t="s">
        <v>435</v>
      </c>
      <c r="E1314" s="222"/>
      <c r="F1314" s="270"/>
      <c r="G1314" s="256"/>
      <c r="H1314" s="256"/>
      <c r="I1314" s="225" t="n">
        <f aca="false">F1314+G1314+H1314</f>
        <v>0</v>
      </c>
      <c r="J1314" s="691" t="str">
        <f aca="false">(IF($E1314&lt;&gt;0,$J$2,IF($I1314&lt;&gt;0,$J$2,"")))</f>
        <v/>
      </c>
      <c r="K1314" s="218"/>
      <c r="L1314" s="700"/>
      <c r="M1314" s="701"/>
      <c r="N1314" s="370" t="n">
        <f aca="false">I1314</f>
        <v>0</v>
      </c>
      <c r="O1314" s="702" t="n">
        <f aca="false">L1314+M1314-N1314</f>
        <v>0</v>
      </c>
      <c r="P1314" s="218"/>
      <c r="Q1314" s="371"/>
      <c r="R1314" s="400"/>
      <c r="S1314" s="400"/>
      <c r="T1314" s="400"/>
      <c r="U1314" s="400"/>
      <c r="V1314" s="400"/>
      <c r="W1314" s="703"/>
      <c r="X1314" s="372" t="n">
        <f aca="false">T1314-U1314-V1314-W1314</f>
        <v>0</v>
      </c>
    </row>
    <row r="1315" customFormat="false" ht="19.5" hidden="true" customHeight="false" outlineLevel="0" collapsed="false">
      <c r="A1315" s="281" t="n">
        <v>185</v>
      </c>
      <c r="B1315" s="232" t="n">
        <v>2100</v>
      </c>
      <c r="C1315" s="398" t="s">
        <v>436</v>
      </c>
      <c r="D1315" s="398"/>
      <c r="E1315" s="248"/>
      <c r="F1315" s="249" t="n">
        <f aca="false">SUM(F1316:F1320)</f>
        <v>0</v>
      </c>
      <c r="G1315" s="250" t="n">
        <f aca="false">SUM(G1316:G1320)</f>
        <v>0</v>
      </c>
      <c r="H1315" s="250" t="n">
        <f aca="false">SUM(H1316:H1320)</f>
        <v>0</v>
      </c>
      <c r="I1315" s="250" t="n">
        <f aca="false">SUM(I1316:I1320)</f>
        <v>0</v>
      </c>
      <c r="J1315" s="691" t="str">
        <f aca="false">(IF($E1315&lt;&gt;0,$J$2,IF($I1315&lt;&gt;0,$J$2,"")))</f>
        <v/>
      </c>
      <c r="K1315" s="218"/>
      <c r="L1315" s="388" t="n">
        <f aca="false">SUM(L1316:L1320)</f>
        <v>0</v>
      </c>
      <c r="M1315" s="389" t="n">
        <f aca="false">SUM(M1316:M1320)</f>
        <v>0</v>
      </c>
      <c r="N1315" s="704" t="n">
        <f aca="false">SUM(N1316:N1320)</f>
        <v>0</v>
      </c>
      <c r="O1315" s="266" t="n">
        <f aca="false">SUM(O1316:O1320)</f>
        <v>0</v>
      </c>
      <c r="P1315" s="218"/>
      <c r="Q1315" s="390"/>
      <c r="R1315" s="412"/>
      <c r="S1315" s="412"/>
      <c r="T1315" s="412"/>
      <c r="U1315" s="412"/>
      <c r="V1315" s="412"/>
      <c r="W1315" s="260"/>
      <c r="X1315" s="372" t="n">
        <f aca="false">T1315-U1315-V1315-W1315</f>
        <v>0</v>
      </c>
    </row>
    <row r="1316" customFormat="false" ht="19.5" hidden="true" customHeight="false" outlineLevel="0" collapsed="false">
      <c r="A1316" s="281" t="n">
        <v>190</v>
      </c>
      <c r="B1316" s="219"/>
      <c r="C1316" s="255" t="n">
        <v>2110</v>
      </c>
      <c r="D1316" s="262" t="s">
        <v>437</v>
      </c>
      <c r="E1316" s="222"/>
      <c r="F1316" s="270"/>
      <c r="G1316" s="256"/>
      <c r="H1316" s="256"/>
      <c r="I1316" s="225" t="n">
        <f aca="false">F1316+G1316+H1316</f>
        <v>0</v>
      </c>
      <c r="J1316" s="691" t="str">
        <f aca="false">(IF($E1316&lt;&gt;0,$J$2,IF($I1316&lt;&gt;0,$J$2,"")))</f>
        <v/>
      </c>
      <c r="K1316" s="218"/>
      <c r="L1316" s="700"/>
      <c r="M1316" s="701"/>
      <c r="N1316" s="370" t="n">
        <f aca="false">I1316</f>
        <v>0</v>
      </c>
      <c r="O1316" s="702" t="n">
        <f aca="false">L1316+M1316-N1316</f>
        <v>0</v>
      </c>
      <c r="P1316" s="218"/>
      <c r="Q1316" s="371"/>
      <c r="R1316" s="400"/>
      <c r="S1316" s="400"/>
      <c r="T1316" s="400"/>
      <c r="U1316" s="400"/>
      <c r="V1316" s="400"/>
      <c r="W1316" s="703"/>
      <c r="X1316" s="372" t="n">
        <f aca="false">T1316-U1316-V1316-W1316</f>
        <v>0</v>
      </c>
    </row>
    <row r="1317" customFormat="false" ht="19.5" hidden="true" customHeight="false" outlineLevel="0" collapsed="false">
      <c r="A1317" s="281" t="n">
        <v>200</v>
      </c>
      <c r="B1317" s="399"/>
      <c r="C1317" s="220" t="n">
        <v>2120</v>
      </c>
      <c r="D1317" s="379" t="s">
        <v>438</v>
      </c>
      <c r="E1317" s="222"/>
      <c r="F1317" s="270"/>
      <c r="G1317" s="256"/>
      <c r="H1317" s="256"/>
      <c r="I1317" s="225" t="n">
        <f aca="false">F1317+G1317+H1317</f>
        <v>0</v>
      </c>
      <c r="J1317" s="691" t="str">
        <f aca="false">(IF($E1317&lt;&gt;0,$J$2,IF($I1317&lt;&gt;0,$J$2,"")))</f>
        <v/>
      </c>
      <c r="K1317" s="218"/>
      <c r="L1317" s="700"/>
      <c r="M1317" s="701"/>
      <c r="N1317" s="370" t="n">
        <f aca="false">I1317</f>
        <v>0</v>
      </c>
      <c r="O1317" s="702" t="n">
        <f aca="false">L1317+M1317-N1317</f>
        <v>0</v>
      </c>
      <c r="P1317" s="218"/>
      <c r="Q1317" s="371"/>
      <c r="R1317" s="400"/>
      <c r="S1317" s="400"/>
      <c r="T1317" s="400"/>
      <c r="U1317" s="400"/>
      <c r="V1317" s="400"/>
      <c r="W1317" s="703"/>
      <c r="X1317" s="372" t="n">
        <f aca="false">T1317-U1317-V1317-W1317</f>
        <v>0</v>
      </c>
    </row>
    <row r="1318" customFormat="false" ht="19.5" hidden="true" customHeight="false" outlineLevel="0" collapsed="false">
      <c r="A1318" s="281" t="n">
        <v>200</v>
      </c>
      <c r="B1318" s="399"/>
      <c r="C1318" s="220" t="n">
        <v>2125</v>
      </c>
      <c r="D1318" s="305" t="s">
        <v>744</v>
      </c>
      <c r="E1318" s="222"/>
      <c r="F1318" s="270"/>
      <c r="G1318" s="256"/>
      <c r="H1318" s="256"/>
      <c r="I1318" s="225" t="n">
        <f aca="false">F1318+G1318+H1318</f>
        <v>0</v>
      </c>
      <c r="J1318" s="691" t="str">
        <f aca="false">(IF($E1318&lt;&gt;0,$J$2,IF($I1318&lt;&gt;0,$J$2,"")))</f>
        <v/>
      </c>
      <c r="K1318" s="218"/>
      <c r="L1318" s="700"/>
      <c r="M1318" s="701"/>
      <c r="N1318" s="370" t="n">
        <f aca="false">I1318</f>
        <v>0</v>
      </c>
      <c r="O1318" s="702" t="n">
        <f aca="false">L1318+M1318-N1318</f>
        <v>0</v>
      </c>
      <c r="P1318" s="218"/>
      <c r="Q1318" s="371"/>
      <c r="R1318" s="400"/>
      <c r="S1318" s="400"/>
      <c r="T1318" s="400"/>
      <c r="U1318" s="400"/>
      <c r="V1318" s="400"/>
      <c r="W1318" s="703"/>
      <c r="X1318" s="372" t="n">
        <f aca="false">T1318-U1318-V1318-W1318</f>
        <v>0</v>
      </c>
    </row>
    <row r="1319" customFormat="false" ht="19.5" hidden="true" customHeight="false" outlineLevel="0" collapsed="false">
      <c r="A1319" s="281" t="n">
        <v>205</v>
      </c>
      <c r="B1319" s="252"/>
      <c r="C1319" s="220" t="n">
        <v>2140</v>
      </c>
      <c r="D1319" s="379" t="s">
        <v>440</v>
      </c>
      <c r="E1319" s="222"/>
      <c r="F1319" s="270"/>
      <c r="G1319" s="256"/>
      <c r="H1319" s="256"/>
      <c r="I1319" s="225" t="n">
        <f aca="false">F1319+G1319+H1319</f>
        <v>0</v>
      </c>
      <c r="J1319" s="691" t="str">
        <f aca="false">(IF($E1319&lt;&gt;0,$J$2,IF($I1319&lt;&gt;0,$J$2,"")))</f>
        <v/>
      </c>
      <c r="K1319" s="218"/>
      <c r="L1319" s="700"/>
      <c r="M1319" s="701"/>
      <c r="N1319" s="370" t="n">
        <f aca="false">I1319</f>
        <v>0</v>
      </c>
      <c r="O1319" s="702" t="n">
        <f aca="false">L1319+M1319-N1319</f>
        <v>0</v>
      </c>
      <c r="P1319" s="218"/>
      <c r="Q1319" s="371"/>
      <c r="R1319" s="400"/>
      <c r="S1319" s="400"/>
      <c r="T1319" s="400"/>
      <c r="U1319" s="400"/>
      <c r="V1319" s="400"/>
      <c r="W1319" s="703"/>
      <c r="X1319" s="372" t="n">
        <f aca="false">T1319-U1319-V1319-W1319</f>
        <v>0</v>
      </c>
    </row>
    <row r="1320" customFormat="false" ht="19.5" hidden="true" customHeight="false" outlineLevel="0" collapsed="false">
      <c r="A1320" s="281" t="n">
        <v>210</v>
      </c>
      <c r="B1320" s="219"/>
      <c r="C1320" s="244" t="n">
        <v>2190</v>
      </c>
      <c r="D1320" s="410" t="s">
        <v>441</v>
      </c>
      <c r="E1320" s="222"/>
      <c r="F1320" s="270"/>
      <c r="G1320" s="256"/>
      <c r="H1320" s="256"/>
      <c r="I1320" s="225" t="n">
        <f aca="false">F1320+G1320+H1320</f>
        <v>0</v>
      </c>
      <c r="J1320" s="691" t="str">
        <f aca="false">(IF($E1320&lt;&gt;0,$J$2,IF($I1320&lt;&gt;0,$J$2,"")))</f>
        <v/>
      </c>
      <c r="K1320" s="218"/>
      <c r="L1320" s="700"/>
      <c r="M1320" s="701"/>
      <c r="N1320" s="370" t="n">
        <f aca="false">I1320</f>
        <v>0</v>
      </c>
      <c r="O1320" s="702" t="n">
        <f aca="false">L1320+M1320-N1320</f>
        <v>0</v>
      </c>
      <c r="P1320" s="218"/>
      <c r="Q1320" s="371"/>
      <c r="R1320" s="400"/>
      <c r="S1320" s="400"/>
      <c r="T1320" s="400"/>
      <c r="U1320" s="400"/>
      <c r="V1320" s="400"/>
      <c r="W1320" s="703"/>
      <c r="X1320" s="372" t="n">
        <f aca="false">T1320-U1320-V1320-W1320</f>
        <v>0</v>
      </c>
    </row>
    <row r="1321" customFormat="false" ht="19.5" hidden="true" customHeight="false" outlineLevel="0" collapsed="false">
      <c r="A1321" s="281" t="n">
        <v>215</v>
      </c>
      <c r="B1321" s="232" t="n">
        <v>2200</v>
      </c>
      <c r="C1321" s="398" t="s">
        <v>442</v>
      </c>
      <c r="D1321" s="398"/>
      <c r="E1321" s="248"/>
      <c r="F1321" s="249" t="n">
        <f aca="false">SUM(F1322:F1323)</f>
        <v>0</v>
      </c>
      <c r="G1321" s="250" t="n">
        <f aca="false">SUM(G1322:G1323)</f>
        <v>0</v>
      </c>
      <c r="H1321" s="250" t="n">
        <f aca="false">SUM(H1322:H1323)</f>
        <v>0</v>
      </c>
      <c r="I1321" s="250" t="n">
        <f aca="false">SUM(I1322:I1323)</f>
        <v>0</v>
      </c>
      <c r="J1321" s="691" t="str">
        <f aca="false">(IF($E1321&lt;&gt;0,$J$2,IF($I1321&lt;&gt;0,$J$2,"")))</f>
        <v/>
      </c>
      <c r="K1321" s="218"/>
      <c r="L1321" s="388" t="n">
        <f aca="false">SUM(L1322:L1323)</f>
        <v>0</v>
      </c>
      <c r="M1321" s="389" t="n">
        <f aca="false">SUM(M1322:M1323)</f>
        <v>0</v>
      </c>
      <c r="N1321" s="704" t="n">
        <f aca="false">SUM(N1322:N1323)</f>
        <v>0</v>
      </c>
      <c r="O1321" s="266" t="n">
        <f aca="false">SUM(O1322:O1323)</f>
        <v>0</v>
      </c>
      <c r="P1321" s="218"/>
      <c r="Q1321" s="390"/>
      <c r="R1321" s="412"/>
      <c r="S1321" s="412"/>
      <c r="T1321" s="412"/>
      <c r="U1321" s="412"/>
      <c r="V1321" s="412"/>
      <c r="W1321" s="260"/>
      <c r="X1321" s="372" t="n">
        <f aca="false">T1321-U1321-V1321-W1321</f>
        <v>0</v>
      </c>
    </row>
    <row r="1322" customFormat="false" ht="19.5" hidden="true" customHeight="false" outlineLevel="0" collapsed="false">
      <c r="A1322" s="280" t="n">
        <v>220</v>
      </c>
      <c r="B1322" s="219"/>
      <c r="C1322" s="220" t="n">
        <v>2221</v>
      </c>
      <c r="D1322" s="226" t="s">
        <v>745</v>
      </c>
      <c r="E1322" s="222"/>
      <c r="F1322" s="270"/>
      <c r="G1322" s="256"/>
      <c r="H1322" s="256"/>
      <c r="I1322" s="225" t="n">
        <f aca="false">F1322+G1322+H1322</f>
        <v>0</v>
      </c>
      <c r="J1322" s="691" t="str">
        <f aca="false">(IF($E1322&lt;&gt;0,$J$2,IF($I1322&lt;&gt;0,$J$2,"")))</f>
        <v/>
      </c>
      <c r="K1322" s="218"/>
      <c r="L1322" s="700"/>
      <c r="M1322" s="701"/>
      <c r="N1322" s="370" t="n">
        <f aca="false">I1322</f>
        <v>0</v>
      </c>
      <c r="O1322" s="702" t="n">
        <f aca="false">L1322+M1322-N1322</f>
        <v>0</v>
      </c>
      <c r="P1322" s="218"/>
      <c r="Q1322" s="371"/>
      <c r="R1322" s="400"/>
      <c r="S1322" s="400"/>
      <c r="T1322" s="400"/>
      <c r="U1322" s="400"/>
      <c r="V1322" s="400"/>
      <c r="W1322" s="703"/>
      <c r="X1322" s="372" t="n">
        <f aca="false">T1322-U1322-V1322-W1322</f>
        <v>0</v>
      </c>
    </row>
    <row r="1323" customFormat="false" ht="19.5" hidden="true" customHeight="false" outlineLevel="0" collapsed="false">
      <c r="A1323" s="281" t="n">
        <v>225</v>
      </c>
      <c r="B1323" s="219"/>
      <c r="C1323" s="244" t="n">
        <v>2224</v>
      </c>
      <c r="D1323" s="239" t="s">
        <v>444</v>
      </c>
      <c r="E1323" s="222"/>
      <c r="F1323" s="270"/>
      <c r="G1323" s="256"/>
      <c r="H1323" s="256"/>
      <c r="I1323" s="225" t="n">
        <f aca="false">F1323+G1323+H1323</f>
        <v>0</v>
      </c>
      <c r="J1323" s="691" t="str">
        <f aca="false">(IF($E1323&lt;&gt;0,$J$2,IF($I1323&lt;&gt;0,$J$2,"")))</f>
        <v/>
      </c>
      <c r="K1323" s="218"/>
      <c r="L1323" s="700"/>
      <c r="M1323" s="701"/>
      <c r="N1323" s="370" t="n">
        <f aca="false">I1323</f>
        <v>0</v>
      </c>
      <c r="O1323" s="702" t="n">
        <f aca="false">L1323+M1323-N1323</f>
        <v>0</v>
      </c>
      <c r="P1323" s="218"/>
      <c r="Q1323" s="371"/>
      <c r="R1323" s="400"/>
      <c r="S1323" s="400"/>
      <c r="T1323" s="400"/>
      <c r="U1323" s="400"/>
      <c r="V1323" s="400"/>
      <c r="W1323" s="703"/>
      <c r="X1323" s="372" t="n">
        <f aca="false">T1323-U1323-V1323-W1323</f>
        <v>0</v>
      </c>
    </row>
    <row r="1324" customFormat="false" ht="19.5" hidden="true" customHeight="false" outlineLevel="0" collapsed="false">
      <c r="A1324" s="281" t="n">
        <v>230</v>
      </c>
      <c r="B1324" s="232" t="n">
        <v>2500</v>
      </c>
      <c r="C1324" s="420" t="s">
        <v>445</v>
      </c>
      <c r="D1324" s="420"/>
      <c r="E1324" s="248"/>
      <c r="F1324" s="546"/>
      <c r="G1324" s="269"/>
      <c r="H1324" s="269"/>
      <c r="I1324" s="225" t="n">
        <f aca="false">F1324+G1324+H1324</f>
        <v>0</v>
      </c>
      <c r="J1324" s="691" t="str">
        <f aca="false">(IF($E1324&lt;&gt;0,$J$2,IF($I1324&lt;&gt;0,$J$2,"")))</f>
        <v/>
      </c>
      <c r="K1324" s="218"/>
      <c r="L1324" s="705"/>
      <c r="M1324" s="706"/>
      <c r="N1324" s="370" t="n">
        <f aca="false">I1324</f>
        <v>0</v>
      </c>
      <c r="O1324" s="702" t="n">
        <f aca="false">L1324+M1324-N1324</f>
        <v>0</v>
      </c>
      <c r="P1324" s="218"/>
      <c r="Q1324" s="390"/>
      <c r="R1324" s="412"/>
      <c r="S1324" s="400"/>
      <c r="T1324" s="400"/>
      <c r="U1324" s="412"/>
      <c r="V1324" s="400"/>
      <c r="W1324" s="703"/>
      <c r="X1324" s="372" t="n">
        <f aca="false">T1324-U1324-V1324-W1324</f>
        <v>0</v>
      </c>
    </row>
    <row r="1325" customFormat="false" ht="19.5" hidden="true" customHeight="true" outlineLevel="0" collapsed="false">
      <c r="A1325" s="281" t="n">
        <v>245</v>
      </c>
      <c r="B1325" s="232" t="n">
        <v>2600</v>
      </c>
      <c r="C1325" s="707" t="s">
        <v>446</v>
      </c>
      <c r="D1325" s="707"/>
      <c r="E1325" s="248"/>
      <c r="F1325" s="546"/>
      <c r="G1325" s="269"/>
      <c r="H1325" s="269"/>
      <c r="I1325" s="225" t="n">
        <f aca="false">F1325+G1325+H1325</f>
        <v>0</v>
      </c>
      <c r="J1325" s="691" t="str">
        <f aca="false">(IF($E1325&lt;&gt;0,$J$2,IF($I1325&lt;&gt;0,$J$2,"")))</f>
        <v/>
      </c>
      <c r="K1325" s="218"/>
      <c r="L1325" s="705"/>
      <c r="M1325" s="706"/>
      <c r="N1325" s="370" t="n">
        <f aca="false">I1325</f>
        <v>0</v>
      </c>
      <c r="O1325" s="702" t="n">
        <f aca="false">L1325+M1325-N1325</f>
        <v>0</v>
      </c>
      <c r="P1325" s="218"/>
      <c r="Q1325" s="390"/>
      <c r="R1325" s="412"/>
      <c r="S1325" s="400"/>
      <c r="T1325" s="400"/>
      <c r="U1325" s="412"/>
      <c r="V1325" s="400"/>
      <c r="W1325" s="703"/>
      <c r="X1325" s="372" t="n">
        <f aca="false">T1325-U1325-V1325-W1325</f>
        <v>0</v>
      </c>
    </row>
    <row r="1326" customFormat="false" ht="19.5" hidden="true" customHeight="true" outlineLevel="0" collapsed="false">
      <c r="A1326" s="280" t="n">
        <v>220</v>
      </c>
      <c r="B1326" s="232" t="n">
        <v>2700</v>
      </c>
      <c r="C1326" s="707" t="s">
        <v>447</v>
      </c>
      <c r="D1326" s="707"/>
      <c r="E1326" s="248"/>
      <c r="F1326" s="546"/>
      <c r="G1326" s="269"/>
      <c r="H1326" s="269"/>
      <c r="I1326" s="225" t="n">
        <f aca="false">F1326+G1326+H1326</f>
        <v>0</v>
      </c>
      <c r="J1326" s="691" t="str">
        <f aca="false">(IF($E1326&lt;&gt;0,$J$2,IF($I1326&lt;&gt;0,$J$2,"")))</f>
        <v/>
      </c>
      <c r="K1326" s="218"/>
      <c r="L1326" s="705"/>
      <c r="M1326" s="706"/>
      <c r="N1326" s="370" t="n">
        <f aca="false">I1326</f>
        <v>0</v>
      </c>
      <c r="O1326" s="702" t="n">
        <f aca="false">L1326+M1326-N1326</f>
        <v>0</v>
      </c>
      <c r="P1326" s="218"/>
      <c r="Q1326" s="390"/>
      <c r="R1326" s="412"/>
      <c r="S1326" s="400"/>
      <c r="T1326" s="400"/>
      <c r="U1326" s="412"/>
      <c r="V1326" s="400"/>
      <c r="W1326" s="703"/>
      <c r="X1326" s="372" t="n">
        <f aca="false">T1326-U1326-V1326-W1326</f>
        <v>0</v>
      </c>
    </row>
    <row r="1327" customFormat="false" ht="19.5" hidden="true" customHeight="true" outlineLevel="0" collapsed="false">
      <c r="A1327" s="281" t="n">
        <v>225</v>
      </c>
      <c r="B1327" s="232" t="n">
        <v>2800</v>
      </c>
      <c r="C1327" s="707" t="s">
        <v>448</v>
      </c>
      <c r="D1327" s="707"/>
      <c r="E1327" s="248"/>
      <c r="F1327" s="546"/>
      <c r="G1327" s="269"/>
      <c r="H1327" s="269"/>
      <c r="I1327" s="225" t="n">
        <f aca="false">F1327+G1327+H1327</f>
        <v>0</v>
      </c>
      <c r="J1327" s="691" t="str">
        <f aca="false">(IF($E1327&lt;&gt;0,$J$2,IF($I1327&lt;&gt;0,$J$2,"")))</f>
        <v/>
      </c>
      <c r="K1327" s="218"/>
      <c r="L1327" s="705"/>
      <c r="M1327" s="706"/>
      <c r="N1327" s="370" t="n">
        <f aca="false">I1327</f>
        <v>0</v>
      </c>
      <c r="O1327" s="702" t="n">
        <f aca="false">L1327+M1327-N1327</f>
        <v>0</v>
      </c>
      <c r="P1327" s="218"/>
      <c r="Q1327" s="390"/>
      <c r="R1327" s="412"/>
      <c r="S1327" s="400"/>
      <c r="T1327" s="400"/>
      <c r="U1327" s="412"/>
      <c r="V1327" s="400"/>
      <c r="W1327" s="703"/>
      <c r="X1327" s="372" t="n">
        <f aca="false">T1327-U1327-V1327-W1327</f>
        <v>0</v>
      </c>
    </row>
    <row r="1328" customFormat="false" ht="19.5" hidden="true" customHeight="false" outlineLevel="0" collapsed="false">
      <c r="A1328" s="281" t="n">
        <v>230</v>
      </c>
      <c r="B1328" s="232" t="n">
        <v>2900</v>
      </c>
      <c r="C1328" s="708" t="s">
        <v>449</v>
      </c>
      <c r="D1328" s="708"/>
      <c r="E1328" s="248"/>
      <c r="F1328" s="249" t="n">
        <f aca="false">SUM(F1329:F1334)</f>
        <v>0</v>
      </c>
      <c r="G1328" s="250" t="n">
        <f aca="false">SUM(G1329:G1334)</f>
        <v>0</v>
      </c>
      <c r="H1328" s="250" t="n">
        <f aca="false">SUM(H1329:H1334)</f>
        <v>0</v>
      </c>
      <c r="I1328" s="250" t="n">
        <f aca="false">SUM(I1329:I1334)</f>
        <v>0</v>
      </c>
      <c r="J1328" s="691" t="str">
        <f aca="false">(IF($E1328&lt;&gt;0,$J$2,IF($I1328&lt;&gt;0,$J$2,"")))</f>
        <v/>
      </c>
      <c r="K1328" s="218"/>
      <c r="L1328" s="388" t="n">
        <f aca="false">SUM(L1329:L1334)</f>
        <v>0</v>
      </c>
      <c r="M1328" s="389" t="n">
        <f aca="false">SUM(M1329:M1334)</f>
        <v>0</v>
      </c>
      <c r="N1328" s="704" t="n">
        <f aca="false">SUM(N1329:N1334)</f>
        <v>0</v>
      </c>
      <c r="O1328" s="266" t="n">
        <f aca="false">SUM(O1329:O1334)</f>
        <v>0</v>
      </c>
      <c r="P1328" s="218"/>
      <c r="Q1328" s="390"/>
      <c r="R1328" s="412"/>
      <c r="S1328" s="412"/>
      <c r="T1328" s="412"/>
      <c r="U1328" s="412"/>
      <c r="V1328" s="412"/>
      <c r="W1328" s="260"/>
      <c r="X1328" s="372" t="n">
        <f aca="false">T1328-U1328-V1328-W1328</f>
        <v>0</v>
      </c>
    </row>
    <row r="1329" customFormat="false" ht="19.5" hidden="true" customHeight="false" outlineLevel="0" collapsed="false">
      <c r="A1329" s="281" t="n">
        <v>235</v>
      </c>
      <c r="B1329" s="399"/>
      <c r="C1329" s="255" t="n">
        <v>2920</v>
      </c>
      <c r="D1329" s="405" t="s">
        <v>450</v>
      </c>
      <c r="E1329" s="222"/>
      <c r="F1329" s="270"/>
      <c r="G1329" s="256"/>
      <c r="H1329" s="256"/>
      <c r="I1329" s="225" t="n">
        <f aca="false">F1329+G1329+H1329</f>
        <v>0</v>
      </c>
      <c r="J1329" s="691" t="str">
        <f aca="false">(IF($E1329&lt;&gt;0,$J$2,IF($I1329&lt;&gt;0,$J$2,"")))</f>
        <v/>
      </c>
      <c r="K1329" s="218"/>
      <c r="L1329" s="700"/>
      <c r="M1329" s="701"/>
      <c r="N1329" s="370" t="n">
        <f aca="false">I1329</f>
        <v>0</v>
      </c>
      <c r="O1329" s="702" t="n">
        <f aca="false">L1329+M1329-N1329</f>
        <v>0</v>
      </c>
      <c r="P1329" s="218"/>
      <c r="Q1329" s="371"/>
      <c r="R1329" s="400"/>
      <c r="S1329" s="400"/>
      <c r="T1329" s="400"/>
      <c r="U1329" s="400"/>
      <c r="V1329" s="400"/>
      <c r="W1329" s="703"/>
      <c r="X1329" s="372" t="n">
        <f aca="false">T1329-U1329-V1329-W1329</f>
        <v>0</v>
      </c>
    </row>
    <row r="1330" customFormat="false" ht="36" hidden="true" customHeight="true" outlineLevel="0" collapsed="false">
      <c r="A1330" s="281" t="n">
        <v>240</v>
      </c>
      <c r="B1330" s="399"/>
      <c r="C1330" s="395" t="n">
        <v>2969</v>
      </c>
      <c r="D1330" s="406" t="s">
        <v>451</v>
      </c>
      <c r="E1330" s="222"/>
      <c r="F1330" s="270"/>
      <c r="G1330" s="256"/>
      <c r="H1330" s="256"/>
      <c r="I1330" s="225" t="n">
        <f aca="false">F1330+G1330+H1330</f>
        <v>0</v>
      </c>
      <c r="J1330" s="691" t="str">
        <f aca="false">(IF($E1330&lt;&gt;0,$J$2,IF($I1330&lt;&gt;0,$J$2,"")))</f>
        <v/>
      </c>
      <c r="K1330" s="218"/>
      <c r="L1330" s="700"/>
      <c r="M1330" s="701"/>
      <c r="N1330" s="370" t="n">
        <f aca="false">I1330</f>
        <v>0</v>
      </c>
      <c r="O1330" s="702" t="n">
        <f aca="false">L1330+M1330-N1330</f>
        <v>0</v>
      </c>
      <c r="P1330" s="218"/>
      <c r="Q1330" s="371"/>
      <c r="R1330" s="400"/>
      <c r="S1330" s="400"/>
      <c r="T1330" s="400"/>
      <c r="U1330" s="400"/>
      <c r="V1330" s="400"/>
      <c r="W1330" s="703"/>
      <c r="X1330" s="372" t="n">
        <f aca="false">T1330-U1330-V1330-W1330</f>
        <v>0</v>
      </c>
    </row>
    <row r="1331" customFormat="false" ht="32.25" hidden="true" customHeight="false" outlineLevel="0" collapsed="false">
      <c r="A1331" s="281" t="n">
        <v>245</v>
      </c>
      <c r="B1331" s="399"/>
      <c r="C1331" s="395" t="n">
        <v>2970</v>
      </c>
      <c r="D1331" s="406" t="s">
        <v>452</v>
      </c>
      <c r="E1331" s="222"/>
      <c r="F1331" s="270"/>
      <c r="G1331" s="256"/>
      <c r="H1331" s="256"/>
      <c r="I1331" s="225" t="n">
        <f aca="false">F1331+G1331+H1331</f>
        <v>0</v>
      </c>
      <c r="J1331" s="691" t="str">
        <f aca="false">(IF($E1331&lt;&gt;0,$J$2,IF($I1331&lt;&gt;0,$J$2,"")))</f>
        <v/>
      </c>
      <c r="K1331" s="218"/>
      <c r="L1331" s="700"/>
      <c r="M1331" s="701"/>
      <c r="N1331" s="370" t="n">
        <f aca="false">I1331</f>
        <v>0</v>
      </c>
      <c r="O1331" s="702" t="n">
        <f aca="false">L1331+M1331-N1331</f>
        <v>0</v>
      </c>
      <c r="P1331" s="218"/>
      <c r="Q1331" s="371"/>
      <c r="R1331" s="400"/>
      <c r="S1331" s="400"/>
      <c r="T1331" s="400"/>
      <c r="U1331" s="400"/>
      <c r="V1331" s="400"/>
      <c r="W1331" s="703"/>
      <c r="X1331" s="372" t="n">
        <f aca="false">T1331-U1331-V1331-W1331</f>
        <v>0</v>
      </c>
    </row>
    <row r="1332" customFormat="false" ht="19.5" hidden="true" customHeight="false" outlineLevel="0" collapsed="false">
      <c r="A1332" s="280" t="n">
        <v>250</v>
      </c>
      <c r="B1332" s="399"/>
      <c r="C1332" s="407" t="n">
        <v>2989</v>
      </c>
      <c r="D1332" s="408" t="s">
        <v>453</v>
      </c>
      <c r="E1332" s="222"/>
      <c r="F1332" s="270"/>
      <c r="G1332" s="256"/>
      <c r="H1332" s="256"/>
      <c r="I1332" s="225" t="n">
        <f aca="false">F1332+G1332+H1332</f>
        <v>0</v>
      </c>
      <c r="J1332" s="691" t="str">
        <f aca="false">(IF($E1332&lt;&gt;0,$J$2,IF($I1332&lt;&gt;0,$J$2,"")))</f>
        <v/>
      </c>
      <c r="K1332" s="218"/>
      <c r="L1332" s="700"/>
      <c r="M1332" s="701"/>
      <c r="N1332" s="370" t="n">
        <f aca="false">I1332</f>
        <v>0</v>
      </c>
      <c r="O1332" s="702" t="n">
        <f aca="false">L1332+M1332-N1332</f>
        <v>0</v>
      </c>
      <c r="P1332" s="218"/>
      <c r="Q1332" s="371"/>
      <c r="R1332" s="400"/>
      <c r="S1332" s="400"/>
      <c r="T1332" s="400"/>
      <c r="U1332" s="400"/>
      <c r="V1332" s="400"/>
      <c r="W1332" s="703"/>
      <c r="X1332" s="372" t="n">
        <f aca="false">T1332-U1332-V1332-W1332</f>
        <v>0</v>
      </c>
    </row>
    <row r="1333" customFormat="false" ht="19.5" hidden="true" customHeight="false" outlineLevel="0" collapsed="false">
      <c r="A1333" s="281" t="n">
        <v>255</v>
      </c>
      <c r="B1333" s="219"/>
      <c r="C1333" s="220" t="n">
        <v>2991</v>
      </c>
      <c r="D1333" s="409" t="s">
        <v>454</v>
      </c>
      <c r="E1333" s="222"/>
      <c r="F1333" s="270"/>
      <c r="G1333" s="256"/>
      <c r="H1333" s="256"/>
      <c r="I1333" s="225" t="n">
        <f aca="false">F1333+G1333+H1333</f>
        <v>0</v>
      </c>
      <c r="J1333" s="691" t="str">
        <f aca="false">(IF($E1333&lt;&gt;0,$J$2,IF($I1333&lt;&gt;0,$J$2,"")))</f>
        <v/>
      </c>
      <c r="K1333" s="218"/>
      <c r="L1333" s="700"/>
      <c r="M1333" s="701"/>
      <c r="N1333" s="370" t="n">
        <f aca="false">I1333</f>
        <v>0</v>
      </c>
      <c r="O1333" s="702" t="n">
        <f aca="false">L1333+M1333-N1333</f>
        <v>0</v>
      </c>
      <c r="P1333" s="218"/>
      <c r="Q1333" s="371"/>
      <c r="R1333" s="400"/>
      <c r="S1333" s="400"/>
      <c r="T1333" s="400"/>
      <c r="U1333" s="400"/>
      <c r="V1333" s="400"/>
      <c r="W1333" s="703"/>
      <c r="X1333" s="372" t="n">
        <f aca="false">T1333-U1333-V1333-W1333</f>
        <v>0</v>
      </c>
    </row>
    <row r="1334" customFormat="false" ht="19.5" hidden="true" customHeight="false" outlineLevel="0" collapsed="false">
      <c r="A1334" s="281" t="n">
        <v>265</v>
      </c>
      <c r="B1334" s="219"/>
      <c r="C1334" s="244" t="n">
        <v>2992</v>
      </c>
      <c r="D1334" s="284" t="s">
        <v>455</v>
      </c>
      <c r="E1334" s="222"/>
      <c r="F1334" s="270"/>
      <c r="G1334" s="256"/>
      <c r="H1334" s="256"/>
      <c r="I1334" s="225" t="n">
        <f aca="false">F1334+G1334+H1334</f>
        <v>0</v>
      </c>
      <c r="J1334" s="691" t="str">
        <f aca="false">(IF($E1334&lt;&gt;0,$J$2,IF($I1334&lt;&gt;0,$J$2,"")))</f>
        <v/>
      </c>
      <c r="K1334" s="218"/>
      <c r="L1334" s="700"/>
      <c r="M1334" s="701"/>
      <c r="N1334" s="370" t="n">
        <f aca="false">I1334</f>
        <v>0</v>
      </c>
      <c r="O1334" s="702" t="n">
        <f aca="false">L1334+M1334-N1334</f>
        <v>0</v>
      </c>
      <c r="P1334" s="218"/>
      <c r="Q1334" s="371"/>
      <c r="R1334" s="400"/>
      <c r="S1334" s="400"/>
      <c r="T1334" s="400"/>
      <c r="U1334" s="400"/>
      <c r="V1334" s="400"/>
      <c r="W1334" s="703"/>
      <c r="X1334" s="372" t="n">
        <f aca="false">T1334-U1334-V1334-W1334</f>
        <v>0</v>
      </c>
    </row>
    <row r="1335" customFormat="false" ht="19.5" hidden="true" customHeight="false" outlineLevel="0" collapsed="false">
      <c r="A1335" s="280" t="n">
        <v>270</v>
      </c>
      <c r="B1335" s="232" t="n">
        <v>3300</v>
      </c>
      <c r="C1335" s="404" t="s">
        <v>456</v>
      </c>
      <c r="D1335" s="404"/>
      <c r="E1335" s="248"/>
      <c r="F1335" s="249" t="n">
        <f aca="false">SUM(F1336:F1341)</f>
        <v>0</v>
      </c>
      <c r="G1335" s="250" t="n">
        <f aca="false">SUM(G1336:G1341)</f>
        <v>0</v>
      </c>
      <c r="H1335" s="250" t="n">
        <f aca="false">SUM(H1336:H1341)</f>
        <v>0</v>
      </c>
      <c r="I1335" s="250" t="n">
        <f aca="false">SUM(I1336:I1341)</f>
        <v>0</v>
      </c>
      <c r="J1335" s="691" t="str">
        <f aca="false">(IF($E1335&lt;&gt;0,$J$2,IF($I1335&lt;&gt;0,$J$2,"")))</f>
        <v/>
      </c>
      <c r="K1335" s="218"/>
      <c r="L1335" s="390"/>
      <c r="M1335" s="412"/>
      <c r="N1335" s="412"/>
      <c r="O1335" s="260"/>
      <c r="P1335" s="218"/>
      <c r="Q1335" s="390"/>
      <c r="R1335" s="412"/>
      <c r="S1335" s="412"/>
      <c r="T1335" s="412"/>
      <c r="U1335" s="412"/>
      <c r="V1335" s="412"/>
      <c r="W1335" s="260"/>
      <c r="X1335" s="372" t="n">
        <f aca="false">T1335-U1335-V1335-W1335</f>
        <v>0</v>
      </c>
    </row>
    <row r="1336" customFormat="false" ht="19.5" hidden="true" customHeight="false" outlineLevel="0" collapsed="false">
      <c r="A1336" s="280" t="n">
        <v>290</v>
      </c>
      <c r="B1336" s="252"/>
      <c r="C1336" s="255" t="n">
        <v>3301</v>
      </c>
      <c r="D1336" s="413" t="s">
        <v>457</v>
      </c>
      <c r="E1336" s="222"/>
      <c r="F1336" s="270"/>
      <c r="G1336" s="256"/>
      <c r="H1336" s="256"/>
      <c r="I1336" s="225" t="n">
        <f aca="false">F1336+G1336+H1336</f>
        <v>0</v>
      </c>
      <c r="J1336" s="691" t="str">
        <f aca="false">(IF($E1336&lt;&gt;0,$J$2,IF($I1336&lt;&gt;0,$J$2,"")))</f>
        <v/>
      </c>
      <c r="K1336" s="218"/>
      <c r="L1336" s="371"/>
      <c r="M1336" s="400"/>
      <c r="N1336" s="400"/>
      <c r="O1336" s="703"/>
      <c r="P1336" s="218"/>
      <c r="Q1336" s="371"/>
      <c r="R1336" s="400"/>
      <c r="S1336" s="400"/>
      <c r="T1336" s="400"/>
      <c r="U1336" s="400"/>
      <c r="V1336" s="400"/>
      <c r="W1336" s="703"/>
      <c r="X1336" s="372" t="n">
        <f aca="false">T1336-U1336-V1336-W1336</f>
        <v>0</v>
      </c>
    </row>
    <row r="1337" customFormat="false" ht="19.5" hidden="true" customHeight="false" outlineLevel="0" collapsed="false">
      <c r="A1337" s="403" t="n">
        <v>320</v>
      </c>
      <c r="B1337" s="252"/>
      <c r="C1337" s="395" t="n">
        <v>3302</v>
      </c>
      <c r="D1337" s="414" t="s">
        <v>746</v>
      </c>
      <c r="E1337" s="222"/>
      <c r="F1337" s="270"/>
      <c r="G1337" s="256"/>
      <c r="H1337" s="256"/>
      <c r="I1337" s="225" t="n">
        <f aca="false">F1337+G1337+H1337</f>
        <v>0</v>
      </c>
      <c r="J1337" s="691" t="str">
        <f aca="false">(IF($E1337&lt;&gt;0,$J$2,IF($I1337&lt;&gt;0,$J$2,"")))</f>
        <v/>
      </c>
      <c r="K1337" s="218"/>
      <c r="L1337" s="371"/>
      <c r="M1337" s="400"/>
      <c r="N1337" s="400"/>
      <c r="O1337" s="703"/>
      <c r="P1337" s="218"/>
      <c r="Q1337" s="371"/>
      <c r="R1337" s="400"/>
      <c r="S1337" s="400"/>
      <c r="T1337" s="400"/>
      <c r="U1337" s="400"/>
      <c r="V1337" s="400"/>
      <c r="W1337" s="703"/>
      <c r="X1337" s="372" t="n">
        <f aca="false">T1337-U1337-V1337-W1337</f>
        <v>0</v>
      </c>
    </row>
    <row r="1338" customFormat="false" ht="19.5" hidden="true" customHeight="false" outlineLevel="0" collapsed="false">
      <c r="A1338" s="280" t="n">
        <v>330</v>
      </c>
      <c r="B1338" s="252"/>
      <c r="C1338" s="395" t="n">
        <v>3303</v>
      </c>
      <c r="D1338" s="414" t="s">
        <v>459</v>
      </c>
      <c r="E1338" s="222"/>
      <c r="F1338" s="270"/>
      <c r="G1338" s="256"/>
      <c r="H1338" s="256"/>
      <c r="I1338" s="225" t="n">
        <f aca="false">F1338+G1338+H1338</f>
        <v>0</v>
      </c>
      <c r="J1338" s="691" t="str">
        <f aca="false">(IF($E1338&lt;&gt;0,$J$2,IF($I1338&lt;&gt;0,$J$2,"")))</f>
        <v/>
      </c>
      <c r="K1338" s="218"/>
      <c r="L1338" s="371"/>
      <c r="M1338" s="400"/>
      <c r="N1338" s="400"/>
      <c r="O1338" s="703"/>
      <c r="P1338" s="218"/>
      <c r="Q1338" s="371"/>
      <c r="R1338" s="400"/>
      <c r="S1338" s="400"/>
      <c r="T1338" s="400"/>
      <c r="U1338" s="400"/>
      <c r="V1338" s="400"/>
      <c r="W1338" s="703"/>
      <c r="X1338" s="372" t="n">
        <f aca="false">T1338-U1338-V1338-W1338</f>
        <v>0</v>
      </c>
    </row>
    <row r="1339" customFormat="false" ht="19.5" hidden="true" customHeight="false" outlineLevel="0" collapsed="false">
      <c r="A1339" s="280" t="n">
        <v>350</v>
      </c>
      <c r="B1339" s="252"/>
      <c r="C1339" s="407" t="n">
        <v>3304</v>
      </c>
      <c r="D1339" s="415" t="s">
        <v>460</v>
      </c>
      <c r="E1339" s="222"/>
      <c r="F1339" s="270"/>
      <c r="G1339" s="256"/>
      <c r="H1339" s="256"/>
      <c r="I1339" s="225" t="n">
        <f aca="false">F1339+G1339+H1339</f>
        <v>0</v>
      </c>
      <c r="J1339" s="691" t="str">
        <f aca="false">(IF($E1339&lt;&gt;0,$J$2,IF($I1339&lt;&gt;0,$J$2,"")))</f>
        <v/>
      </c>
      <c r="K1339" s="218"/>
      <c r="L1339" s="371"/>
      <c r="M1339" s="400"/>
      <c r="N1339" s="400"/>
      <c r="O1339" s="703"/>
      <c r="P1339" s="218"/>
      <c r="Q1339" s="371"/>
      <c r="R1339" s="400"/>
      <c r="S1339" s="400"/>
      <c r="T1339" s="400"/>
      <c r="U1339" s="400"/>
      <c r="V1339" s="400"/>
      <c r="W1339" s="703"/>
      <c r="X1339" s="372" t="n">
        <f aca="false">T1339-U1339-V1339-W1339</f>
        <v>0</v>
      </c>
    </row>
    <row r="1340" customFormat="false" ht="19.5" hidden="true" customHeight="false" outlineLevel="0" collapsed="false">
      <c r="A1340" s="281" t="n">
        <v>355</v>
      </c>
      <c r="B1340" s="252"/>
      <c r="C1340" s="244" t="n">
        <v>3305</v>
      </c>
      <c r="D1340" s="416" t="s">
        <v>461</v>
      </c>
      <c r="E1340" s="222"/>
      <c r="F1340" s="270"/>
      <c r="G1340" s="256"/>
      <c r="H1340" s="256"/>
      <c r="I1340" s="225" t="n">
        <f aca="false">F1340+G1340+H1340</f>
        <v>0</v>
      </c>
      <c r="J1340" s="691" t="str">
        <f aca="false">(IF($E1340&lt;&gt;0,$J$2,IF($I1340&lt;&gt;0,$J$2,"")))</f>
        <v/>
      </c>
      <c r="K1340" s="218"/>
      <c r="L1340" s="371"/>
      <c r="M1340" s="400"/>
      <c r="N1340" s="400"/>
      <c r="O1340" s="703"/>
      <c r="P1340" s="218"/>
      <c r="Q1340" s="371"/>
      <c r="R1340" s="400"/>
      <c r="S1340" s="400"/>
      <c r="T1340" s="400"/>
      <c r="U1340" s="400"/>
      <c r="V1340" s="400"/>
      <c r="W1340" s="703"/>
      <c r="X1340" s="372" t="n">
        <f aca="false">T1340-U1340-V1340-W1340</f>
        <v>0</v>
      </c>
    </row>
    <row r="1341" customFormat="false" ht="19.5" hidden="true" customHeight="false" outlineLevel="0" collapsed="false">
      <c r="A1341" s="281" t="n">
        <v>375</v>
      </c>
      <c r="B1341" s="252"/>
      <c r="C1341" s="244" t="n">
        <v>3306</v>
      </c>
      <c r="D1341" s="416" t="s">
        <v>462</v>
      </c>
      <c r="E1341" s="222"/>
      <c r="F1341" s="270"/>
      <c r="G1341" s="256"/>
      <c r="H1341" s="256"/>
      <c r="I1341" s="225" t="n">
        <f aca="false">F1341+G1341+H1341</f>
        <v>0</v>
      </c>
      <c r="J1341" s="691" t="str">
        <f aca="false">(IF($E1341&lt;&gt;0,$J$2,IF($I1341&lt;&gt;0,$J$2,"")))</f>
        <v/>
      </c>
      <c r="K1341" s="218"/>
      <c r="L1341" s="371"/>
      <c r="M1341" s="400"/>
      <c r="N1341" s="400"/>
      <c r="O1341" s="703"/>
      <c r="P1341" s="218"/>
      <c r="Q1341" s="371"/>
      <c r="R1341" s="400"/>
      <c r="S1341" s="400"/>
      <c r="T1341" s="400"/>
      <c r="U1341" s="400"/>
      <c r="V1341" s="400"/>
      <c r="W1341" s="703"/>
      <c r="X1341" s="372" t="n">
        <f aca="false">T1341-U1341-V1341-W1341</f>
        <v>0</v>
      </c>
    </row>
    <row r="1342" customFormat="false" ht="19.5" hidden="true" customHeight="false" outlineLevel="0" collapsed="false">
      <c r="A1342" s="281" t="n">
        <v>380</v>
      </c>
      <c r="B1342" s="232" t="n">
        <v>3900</v>
      </c>
      <c r="C1342" s="401" t="s">
        <v>463</v>
      </c>
      <c r="D1342" s="401"/>
      <c r="E1342" s="248"/>
      <c r="F1342" s="546"/>
      <c r="G1342" s="269"/>
      <c r="H1342" s="269"/>
      <c r="I1342" s="225" t="n">
        <f aca="false">F1342+G1342+H1342</f>
        <v>0</v>
      </c>
      <c r="J1342" s="691" t="str">
        <f aca="false">(IF($E1342&lt;&gt;0,$J$2,IF($I1342&lt;&gt;0,$J$2,"")))</f>
        <v/>
      </c>
      <c r="K1342" s="218"/>
      <c r="L1342" s="705"/>
      <c r="M1342" s="706"/>
      <c r="N1342" s="389" t="n">
        <f aca="false">I1342</f>
        <v>0</v>
      </c>
      <c r="O1342" s="702" t="n">
        <f aca="false">L1342+M1342-N1342</f>
        <v>0</v>
      </c>
      <c r="P1342" s="218"/>
      <c r="Q1342" s="705"/>
      <c r="R1342" s="706"/>
      <c r="S1342" s="370" t="n">
        <f aca="false">+IF(+(L1342+M1342)&gt;=I1342,+M1342,+(+I1342-L1342))</f>
        <v>0</v>
      </c>
      <c r="T1342" s="370" t="n">
        <f aca="false">Q1342+R1342-S1342</f>
        <v>0</v>
      </c>
      <c r="U1342" s="706"/>
      <c r="V1342" s="706"/>
      <c r="W1342" s="259"/>
      <c r="X1342" s="372" t="n">
        <f aca="false">T1342-U1342-V1342-W1342</f>
        <v>0</v>
      </c>
    </row>
    <row r="1343" customFormat="false" ht="19.5" hidden="true" customHeight="false" outlineLevel="0" collapsed="false">
      <c r="A1343" s="281" t="n">
        <v>385</v>
      </c>
      <c r="B1343" s="232" t="n">
        <v>4000</v>
      </c>
      <c r="C1343" s="418" t="s">
        <v>464</v>
      </c>
      <c r="D1343" s="418"/>
      <c r="E1343" s="248"/>
      <c r="F1343" s="546"/>
      <c r="G1343" s="269"/>
      <c r="H1343" s="269"/>
      <c r="I1343" s="225" t="n">
        <f aca="false">F1343+G1343+H1343</f>
        <v>0</v>
      </c>
      <c r="J1343" s="691" t="str">
        <f aca="false">(IF($E1343&lt;&gt;0,$J$2,IF($I1343&lt;&gt;0,$J$2,"")))</f>
        <v/>
      </c>
      <c r="K1343" s="218"/>
      <c r="L1343" s="705"/>
      <c r="M1343" s="706"/>
      <c r="N1343" s="389" t="n">
        <f aca="false">I1343</f>
        <v>0</v>
      </c>
      <c r="O1343" s="702" t="n">
        <f aca="false">L1343+M1343-N1343</f>
        <v>0</v>
      </c>
      <c r="P1343" s="218"/>
      <c r="Q1343" s="390"/>
      <c r="R1343" s="412"/>
      <c r="S1343" s="412"/>
      <c r="T1343" s="400"/>
      <c r="U1343" s="412"/>
      <c r="V1343" s="412"/>
      <c r="W1343" s="703"/>
      <c r="X1343" s="372" t="n">
        <f aca="false">T1343-U1343-V1343-W1343</f>
        <v>0</v>
      </c>
    </row>
    <row r="1344" customFormat="false" ht="19.5" hidden="true" customHeight="false" outlineLevel="0" collapsed="false">
      <c r="A1344" s="281" t="n">
        <v>390</v>
      </c>
      <c r="B1344" s="232" t="n">
        <v>4100</v>
      </c>
      <c r="C1344" s="418" t="s">
        <v>465</v>
      </c>
      <c r="D1344" s="418"/>
      <c r="E1344" s="248"/>
      <c r="F1344" s="546"/>
      <c r="G1344" s="269"/>
      <c r="H1344" s="269"/>
      <c r="I1344" s="225" t="n">
        <f aca="false">F1344+G1344+H1344</f>
        <v>0</v>
      </c>
      <c r="J1344" s="691" t="str">
        <f aca="false">(IF($E1344&lt;&gt;0,$J$2,IF($I1344&lt;&gt;0,$J$2,"")))</f>
        <v/>
      </c>
      <c r="K1344" s="218"/>
      <c r="L1344" s="390"/>
      <c r="M1344" s="412"/>
      <c r="N1344" s="412"/>
      <c r="O1344" s="260"/>
      <c r="P1344" s="218"/>
      <c r="Q1344" s="390"/>
      <c r="R1344" s="412"/>
      <c r="S1344" s="412"/>
      <c r="T1344" s="412"/>
      <c r="U1344" s="412"/>
      <c r="V1344" s="412"/>
      <c r="W1344" s="260"/>
      <c r="X1344" s="372" t="n">
        <f aca="false">T1344-U1344-V1344-W1344</f>
        <v>0</v>
      </c>
    </row>
    <row r="1345" customFormat="false" ht="19.5" hidden="true" customHeight="false" outlineLevel="0" collapsed="false">
      <c r="A1345" s="281" t="n">
        <v>395</v>
      </c>
      <c r="B1345" s="232" t="n">
        <v>4200</v>
      </c>
      <c r="C1345" s="708" t="s">
        <v>466</v>
      </c>
      <c r="D1345" s="708"/>
      <c r="E1345" s="248"/>
      <c r="F1345" s="249" t="n">
        <f aca="false">SUM(F1346:F1351)</f>
        <v>0</v>
      </c>
      <c r="G1345" s="250" t="n">
        <f aca="false">SUM(G1346:G1351)</f>
        <v>0</v>
      </c>
      <c r="H1345" s="250" t="n">
        <f aca="false">SUM(H1346:H1351)</f>
        <v>0</v>
      </c>
      <c r="I1345" s="250" t="n">
        <f aca="false">SUM(I1346:I1351)</f>
        <v>0</v>
      </c>
      <c r="J1345" s="691" t="str">
        <f aca="false">(IF($E1345&lt;&gt;0,$J$2,IF($I1345&lt;&gt;0,$J$2,"")))</f>
        <v/>
      </c>
      <c r="K1345" s="218"/>
      <c r="L1345" s="388" t="n">
        <f aca="false">SUM(L1346:L1351)</f>
        <v>0</v>
      </c>
      <c r="M1345" s="389" t="n">
        <f aca="false">SUM(M1346:M1351)</f>
        <v>0</v>
      </c>
      <c r="N1345" s="704" t="n">
        <f aca="false">SUM(N1346:N1351)</f>
        <v>0</v>
      </c>
      <c r="O1345" s="266" t="n">
        <f aca="false">SUM(O1346:O1351)</f>
        <v>0</v>
      </c>
      <c r="P1345" s="218"/>
      <c r="Q1345" s="388" t="n">
        <f aca="false">SUM(Q1346:Q1351)</f>
        <v>0</v>
      </c>
      <c r="R1345" s="389" t="n">
        <f aca="false">SUM(R1346:R1351)</f>
        <v>0</v>
      </c>
      <c r="S1345" s="389" t="n">
        <f aca="false">SUM(S1346:S1351)</f>
        <v>0</v>
      </c>
      <c r="T1345" s="389" t="n">
        <f aca="false">SUM(T1346:T1351)</f>
        <v>0</v>
      </c>
      <c r="U1345" s="389" t="n">
        <f aca="false">SUM(U1346:U1351)</f>
        <v>0</v>
      </c>
      <c r="V1345" s="389" t="n">
        <f aca="false">SUM(V1346:V1351)</f>
        <v>0</v>
      </c>
      <c r="W1345" s="266" t="n">
        <f aca="false">SUM(W1346:W1351)</f>
        <v>0</v>
      </c>
      <c r="X1345" s="372" t="n">
        <f aca="false">T1345-U1345-V1345-W1345</f>
        <v>0</v>
      </c>
    </row>
    <row r="1346" customFormat="false" ht="19.5" hidden="true" customHeight="false" outlineLevel="0" collapsed="false">
      <c r="A1346" s="267" t="n">
        <v>397</v>
      </c>
      <c r="B1346" s="419"/>
      <c r="C1346" s="255" t="n">
        <v>4201</v>
      </c>
      <c r="D1346" s="221" t="s">
        <v>467</v>
      </c>
      <c r="E1346" s="222"/>
      <c r="F1346" s="270"/>
      <c r="G1346" s="256"/>
      <c r="H1346" s="256"/>
      <c r="I1346" s="225" t="n">
        <f aca="false">F1346+G1346+H1346</f>
        <v>0</v>
      </c>
      <c r="J1346" s="691" t="str">
        <f aca="false">(IF($E1346&lt;&gt;0,$J$2,IF($I1346&lt;&gt;0,$J$2,"")))</f>
        <v/>
      </c>
      <c r="K1346" s="218"/>
      <c r="L1346" s="700"/>
      <c r="M1346" s="701"/>
      <c r="N1346" s="370" t="n">
        <f aca="false">I1346</f>
        <v>0</v>
      </c>
      <c r="O1346" s="702" t="n">
        <f aca="false">L1346+M1346-N1346</f>
        <v>0</v>
      </c>
      <c r="P1346" s="218"/>
      <c r="Q1346" s="700"/>
      <c r="R1346" s="701"/>
      <c r="S1346" s="370" t="n">
        <f aca="false">+IF(+(L1346+M1346)&gt;=I1346,+M1346,+(+I1346-L1346))</f>
        <v>0</v>
      </c>
      <c r="T1346" s="370" t="n">
        <f aca="false">Q1346+R1346-S1346</f>
        <v>0</v>
      </c>
      <c r="U1346" s="701"/>
      <c r="V1346" s="701"/>
      <c r="W1346" s="259"/>
      <c r="X1346" s="372" t="n">
        <f aca="false">T1346-U1346-V1346-W1346</f>
        <v>0</v>
      </c>
    </row>
    <row r="1347" customFormat="false" ht="19.5" hidden="true" customHeight="false" outlineLevel="0" collapsed="false">
      <c r="A1347" s="229" t="n">
        <v>398</v>
      </c>
      <c r="B1347" s="419"/>
      <c r="C1347" s="220" t="n">
        <v>4202</v>
      </c>
      <c r="D1347" s="226" t="s">
        <v>468</v>
      </c>
      <c r="E1347" s="222"/>
      <c r="F1347" s="270"/>
      <c r="G1347" s="256"/>
      <c r="H1347" s="256"/>
      <c r="I1347" s="225" t="n">
        <f aca="false">F1347+G1347+H1347</f>
        <v>0</v>
      </c>
      <c r="J1347" s="691" t="str">
        <f aca="false">(IF($E1347&lt;&gt;0,$J$2,IF($I1347&lt;&gt;0,$J$2,"")))</f>
        <v/>
      </c>
      <c r="K1347" s="218"/>
      <c r="L1347" s="700"/>
      <c r="M1347" s="701"/>
      <c r="N1347" s="370" t="n">
        <f aca="false">I1347</f>
        <v>0</v>
      </c>
      <c r="O1347" s="702" t="n">
        <f aca="false">L1347+M1347-N1347</f>
        <v>0</v>
      </c>
      <c r="P1347" s="218"/>
      <c r="Q1347" s="700"/>
      <c r="R1347" s="701"/>
      <c r="S1347" s="370" t="n">
        <f aca="false">+IF(+(L1347+M1347)&gt;=I1347,+M1347,+(+I1347-L1347))</f>
        <v>0</v>
      </c>
      <c r="T1347" s="370" t="n">
        <f aca="false">Q1347+R1347-S1347</f>
        <v>0</v>
      </c>
      <c r="U1347" s="701"/>
      <c r="V1347" s="701"/>
      <c r="W1347" s="259"/>
      <c r="X1347" s="372" t="n">
        <f aca="false">T1347-U1347-V1347-W1347</f>
        <v>0</v>
      </c>
    </row>
    <row r="1348" customFormat="false" ht="19.5" hidden="true" customHeight="false" outlineLevel="0" collapsed="false">
      <c r="A1348" s="229" t="n">
        <v>399</v>
      </c>
      <c r="B1348" s="419"/>
      <c r="C1348" s="220" t="n">
        <v>4214</v>
      </c>
      <c r="D1348" s="226" t="s">
        <v>469</v>
      </c>
      <c r="E1348" s="222"/>
      <c r="F1348" s="270"/>
      <c r="G1348" s="256"/>
      <c r="H1348" s="256"/>
      <c r="I1348" s="225" t="n">
        <f aca="false">F1348+G1348+H1348</f>
        <v>0</v>
      </c>
      <c r="J1348" s="691" t="str">
        <f aca="false">(IF($E1348&lt;&gt;0,$J$2,IF($I1348&lt;&gt;0,$J$2,"")))</f>
        <v/>
      </c>
      <c r="K1348" s="218"/>
      <c r="L1348" s="700"/>
      <c r="M1348" s="701"/>
      <c r="N1348" s="370" t="n">
        <f aca="false">I1348</f>
        <v>0</v>
      </c>
      <c r="O1348" s="702" t="n">
        <f aca="false">L1348+M1348-N1348</f>
        <v>0</v>
      </c>
      <c r="P1348" s="218"/>
      <c r="Q1348" s="700"/>
      <c r="R1348" s="701"/>
      <c r="S1348" s="370" t="n">
        <f aca="false">+IF(+(L1348+M1348)&gt;=I1348,+M1348,+(+I1348-L1348))</f>
        <v>0</v>
      </c>
      <c r="T1348" s="370" t="n">
        <f aca="false">Q1348+R1348-S1348</f>
        <v>0</v>
      </c>
      <c r="U1348" s="701"/>
      <c r="V1348" s="701"/>
      <c r="W1348" s="259"/>
      <c r="X1348" s="372" t="n">
        <f aca="false">T1348-U1348-V1348-W1348</f>
        <v>0</v>
      </c>
    </row>
    <row r="1349" customFormat="false" ht="19.5" hidden="true" customHeight="false" outlineLevel="0" collapsed="false">
      <c r="A1349" s="229" t="n">
        <v>400</v>
      </c>
      <c r="B1349" s="419"/>
      <c r="C1349" s="220" t="n">
        <v>4217</v>
      </c>
      <c r="D1349" s="226" t="s">
        <v>470</v>
      </c>
      <c r="E1349" s="222"/>
      <c r="F1349" s="270"/>
      <c r="G1349" s="256"/>
      <c r="H1349" s="256"/>
      <c r="I1349" s="225" t="n">
        <f aca="false">F1349+G1349+H1349</f>
        <v>0</v>
      </c>
      <c r="J1349" s="691" t="str">
        <f aca="false">(IF($E1349&lt;&gt;0,$J$2,IF($I1349&lt;&gt;0,$J$2,"")))</f>
        <v/>
      </c>
      <c r="K1349" s="218"/>
      <c r="L1349" s="700"/>
      <c r="M1349" s="701"/>
      <c r="N1349" s="370" t="n">
        <f aca="false">I1349</f>
        <v>0</v>
      </c>
      <c r="O1349" s="702" t="n">
        <f aca="false">L1349+M1349-N1349</f>
        <v>0</v>
      </c>
      <c r="P1349" s="218"/>
      <c r="Q1349" s="700"/>
      <c r="R1349" s="701"/>
      <c r="S1349" s="370" t="n">
        <f aca="false">+IF(+(L1349+M1349)&gt;=I1349,+M1349,+(+I1349-L1349))</f>
        <v>0</v>
      </c>
      <c r="T1349" s="370" t="n">
        <f aca="false">Q1349+R1349-S1349</f>
        <v>0</v>
      </c>
      <c r="U1349" s="701"/>
      <c r="V1349" s="701"/>
      <c r="W1349" s="259"/>
      <c r="X1349" s="372" t="n">
        <f aca="false">T1349-U1349-V1349-W1349</f>
        <v>0</v>
      </c>
    </row>
    <row r="1350" customFormat="false" ht="19.5" hidden="true" customHeight="false" outlineLevel="0" collapsed="false">
      <c r="A1350" s="229" t="n">
        <v>401</v>
      </c>
      <c r="B1350" s="419"/>
      <c r="C1350" s="220" t="n">
        <v>4218</v>
      </c>
      <c r="D1350" s="257" t="s">
        <v>471</v>
      </c>
      <c r="E1350" s="222"/>
      <c r="F1350" s="270"/>
      <c r="G1350" s="256"/>
      <c r="H1350" s="256"/>
      <c r="I1350" s="225" t="n">
        <f aca="false">F1350+G1350+H1350</f>
        <v>0</v>
      </c>
      <c r="J1350" s="691" t="str">
        <f aca="false">(IF($E1350&lt;&gt;0,$J$2,IF($I1350&lt;&gt;0,$J$2,"")))</f>
        <v/>
      </c>
      <c r="K1350" s="218"/>
      <c r="L1350" s="700"/>
      <c r="M1350" s="701"/>
      <c r="N1350" s="370" t="n">
        <f aca="false">I1350</f>
        <v>0</v>
      </c>
      <c r="O1350" s="702" t="n">
        <f aca="false">L1350+M1350-N1350</f>
        <v>0</v>
      </c>
      <c r="P1350" s="218"/>
      <c r="Q1350" s="700"/>
      <c r="R1350" s="701"/>
      <c r="S1350" s="370" t="n">
        <f aca="false">+IF(+(L1350+M1350)&gt;=I1350,+M1350,+(+I1350-L1350))</f>
        <v>0</v>
      </c>
      <c r="T1350" s="370" t="n">
        <f aca="false">Q1350+R1350-S1350</f>
        <v>0</v>
      </c>
      <c r="U1350" s="701"/>
      <c r="V1350" s="701"/>
      <c r="W1350" s="259"/>
      <c r="X1350" s="372" t="n">
        <f aca="false">T1350-U1350-V1350-W1350</f>
        <v>0</v>
      </c>
    </row>
    <row r="1351" customFormat="false" ht="19.5" hidden="true" customHeight="false" outlineLevel="0" collapsed="false">
      <c r="A1351" s="229" t="n">
        <v>402</v>
      </c>
      <c r="B1351" s="419"/>
      <c r="C1351" s="220" t="n">
        <v>4219</v>
      </c>
      <c r="D1351" s="305" t="s">
        <v>472</v>
      </c>
      <c r="E1351" s="222"/>
      <c r="F1351" s="270"/>
      <c r="G1351" s="256"/>
      <c r="H1351" s="256"/>
      <c r="I1351" s="225" t="n">
        <f aca="false">F1351+G1351+H1351</f>
        <v>0</v>
      </c>
      <c r="J1351" s="691" t="str">
        <f aca="false">(IF($E1351&lt;&gt;0,$J$2,IF($I1351&lt;&gt;0,$J$2,"")))</f>
        <v/>
      </c>
      <c r="K1351" s="218"/>
      <c r="L1351" s="700"/>
      <c r="M1351" s="701"/>
      <c r="N1351" s="370" t="n">
        <f aca="false">I1351</f>
        <v>0</v>
      </c>
      <c r="O1351" s="702" t="n">
        <f aca="false">L1351+M1351-N1351</f>
        <v>0</v>
      </c>
      <c r="P1351" s="218"/>
      <c r="Q1351" s="700"/>
      <c r="R1351" s="701"/>
      <c r="S1351" s="370" t="n">
        <f aca="false">+IF(+(L1351+M1351)&gt;=I1351,+M1351,+(+I1351-L1351))</f>
        <v>0</v>
      </c>
      <c r="T1351" s="370" t="n">
        <f aca="false">Q1351+R1351-S1351</f>
        <v>0</v>
      </c>
      <c r="U1351" s="701"/>
      <c r="V1351" s="701"/>
      <c r="W1351" s="259"/>
      <c r="X1351" s="372" t="n">
        <f aca="false">T1351-U1351-V1351-W1351</f>
        <v>0</v>
      </c>
    </row>
    <row r="1352" customFormat="false" ht="19.5" hidden="true" customHeight="false" outlineLevel="0" collapsed="false">
      <c r="A1352" s="417" t="n">
        <v>404</v>
      </c>
      <c r="B1352" s="232" t="n">
        <v>4300</v>
      </c>
      <c r="C1352" s="398" t="s">
        <v>473</v>
      </c>
      <c r="D1352" s="398"/>
      <c r="E1352" s="248"/>
      <c r="F1352" s="249" t="n">
        <f aca="false">SUM(F1353:F1355)</f>
        <v>0</v>
      </c>
      <c r="G1352" s="250" t="n">
        <f aca="false">SUM(G1353:G1355)</f>
        <v>0</v>
      </c>
      <c r="H1352" s="250" t="n">
        <f aca="false">SUM(H1353:H1355)</f>
        <v>0</v>
      </c>
      <c r="I1352" s="250" t="n">
        <f aca="false">SUM(I1353:I1355)</f>
        <v>0</v>
      </c>
      <c r="J1352" s="691" t="str">
        <f aca="false">(IF($E1352&lt;&gt;0,$J$2,IF($I1352&lt;&gt;0,$J$2,"")))</f>
        <v/>
      </c>
      <c r="K1352" s="218"/>
      <c r="L1352" s="388" t="n">
        <f aca="false">SUM(L1353:L1355)</f>
        <v>0</v>
      </c>
      <c r="M1352" s="389" t="n">
        <f aca="false">SUM(M1353:M1355)</f>
        <v>0</v>
      </c>
      <c r="N1352" s="704" t="n">
        <f aca="false">SUM(N1353:N1355)</f>
        <v>0</v>
      </c>
      <c r="O1352" s="266" t="n">
        <f aca="false">SUM(O1353:O1355)</f>
        <v>0</v>
      </c>
      <c r="P1352" s="218"/>
      <c r="Q1352" s="388" t="n">
        <f aca="false">SUM(Q1353:Q1355)</f>
        <v>0</v>
      </c>
      <c r="R1352" s="389" t="n">
        <f aca="false">SUM(R1353:R1355)</f>
        <v>0</v>
      </c>
      <c r="S1352" s="389" t="n">
        <f aca="false">SUM(S1353:S1355)</f>
        <v>0</v>
      </c>
      <c r="T1352" s="389" t="n">
        <f aca="false">SUM(T1353:T1355)</f>
        <v>0</v>
      </c>
      <c r="U1352" s="389" t="n">
        <f aca="false">SUM(U1353:U1355)</f>
        <v>0</v>
      </c>
      <c r="V1352" s="389" t="n">
        <f aca="false">SUM(V1353:V1355)</f>
        <v>0</v>
      </c>
      <c r="W1352" s="266" t="n">
        <f aca="false">SUM(W1353:W1355)</f>
        <v>0</v>
      </c>
      <c r="X1352" s="372" t="n">
        <f aca="false">T1352-U1352-V1352-W1352</f>
        <v>0</v>
      </c>
    </row>
    <row r="1353" customFormat="false" ht="19.5" hidden="true" customHeight="false" outlineLevel="0" collapsed="false">
      <c r="A1353" s="417" t="n">
        <v>404</v>
      </c>
      <c r="B1353" s="419"/>
      <c r="C1353" s="255" t="n">
        <v>4301</v>
      </c>
      <c r="D1353" s="391" t="s">
        <v>474</v>
      </c>
      <c r="E1353" s="222"/>
      <c r="F1353" s="270"/>
      <c r="G1353" s="256"/>
      <c r="H1353" s="256"/>
      <c r="I1353" s="225" t="n">
        <f aca="false">F1353+G1353+H1353</f>
        <v>0</v>
      </c>
      <c r="J1353" s="691" t="str">
        <f aca="false">(IF($E1353&lt;&gt;0,$J$2,IF($I1353&lt;&gt;0,$J$2,"")))</f>
        <v/>
      </c>
      <c r="K1353" s="218"/>
      <c r="L1353" s="700"/>
      <c r="M1353" s="701"/>
      <c r="N1353" s="370" t="n">
        <f aca="false">I1353</f>
        <v>0</v>
      </c>
      <c r="O1353" s="702" t="n">
        <f aca="false">L1353+M1353-N1353</f>
        <v>0</v>
      </c>
      <c r="P1353" s="218"/>
      <c r="Q1353" s="700"/>
      <c r="R1353" s="701"/>
      <c r="S1353" s="370" t="n">
        <f aca="false">+IF(+(L1353+M1353)&gt;=I1353,+M1353,+(+I1353-L1353))</f>
        <v>0</v>
      </c>
      <c r="T1353" s="370" t="n">
        <f aca="false">Q1353+R1353-S1353</f>
        <v>0</v>
      </c>
      <c r="U1353" s="701"/>
      <c r="V1353" s="701"/>
      <c r="W1353" s="259"/>
      <c r="X1353" s="372" t="n">
        <f aca="false">T1353-U1353-V1353-W1353</f>
        <v>0</v>
      </c>
    </row>
    <row r="1354" customFormat="false" ht="19.5" hidden="true" customHeight="false" outlineLevel="0" collapsed="false">
      <c r="A1354" s="280" t="n">
        <v>440</v>
      </c>
      <c r="B1354" s="419"/>
      <c r="C1354" s="220" t="n">
        <v>4302</v>
      </c>
      <c r="D1354" s="226" t="s">
        <v>747</v>
      </c>
      <c r="E1354" s="222"/>
      <c r="F1354" s="270"/>
      <c r="G1354" s="256"/>
      <c r="H1354" s="256"/>
      <c r="I1354" s="225" t="n">
        <f aca="false">F1354+G1354+H1354</f>
        <v>0</v>
      </c>
      <c r="J1354" s="691" t="str">
        <f aca="false">(IF($E1354&lt;&gt;0,$J$2,IF($I1354&lt;&gt;0,$J$2,"")))</f>
        <v/>
      </c>
      <c r="K1354" s="218"/>
      <c r="L1354" s="700"/>
      <c r="M1354" s="701"/>
      <c r="N1354" s="370" t="n">
        <f aca="false">I1354</f>
        <v>0</v>
      </c>
      <c r="O1354" s="702" t="n">
        <f aca="false">L1354+M1354-N1354</f>
        <v>0</v>
      </c>
      <c r="P1354" s="218"/>
      <c r="Q1354" s="700"/>
      <c r="R1354" s="701"/>
      <c r="S1354" s="370" t="n">
        <f aca="false">+IF(+(L1354+M1354)&gt;=I1354,+M1354,+(+I1354-L1354))</f>
        <v>0</v>
      </c>
      <c r="T1354" s="370" t="n">
        <f aca="false">Q1354+R1354-S1354</f>
        <v>0</v>
      </c>
      <c r="U1354" s="701"/>
      <c r="V1354" s="701"/>
      <c r="W1354" s="259"/>
      <c r="X1354" s="372" t="n">
        <f aca="false">T1354-U1354-V1354-W1354</f>
        <v>0</v>
      </c>
    </row>
    <row r="1355" customFormat="false" ht="19.5" hidden="true" customHeight="false" outlineLevel="0" collapsed="false">
      <c r="A1355" s="280" t="n">
        <v>450</v>
      </c>
      <c r="B1355" s="419"/>
      <c r="C1355" s="244" t="n">
        <v>4309</v>
      </c>
      <c r="D1355" s="263" t="s">
        <v>476</v>
      </c>
      <c r="E1355" s="222"/>
      <c r="F1355" s="270"/>
      <c r="G1355" s="256"/>
      <c r="H1355" s="256"/>
      <c r="I1355" s="225" t="n">
        <f aca="false">F1355+G1355+H1355</f>
        <v>0</v>
      </c>
      <c r="J1355" s="691" t="str">
        <f aca="false">(IF($E1355&lt;&gt;0,$J$2,IF($I1355&lt;&gt;0,$J$2,"")))</f>
        <v/>
      </c>
      <c r="K1355" s="218"/>
      <c r="L1355" s="700"/>
      <c r="M1355" s="701"/>
      <c r="N1355" s="370" t="n">
        <f aca="false">I1355</f>
        <v>0</v>
      </c>
      <c r="O1355" s="702" t="n">
        <f aca="false">L1355+M1355-N1355</f>
        <v>0</v>
      </c>
      <c r="P1355" s="218"/>
      <c r="Q1355" s="700"/>
      <c r="R1355" s="701"/>
      <c r="S1355" s="370" t="n">
        <f aca="false">+IF(+(L1355+M1355)&gt;=I1355,+M1355,+(+I1355-L1355))</f>
        <v>0</v>
      </c>
      <c r="T1355" s="370" t="n">
        <f aca="false">Q1355+R1355-S1355</f>
        <v>0</v>
      </c>
      <c r="U1355" s="701"/>
      <c r="V1355" s="701"/>
      <c r="W1355" s="259"/>
      <c r="X1355" s="372" t="n">
        <f aca="false">T1355-U1355-V1355-W1355</f>
        <v>0</v>
      </c>
    </row>
    <row r="1356" customFormat="false" ht="19.5" hidden="true" customHeight="false" outlineLevel="0" collapsed="false">
      <c r="A1356" s="280" t="n">
        <v>495</v>
      </c>
      <c r="B1356" s="232" t="n">
        <v>4400</v>
      </c>
      <c r="C1356" s="420" t="s">
        <v>477</v>
      </c>
      <c r="D1356" s="420"/>
      <c r="E1356" s="248"/>
      <c r="F1356" s="546"/>
      <c r="G1356" s="269"/>
      <c r="H1356" s="269"/>
      <c r="I1356" s="225" t="n">
        <f aca="false">F1356+G1356+H1356</f>
        <v>0</v>
      </c>
      <c r="J1356" s="691" t="str">
        <f aca="false">(IF($E1356&lt;&gt;0,$J$2,IF($I1356&lt;&gt;0,$J$2,"")))</f>
        <v/>
      </c>
      <c r="K1356" s="218"/>
      <c r="L1356" s="705"/>
      <c r="M1356" s="706"/>
      <c r="N1356" s="389" t="n">
        <f aca="false">I1356</f>
        <v>0</v>
      </c>
      <c r="O1356" s="702" t="n">
        <f aca="false">L1356+M1356-N1356</f>
        <v>0</v>
      </c>
      <c r="P1356" s="218"/>
      <c r="Q1356" s="705"/>
      <c r="R1356" s="706"/>
      <c r="S1356" s="370" t="n">
        <f aca="false">+IF(+(L1356+M1356)&gt;=I1356,+M1356,+(+I1356-L1356))</f>
        <v>0</v>
      </c>
      <c r="T1356" s="370" t="n">
        <f aca="false">Q1356+R1356-S1356</f>
        <v>0</v>
      </c>
      <c r="U1356" s="706"/>
      <c r="V1356" s="706"/>
      <c r="W1356" s="259"/>
      <c r="X1356" s="372" t="n">
        <f aca="false">T1356-U1356-V1356-W1356</f>
        <v>0</v>
      </c>
    </row>
    <row r="1357" customFormat="false" ht="19.5" hidden="true" customHeight="false" outlineLevel="0" collapsed="false">
      <c r="A1357" s="281" t="n">
        <v>500</v>
      </c>
      <c r="B1357" s="232" t="n">
        <v>4500</v>
      </c>
      <c r="C1357" s="418" t="s">
        <v>478</v>
      </c>
      <c r="D1357" s="418"/>
      <c r="E1357" s="248"/>
      <c r="F1357" s="546"/>
      <c r="G1357" s="269"/>
      <c r="H1357" s="269"/>
      <c r="I1357" s="225" t="n">
        <f aca="false">F1357+G1357+H1357</f>
        <v>0</v>
      </c>
      <c r="J1357" s="691" t="str">
        <f aca="false">(IF($E1357&lt;&gt;0,$J$2,IF($I1357&lt;&gt;0,$J$2,"")))</f>
        <v/>
      </c>
      <c r="K1357" s="218"/>
      <c r="L1357" s="705"/>
      <c r="M1357" s="706"/>
      <c r="N1357" s="389" t="n">
        <f aca="false">I1357</f>
        <v>0</v>
      </c>
      <c r="O1357" s="702" t="n">
        <f aca="false">L1357+M1357-N1357</f>
        <v>0</v>
      </c>
      <c r="P1357" s="218"/>
      <c r="Q1357" s="705"/>
      <c r="R1357" s="706"/>
      <c r="S1357" s="370" t="n">
        <f aca="false">+IF(+(L1357+M1357)&gt;=I1357,+M1357,+(+I1357-L1357))</f>
        <v>0</v>
      </c>
      <c r="T1357" s="370" t="n">
        <f aca="false">Q1357+R1357-S1357</f>
        <v>0</v>
      </c>
      <c r="U1357" s="706"/>
      <c r="V1357" s="706"/>
      <c r="W1357" s="259"/>
      <c r="X1357" s="372" t="n">
        <f aca="false">T1357-U1357-V1357-W1357</f>
        <v>0</v>
      </c>
    </row>
    <row r="1358" customFormat="false" ht="19.5" hidden="true" customHeight="true" outlineLevel="0" collapsed="false">
      <c r="A1358" s="281" t="n">
        <v>505</v>
      </c>
      <c r="B1358" s="232" t="n">
        <v>4600</v>
      </c>
      <c r="C1358" s="402" t="s">
        <v>479</v>
      </c>
      <c r="D1358" s="402"/>
      <c r="E1358" s="248"/>
      <c r="F1358" s="546"/>
      <c r="G1358" s="269"/>
      <c r="H1358" s="269"/>
      <c r="I1358" s="225" t="n">
        <f aca="false">F1358+G1358+H1358</f>
        <v>0</v>
      </c>
      <c r="J1358" s="691" t="str">
        <f aca="false">(IF($E1358&lt;&gt;0,$J$2,IF($I1358&lt;&gt;0,$J$2,"")))</f>
        <v/>
      </c>
      <c r="K1358" s="218"/>
      <c r="L1358" s="705"/>
      <c r="M1358" s="706"/>
      <c r="N1358" s="389" t="n">
        <f aca="false">I1358</f>
        <v>0</v>
      </c>
      <c r="O1358" s="702" t="n">
        <f aca="false">L1358+M1358-N1358</f>
        <v>0</v>
      </c>
      <c r="P1358" s="218"/>
      <c r="Q1358" s="705"/>
      <c r="R1358" s="706"/>
      <c r="S1358" s="370" t="n">
        <f aca="false">+IF(+(L1358+M1358)&gt;=I1358,+M1358,+(+I1358-L1358))</f>
        <v>0</v>
      </c>
      <c r="T1358" s="370" t="n">
        <f aca="false">Q1358+R1358-S1358</f>
        <v>0</v>
      </c>
      <c r="U1358" s="706"/>
      <c r="V1358" s="706"/>
      <c r="W1358" s="259"/>
      <c r="X1358" s="372" t="n">
        <f aca="false">T1358-U1358-V1358-W1358</f>
        <v>0</v>
      </c>
    </row>
    <row r="1359" customFormat="false" ht="19.5" hidden="true" customHeight="false" outlineLevel="0" collapsed="false">
      <c r="A1359" s="281" t="n">
        <v>510</v>
      </c>
      <c r="B1359" s="232" t="n">
        <v>4900</v>
      </c>
      <c r="C1359" s="404" t="s">
        <v>480</v>
      </c>
      <c r="D1359" s="404"/>
      <c r="E1359" s="248"/>
      <c r="F1359" s="249" t="n">
        <f aca="false">+F1360+F1361</f>
        <v>0</v>
      </c>
      <c r="G1359" s="250" t="n">
        <f aca="false">+G1360+G1361</f>
        <v>0</v>
      </c>
      <c r="H1359" s="250" t="n">
        <f aca="false">+H1360+H1361</f>
        <v>0</v>
      </c>
      <c r="I1359" s="250" t="n">
        <f aca="false">+I1360+I1361</f>
        <v>0</v>
      </c>
      <c r="J1359" s="691" t="str">
        <f aca="false">(IF($E1359&lt;&gt;0,$J$2,IF($I1359&lt;&gt;0,$J$2,"")))</f>
        <v/>
      </c>
      <c r="K1359" s="218"/>
      <c r="L1359" s="390"/>
      <c r="M1359" s="412"/>
      <c r="N1359" s="412"/>
      <c r="O1359" s="260"/>
      <c r="P1359" s="218"/>
      <c r="Q1359" s="390"/>
      <c r="R1359" s="412"/>
      <c r="S1359" s="412"/>
      <c r="T1359" s="412"/>
      <c r="U1359" s="412"/>
      <c r="V1359" s="412"/>
      <c r="W1359" s="260"/>
      <c r="X1359" s="372" t="n">
        <f aca="false">T1359-U1359-V1359-W1359</f>
        <v>0</v>
      </c>
    </row>
    <row r="1360" customFormat="false" ht="19.5" hidden="true" customHeight="false" outlineLevel="0" collapsed="false">
      <c r="A1360" s="281" t="n">
        <v>515</v>
      </c>
      <c r="B1360" s="419"/>
      <c r="C1360" s="255" t="n">
        <v>4901</v>
      </c>
      <c r="D1360" s="421" t="s">
        <v>481</v>
      </c>
      <c r="E1360" s="222"/>
      <c r="F1360" s="270"/>
      <c r="G1360" s="256"/>
      <c r="H1360" s="256"/>
      <c r="I1360" s="225" t="n">
        <f aca="false">F1360+G1360+H1360</f>
        <v>0</v>
      </c>
      <c r="J1360" s="691" t="str">
        <f aca="false">(IF($E1360&lt;&gt;0,$J$2,IF($I1360&lt;&gt;0,$J$2,"")))</f>
        <v/>
      </c>
      <c r="K1360" s="218"/>
      <c r="L1360" s="371"/>
      <c r="M1360" s="400"/>
      <c r="N1360" s="400"/>
      <c r="O1360" s="703"/>
      <c r="P1360" s="218"/>
      <c r="Q1360" s="371"/>
      <c r="R1360" s="400"/>
      <c r="S1360" s="400"/>
      <c r="T1360" s="400"/>
      <c r="U1360" s="400"/>
      <c r="V1360" s="400"/>
      <c r="W1360" s="703"/>
      <c r="X1360" s="372" t="n">
        <f aca="false">T1360-U1360-V1360-W1360</f>
        <v>0</v>
      </c>
    </row>
    <row r="1361" customFormat="false" ht="19.5" hidden="true" customHeight="false" outlineLevel="0" collapsed="false">
      <c r="A1361" s="281" t="n">
        <v>520</v>
      </c>
      <c r="B1361" s="419"/>
      <c r="C1361" s="244" t="n">
        <v>4902</v>
      </c>
      <c r="D1361" s="263" t="s">
        <v>482</v>
      </c>
      <c r="E1361" s="222"/>
      <c r="F1361" s="270"/>
      <c r="G1361" s="256"/>
      <c r="H1361" s="256"/>
      <c r="I1361" s="225" t="n">
        <f aca="false">F1361+G1361+H1361</f>
        <v>0</v>
      </c>
      <c r="J1361" s="691" t="str">
        <f aca="false">(IF($E1361&lt;&gt;0,$J$2,IF($I1361&lt;&gt;0,$J$2,"")))</f>
        <v/>
      </c>
      <c r="K1361" s="218"/>
      <c r="L1361" s="371"/>
      <c r="M1361" s="400"/>
      <c r="N1361" s="400"/>
      <c r="O1361" s="703"/>
      <c r="P1361" s="218"/>
      <c r="Q1361" s="371"/>
      <c r="R1361" s="400"/>
      <c r="S1361" s="400"/>
      <c r="T1361" s="400"/>
      <c r="U1361" s="400"/>
      <c r="V1361" s="400"/>
      <c r="W1361" s="703"/>
      <c r="X1361" s="372" t="n">
        <f aca="false">T1361-U1361-V1361-W1361</f>
        <v>0</v>
      </c>
    </row>
    <row r="1362" customFormat="false" ht="19.5" hidden="true" customHeight="false" outlineLevel="0" collapsed="false">
      <c r="A1362" s="281" t="n">
        <v>525</v>
      </c>
      <c r="B1362" s="422" t="n">
        <v>5100</v>
      </c>
      <c r="C1362" s="423" t="s">
        <v>483</v>
      </c>
      <c r="D1362" s="423"/>
      <c r="E1362" s="709"/>
      <c r="F1362" s="710"/>
      <c r="G1362" s="711"/>
      <c r="H1362" s="711"/>
      <c r="I1362" s="225" t="n">
        <f aca="false">F1362+G1362+H1362</f>
        <v>0</v>
      </c>
      <c r="J1362" s="691" t="str">
        <f aca="false">(IF($E1362&lt;&gt;0,$J$2,IF($I1362&lt;&gt;0,$J$2,"")))</f>
        <v/>
      </c>
      <c r="K1362" s="218"/>
      <c r="L1362" s="712"/>
      <c r="M1362" s="713"/>
      <c r="N1362" s="425" t="n">
        <f aca="false">I1362</f>
        <v>0</v>
      </c>
      <c r="O1362" s="702" t="n">
        <f aca="false">L1362+M1362-N1362</f>
        <v>0</v>
      </c>
      <c r="P1362" s="218"/>
      <c r="Q1362" s="712"/>
      <c r="R1362" s="713"/>
      <c r="S1362" s="370" t="n">
        <f aca="false">+IF(+(L1362+M1362)&gt;=I1362,+M1362,+(+I1362-L1362))</f>
        <v>0</v>
      </c>
      <c r="T1362" s="370" t="n">
        <f aca="false">Q1362+R1362-S1362</f>
        <v>0</v>
      </c>
      <c r="U1362" s="713"/>
      <c r="V1362" s="713"/>
      <c r="W1362" s="259"/>
      <c r="X1362" s="372" t="n">
        <f aca="false">T1362-U1362-V1362-W1362</f>
        <v>0</v>
      </c>
    </row>
    <row r="1363" customFormat="false" ht="19.5" hidden="true" customHeight="false" outlineLevel="0" collapsed="false">
      <c r="A1363" s="280" t="n">
        <v>635</v>
      </c>
      <c r="B1363" s="422" t="n">
        <v>5200</v>
      </c>
      <c r="C1363" s="427" t="s">
        <v>484</v>
      </c>
      <c r="D1363" s="427"/>
      <c r="E1363" s="709"/>
      <c r="F1363" s="714" t="n">
        <f aca="false">SUM(F1364:F1370)</f>
        <v>0</v>
      </c>
      <c r="G1363" s="715" t="n">
        <f aca="false">SUM(G1364:G1370)</f>
        <v>0</v>
      </c>
      <c r="H1363" s="715" t="n">
        <f aca="false">SUM(H1364:H1370)</f>
        <v>0</v>
      </c>
      <c r="I1363" s="715" t="n">
        <f aca="false">SUM(I1364:I1370)</f>
        <v>0</v>
      </c>
      <c r="J1363" s="691" t="str">
        <f aca="false">(IF($E1363&lt;&gt;0,$J$2,IF($I1363&lt;&gt;0,$J$2,"")))</f>
        <v/>
      </c>
      <c r="K1363" s="218"/>
      <c r="L1363" s="424" t="n">
        <f aca="false">SUM(L1364:L1370)</f>
        <v>0</v>
      </c>
      <c r="M1363" s="425" t="n">
        <f aca="false">SUM(M1364:M1370)</f>
        <v>0</v>
      </c>
      <c r="N1363" s="716" t="n">
        <f aca="false">SUM(N1364:N1370)</f>
        <v>0</v>
      </c>
      <c r="O1363" s="717" t="n">
        <f aca="false">SUM(O1364:O1370)</f>
        <v>0</v>
      </c>
      <c r="P1363" s="218"/>
      <c r="Q1363" s="424" t="n">
        <f aca="false">SUM(Q1364:Q1370)</f>
        <v>0</v>
      </c>
      <c r="R1363" s="425" t="n">
        <f aca="false">SUM(R1364:R1370)</f>
        <v>0</v>
      </c>
      <c r="S1363" s="425" t="n">
        <f aca="false">SUM(S1364:S1370)</f>
        <v>0</v>
      </c>
      <c r="T1363" s="425" t="n">
        <f aca="false">SUM(T1364:T1370)</f>
        <v>0</v>
      </c>
      <c r="U1363" s="425" t="n">
        <f aca="false">SUM(U1364:U1370)</f>
        <v>0</v>
      </c>
      <c r="V1363" s="425" t="n">
        <f aca="false">SUM(V1364:V1370)</f>
        <v>0</v>
      </c>
      <c r="W1363" s="717" t="n">
        <f aca="false">SUM(W1364:W1370)</f>
        <v>0</v>
      </c>
      <c r="X1363" s="372" t="n">
        <f aca="false">T1363-U1363-V1363-W1363</f>
        <v>0</v>
      </c>
    </row>
    <row r="1364" customFormat="false" ht="19.5" hidden="true" customHeight="false" outlineLevel="0" collapsed="false">
      <c r="A1364" s="281" t="n">
        <v>640</v>
      </c>
      <c r="B1364" s="428"/>
      <c r="C1364" s="429" t="n">
        <v>5201</v>
      </c>
      <c r="D1364" s="430" t="s">
        <v>485</v>
      </c>
      <c r="E1364" s="718"/>
      <c r="F1364" s="719"/>
      <c r="G1364" s="720"/>
      <c r="H1364" s="720"/>
      <c r="I1364" s="225" t="n">
        <f aca="false">F1364+G1364+H1364</f>
        <v>0</v>
      </c>
      <c r="J1364" s="691" t="str">
        <f aca="false">(IF($E1364&lt;&gt;0,$J$2,IF($I1364&lt;&gt;0,$J$2,"")))</f>
        <v/>
      </c>
      <c r="K1364" s="218"/>
      <c r="L1364" s="721"/>
      <c r="M1364" s="722"/>
      <c r="N1364" s="432" t="n">
        <f aca="false">I1364</f>
        <v>0</v>
      </c>
      <c r="O1364" s="702" t="n">
        <f aca="false">L1364+M1364-N1364</f>
        <v>0</v>
      </c>
      <c r="P1364" s="218"/>
      <c r="Q1364" s="721"/>
      <c r="R1364" s="722"/>
      <c r="S1364" s="370" t="n">
        <f aca="false">+IF(+(L1364+M1364)&gt;=I1364,+M1364,+(+I1364-L1364))</f>
        <v>0</v>
      </c>
      <c r="T1364" s="370" t="n">
        <f aca="false">Q1364+R1364-S1364</f>
        <v>0</v>
      </c>
      <c r="U1364" s="722"/>
      <c r="V1364" s="722"/>
      <c r="W1364" s="259"/>
      <c r="X1364" s="372" t="n">
        <f aca="false">T1364-U1364-V1364-W1364</f>
        <v>0</v>
      </c>
    </row>
    <row r="1365" customFormat="false" ht="19.5" hidden="true" customHeight="false" outlineLevel="0" collapsed="false">
      <c r="A1365" s="281" t="n">
        <v>645</v>
      </c>
      <c r="B1365" s="428"/>
      <c r="C1365" s="434" t="n">
        <v>5202</v>
      </c>
      <c r="D1365" s="435" t="s">
        <v>486</v>
      </c>
      <c r="E1365" s="718"/>
      <c r="F1365" s="719"/>
      <c r="G1365" s="720"/>
      <c r="H1365" s="720"/>
      <c r="I1365" s="225" t="n">
        <f aca="false">F1365+G1365+H1365</f>
        <v>0</v>
      </c>
      <c r="J1365" s="691" t="str">
        <f aca="false">(IF($E1365&lt;&gt;0,$J$2,IF($I1365&lt;&gt;0,$J$2,"")))</f>
        <v/>
      </c>
      <c r="K1365" s="218"/>
      <c r="L1365" s="721"/>
      <c r="M1365" s="722"/>
      <c r="N1365" s="432" t="n">
        <f aca="false">I1365</f>
        <v>0</v>
      </c>
      <c r="O1365" s="702" t="n">
        <f aca="false">L1365+M1365-N1365</f>
        <v>0</v>
      </c>
      <c r="P1365" s="218"/>
      <c r="Q1365" s="721"/>
      <c r="R1365" s="722"/>
      <c r="S1365" s="370" t="n">
        <f aca="false">+IF(+(L1365+M1365)&gt;=I1365,+M1365,+(+I1365-L1365))</f>
        <v>0</v>
      </c>
      <c r="T1365" s="370" t="n">
        <f aca="false">Q1365+R1365-S1365</f>
        <v>0</v>
      </c>
      <c r="U1365" s="722"/>
      <c r="V1365" s="722"/>
      <c r="W1365" s="259"/>
      <c r="X1365" s="372" t="n">
        <f aca="false">T1365-U1365-V1365-W1365</f>
        <v>0</v>
      </c>
    </row>
    <row r="1366" customFormat="false" ht="19.5" hidden="true" customHeight="false" outlineLevel="0" collapsed="false">
      <c r="A1366" s="281" t="n">
        <v>650</v>
      </c>
      <c r="B1366" s="428"/>
      <c r="C1366" s="434" t="n">
        <v>5203</v>
      </c>
      <c r="D1366" s="435" t="s">
        <v>487</v>
      </c>
      <c r="E1366" s="718"/>
      <c r="F1366" s="719"/>
      <c r="G1366" s="720"/>
      <c r="H1366" s="720"/>
      <c r="I1366" s="225" t="n">
        <f aca="false">F1366+G1366+H1366</f>
        <v>0</v>
      </c>
      <c r="J1366" s="691" t="str">
        <f aca="false">(IF($E1366&lt;&gt;0,$J$2,IF($I1366&lt;&gt;0,$J$2,"")))</f>
        <v/>
      </c>
      <c r="K1366" s="218"/>
      <c r="L1366" s="721"/>
      <c r="M1366" s="722"/>
      <c r="N1366" s="432" t="n">
        <f aca="false">I1366</f>
        <v>0</v>
      </c>
      <c r="O1366" s="702" t="n">
        <f aca="false">L1366+M1366-N1366</f>
        <v>0</v>
      </c>
      <c r="P1366" s="218"/>
      <c r="Q1366" s="721"/>
      <c r="R1366" s="722"/>
      <c r="S1366" s="370" t="n">
        <f aca="false">+IF(+(L1366+M1366)&gt;=I1366,+M1366,+(+I1366-L1366))</f>
        <v>0</v>
      </c>
      <c r="T1366" s="370" t="n">
        <f aca="false">Q1366+R1366-S1366</f>
        <v>0</v>
      </c>
      <c r="U1366" s="722"/>
      <c r="V1366" s="722"/>
      <c r="W1366" s="259"/>
      <c r="X1366" s="372" t="n">
        <f aca="false">T1366-U1366-V1366-W1366</f>
        <v>0</v>
      </c>
    </row>
    <row r="1367" customFormat="false" ht="19.5" hidden="true" customHeight="false" outlineLevel="0" collapsed="false">
      <c r="A1367" s="280" t="n">
        <v>655</v>
      </c>
      <c r="B1367" s="428"/>
      <c r="C1367" s="434" t="n">
        <v>5204</v>
      </c>
      <c r="D1367" s="435" t="s">
        <v>488</v>
      </c>
      <c r="E1367" s="718"/>
      <c r="F1367" s="719"/>
      <c r="G1367" s="720"/>
      <c r="H1367" s="720"/>
      <c r="I1367" s="225" t="n">
        <f aca="false">F1367+G1367+H1367</f>
        <v>0</v>
      </c>
      <c r="J1367" s="691" t="str">
        <f aca="false">(IF($E1367&lt;&gt;0,$J$2,IF($I1367&lt;&gt;0,$J$2,"")))</f>
        <v/>
      </c>
      <c r="K1367" s="218"/>
      <c r="L1367" s="721"/>
      <c r="M1367" s="722"/>
      <c r="N1367" s="432" t="n">
        <f aca="false">I1367</f>
        <v>0</v>
      </c>
      <c r="O1367" s="702" t="n">
        <f aca="false">L1367+M1367-N1367</f>
        <v>0</v>
      </c>
      <c r="P1367" s="218"/>
      <c r="Q1367" s="721"/>
      <c r="R1367" s="722"/>
      <c r="S1367" s="370" t="n">
        <f aca="false">+IF(+(L1367+M1367)&gt;=I1367,+M1367,+(+I1367-L1367))</f>
        <v>0</v>
      </c>
      <c r="T1367" s="370" t="n">
        <f aca="false">Q1367+R1367-S1367</f>
        <v>0</v>
      </c>
      <c r="U1367" s="722"/>
      <c r="V1367" s="722"/>
      <c r="W1367" s="259"/>
      <c r="X1367" s="372" t="n">
        <f aca="false">T1367-U1367-V1367-W1367</f>
        <v>0</v>
      </c>
    </row>
    <row r="1368" customFormat="false" ht="19.5" hidden="true" customHeight="false" outlineLevel="0" collapsed="false">
      <c r="A1368" s="280" t="n">
        <v>665</v>
      </c>
      <c r="B1368" s="428"/>
      <c r="C1368" s="434" t="n">
        <v>5205</v>
      </c>
      <c r="D1368" s="435" t="s">
        <v>489</v>
      </c>
      <c r="E1368" s="718"/>
      <c r="F1368" s="719"/>
      <c r="G1368" s="720"/>
      <c r="H1368" s="720"/>
      <c r="I1368" s="225" t="n">
        <f aca="false">F1368+G1368+H1368</f>
        <v>0</v>
      </c>
      <c r="J1368" s="691" t="str">
        <f aca="false">(IF($E1368&lt;&gt;0,$J$2,IF($I1368&lt;&gt;0,$J$2,"")))</f>
        <v/>
      </c>
      <c r="K1368" s="218"/>
      <c r="L1368" s="721"/>
      <c r="M1368" s="722"/>
      <c r="N1368" s="432" t="n">
        <f aca="false">I1368</f>
        <v>0</v>
      </c>
      <c r="O1368" s="702" t="n">
        <f aca="false">L1368+M1368-N1368</f>
        <v>0</v>
      </c>
      <c r="P1368" s="218"/>
      <c r="Q1368" s="721"/>
      <c r="R1368" s="722"/>
      <c r="S1368" s="370" t="n">
        <f aca="false">+IF(+(L1368+M1368)&gt;=I1368,+M1368,+(+I1368-L1368))</f>
        <v>0</v>
      </c>
      <c r="T1368" s="370" t="n">
        <f aca="false">Q1368+R1368-S1368</f>
        <v>0</v>
      </c>
      <c r="U1368" s="722"/>
      <c r="V1368" s="722"/>
      <c r="W1368" s="259"/>
      <c r="X1368" s="372" t="n">
        <f aca="false">T1368-U1368-V1368-W1368</f>
        <v>0</v>
      </c>
    </row>
    <row r="1369" customFormat="false" ht="19.5" hidden="true" customHeight="false" outlineLevel="0" collapsed="false">
      <c r="A1369" s="280" t="n">
        <v>675</v>
      </c>
      <c r="B1369" s="428"/>
      <c r="C1369" s="434" t="n">
        <v>5206</v>
      </c>
      <c r="D1369" s="435" t="s">
        <v>490</v>
      </c>
      <c r="E1369" s="718"/>
      <c r="F1369" s="719"/>
      <c r="G1369" s="720"/>
      <c r="H1369" s="720"/>
      <c r="I1369" s="225" t="n">
        <f aca="false">F1369+G1369+H1369</f>
        <v>0</v>
      </c>
      <c r="J1369" s="691" t="str">
        <f aca="false">(IF($E1369&lt;&gt;0,$J$2,IF($I1369&lt;&gt;0,$J$2,"")))</f>
        <v/>
      </c>
      <c r="K1369" s="218"/>
      <c r="L1369" s="721"/>
      <c r="M1369" s="722"/>
      <c r="N1369" s="432" t="n">
        <f aca="false">I1369</f>
        <v>0</v>
      </c>
      <c r="O1369" s="702" t="n">
        <f aca="false">L1369+M1369-N1369</f>
        <v>0</v>
      </c>
      <c r="P1369" s="218"/>
      <c r="Q1369" s="721"/>
      <c r="R1369" s="722"/>
      <c r="S1369" s="370" t="n">
        <f aca="false">+IF(+(L1369+M1369)&gt;=I1369,+M1369,+(+I1369-L1369))</f>
        <v>0</v>
      </c>
      <c r="T1369" s="370" t="n">
        <f aca="false">Q1369+R1369-S1369</f>
        <v>0</v>
      </c>
      <c r="U1369" s="722"/>
      <c r="V1369" s="722"/>
      <c r="W1369" s="259"/>
      <c r="X1369" s="372" t="n">
        <f aca="false">T1369-U1369-V1369-W1369</f>
        <v>0</v>
      </c>
    </row>
    <row r="1370" customFormat="false" ht="19.5" hidden="true" customHeight="false" outlineLevel="0" collapsed="false">
      <c r="A1370" s="280" t="n">
        <v>685</v>
      </c>
      <c r="B1370" s="428"/>
      <c r="C1370" s="436" t="n">
        <v>5219</v>
      </c>
      <c r="D1370" s="437" t="s">
        <v>491</v>
      </c>
      <c r="E1370" s="718"/>
      <c r="F1370" s="719"/>
      <c r="G1370" s="720"/>
      <c r="H1370" s="720"/>
      <c r="I1370" s="225" t="n">
        <f aca="false">F1370+G1370+H1370</f>
        <v>0</v>
      </c>
      <c r="J1370" s="691" t="str">
        <f aca="false">(IF($E1370&lt;&gt;0,$J$2,IF($I1370&lt;&gt;0,$J$2,"")))</f>
        <v/>
      </c>
      <c r="K1370" s="218"/>
      <c r="L1370" s="721"/>
      <c r="M1370" s="722"/>
      <c r="N1370" s="432" t="n">
        <f aca="false">I1370</f>
        <v>0</v>
      </c>
      <c r="O1370" s="702" t="n">
        <f aca="false">L1370+M1370-N1370</f>
        <v>0</v>
      </c>
      <c r="P1370" s="218"/>
      <c r="Q1370" s="721"/>
      <c r="R1370" s="722"/>
      <c r="S1370" s="370" t="n">
        <f aca="false">+IF(+(L1370+M1370)&gt;=I1370,+M1370,+(+I1370-L1370))</f>
        <v>0</v>
      </c>
      <c r="T1370" s="370" t="n">
        <f aca="false">Q1370+R1370-S1370</f>
        <v>0</v>
      </c>
      <c r="U1370" s="722"/>
      <c r="V1370" s="722"/>
      <c r="W1370" s="259"/>
      <c r="X1370" s="372" t="n">
        <f aca="false">T1370-U1370-V1370-W1370</f>
        <v>0</v>
      </c>
    </row>
    <row r="1371" customFormat="false" ht="19.5" hidden="true" customHeight="false" outlineLevel="0" collapsed="false">
      <c r="A1371" s="281" t="n">
        <v>690</v>
      </c>
      <c r="B1371" s="422" t="n">
        <v>5300</v>
      </c>
      <c r="C1371" s="438" t="s">
        <v>492</v>
      </c>
      <c r="D1371" s="438"/>
      <c r="E1371" s="709"/>
      <c r="F1371" s="714" t="n">
        <f aca="false">SUM(F1372:F1373)</f>
        <v>0</v>
      </c>
      <c r="G1371" s="715" t="n">
        <f aca="false">SUM(G1372:G1373)</f>
        <v>0</v>
      </c>
      <c r="H1371" s="715" t="n">
        <f aca="false">SUM(H1372:H1373)</f>
        <v>0</v>
      </c>
      <c r="I1371" s="715" t="n">
        <f aca="false">SUM(I1372:I1373)</f>
        <v>0</v>
      </c>
      <c r="J1371" s="691" t="str">
        <f aca="false">(IF($E1371&lt;&gt;0,$J$2,IF($I1371&lt;&gt;0,$J$2,"")))</f>
        <v/>
      </c>
      <c r="K1371" s="218"/>
      <c r="L1371" s="424" t="n">
        <f aca="false">SUM(L1372:L1373)</f>
        <v>0</v>
      </c>
      <c r="M1371" s="425" t="n">
        <f aca="false">SUM(M1372:M1373)</f>
        <v>0</v>
      </c>
      <c r="N1371" s="716" t="n">
        <f aca="false">SUM(N1372:N1373)</f>
        <v>0</v>
      </c>
      <c r="O1371" s="717" t="n">
        <f aca="false">SUM(O1372:O1373)</f>
        <v>0</v>
      </c>
      <c r="P1371" s="218"/>
      <c r="Q1371" s="424" t="n">
        <f aca="false">SUM(Q1372:Q1373)</f>
        <v>0</v>
      </c>
      <c r="R1371" s="425" t="n">
        <f aca="false">SUM(R1372:R1373)</f>
        <v>0</v>
      </c>
      <c r="S1371" s="425" t="n">
        <f aca="false">SUM(S1372:S1373)</f>
        <v>0</v>
      </c>
      <c r="T1371" s="425" t="n">
        <f aca="false">SUM(T1372:T1373)</f>
        <v>0</v>
      </c>
      <c r="U1371" s="425" t="n">
        <f aca="false">SUM(U1372:U1373)</f>
        <v>0</v>
      </c>
      <c r="V1371" s="425" t="n">
        <f aca="false">SUM(V1372:V1373)</f>
        <v>0</v>
      </c>
      <c r="W1371" s="717" t="n">
        <f aca="false">SUM(W1372:W1373)</f>
        <v>0</v>
      </c>
      <c r="X1371" s="372" t="n">
        <f aca="false">T1371-U1371-V1371-W1371</f>
        <v>0</v>
      </c>
    </row>
    <row r="1372" customFormat="false" ht="19.5" hidden="true" customHeight="false" outlineLevel="0" collapsed="false">
      <c r="A1372" s="281" t="n">
        <v>695</v>
      </c>
      <c r="B1372" s="428"/>
      <c r="C1372" s="429" t="n">
        <v>5301</v>
      </c>
      <c r="D1372" s="430" t="s">
        <v>748</v>
      </c>
      <c r="E1372" s="718"/>
      <c r="F1372" s="719"/>
      <c r="G1372" s="720"/>
      <c r="H1372" s="720"/>
      <c r="I1372" s="225" t="n">
        <f aca="false">F1372+G1372+H1372</f>
        <v>0</v>
      </c>
      <c r="J1372" s="691" t="str">
        <f aca="false">(IF($E1372&lt;&gt;0,$J$2,IF($I1372&lt;&gt;0,$J$2,"")))</f>
        <v/>
      </c>
      <c r="K1372" s="218"/>
      <c r="L1372" s="721"/>
      <c r="M1372" s="722"/>
      <c r="N1372" s="432" t="n">
        <f aca="false">I1372</f>
        <v>0</v>
      </c>
      <c r="O1372" s="702" t="n">
        <f aca="false">L1372+M1372-N1372</f>
        <v>0</v>
      </c>
      <c r="P1372" s="218"/>
      <c r="Q1372" s="721"/>
      <c r="R1372" s="722"/>
      <c r="S1372" s="370" t="n">
        <f aca="false">+IF(+(L1372+M1372)&gt;=I1372,+M1372,+(+I1372-L1372))</f>
        <v>0</v>
      </c>
      <c r="T1372" s="370" t="n">
        <f aca="false">Q1372+R1372-S1372</f>
        <v>0</v>
      </c>
      <c r="U1372" s="722"/>
      <c r="V1372" s="722"/>
      <c r="W1372" s="259"/>
      <c r="X1372" s="372" t="n">
        <f aca="false">T1372-U1372-V1372-W1372</f>
        <v>0</v>
      </c>
    </row>
    <row r="1373" customFormat="false" ht="19.5" hidden="true" customHeight="false" outlineLevel="0" collapsed="false">
      <c r="A1373" s="280" t="n">
        <v>700</v>
      </c>
      <c r="B1373" s="428"/>
      <c r="C1373" s="436" t="n">
        <v>5309</v>
      </c>
      <c r="D1373" s="437" t="s">
        <v>494</v>
      </c>
      <c r="E1373" s="718"/>
      <c r="F1373" s="719"/>
      <c r="G1373" s="720"/>
      <c r="H1373" s="720"/>
      <c r="I1373" s="225" t="n">
        <f aca="false">F1373+G1373+H1373</f>
        <v>0</v>
      </c>
      <c r="J1373" s="691" t="str">
        <f aca="false">(IF($E1373&lt;&gt;0,$J$2,IF($I1373&lt;&gt;0,$J$2,"")))</f>
        <v/>
      </c>
      <c r="K1373" s="218"/>
      <c r="L1373" s="721"/>
      <c r="M1373" s="722"/>
      <c r="N1373" s="432" t="n">
        <f aca="false">I1373</f>
        <v>0</v>
      </c>
      <c r="O1373" s="702" t="n">
        <f aca="false">L1373+M1373-N1373</f>
        <v>0</v>
      </c>
      <c r="P1373" s="218"/>
      <c r="Q1373" s="721"/>
      <c r="R1373" s="722"/>
      <c r="S1373" s="370" t="n">
        <f aca="false">+IF(+(L1373+M1373)&gt;=I1373,+M1373,+(+I1373-L1373))</f>
        <v>0</v>
      </c>
      <c r="T1373" s="370" t="n">
        <f aca="false">Q1373+R1373-S1373</f>
        <v>0</v>
      </c>
      <c r="U1373" s="722"/>
      <c r="V1373" s="722"/>
      <c r="W1373" s="259"/>
      <c r="X1373" s="372" t="n">
        <f aca="false">T1373-U1373-V1373-W1373</f>
        <v>0</v>
      </c>
    </row>
    <row r="1374" customFormat="false" ht="19.5" hidden="true" customHeight="false" outlineLevel="0" collapsed="false">
      <c r="A1374" s="280" t="n">
        <v>710</v>
      </c>
      <c r="B1374" s="422" t="n">
        <v>5400</v>
      </c>
      <c r="C1374" s="423" t="s">
        <v>495</v>
      </c>
      <c r="D1374" s="423"/>
      <c r="E1374" s="709"/>
      <c r="F1374" s="710"/>
      <c r="G1374" s="711"/>
      <c r="H1374" s="711"/>
      <c r="I1374" s="225" t="n">
        <f aca="false">F1374+G1374+H1374</f>
        <v>0</v>
      </c>
      <c r="J1374" s="691" t="str">
        <f aca="false">(IF($E1374&lt;&gt;0,$J$2,IF($I1374&lt;&gt;0,$J$2,"")))</f>
        <v/>
      </c>
      <c r="K1374" s="218"/>
      <c r="L1374" s="712"/>
      <c r="M1374" s="713"/>
      <c r="N1374" s="425" t="n">
        <f aca="false">I1374</f>
        <v>0</v>
      </c>
      <c r="O1374" s="702" t="n">
        <f aca="false">L1374+M1374-N1374</f>
        <v>0</v>
      </c>
      <c r="P1374" s="218"/>
      <c r="Q1374" s="712"/>
      <c r="R1374" s="713"/>
      <c r="S1374" s="370" t="n">
        <f aca="false">+IF(+(L1374+M1374)&gt;=I1374,+M1374,+(+I1374-L1374))</f>
        <v>0</v>
      </c>
      <c r="T1374" s="370" t="n">
        <f aca="false">Q1374+R1374-S1374</f>
        <v>0</v>
      </c>
      <c r="U1374" s="713"/>
      <c r="V1374" s="713"/>
      <c r="W1374" s="259"/>
      <c r="X1374" s="372" t="n">
        <f aca="false">T1374-U1374-V1374-W1374</f>
        <v>0</v>
      </c>
    </row>
    <row r="1375" customFormat="false" ht="19.5" hidden="true" customHeight="false" outlineLevel="0" collapsed="false">
      <c r="A1375" s="281" t="n">
        <v>715</v>
      </c>
      <c r="B1375" s="232" t="n">
        <v>5500</v>
      </c>
      <c r="C1375" s="404" t="s">
        <v>496</v>
      </c>
      <c r="D1375" s="404"/>
      <c r="E1375" s="248"/>
      <c r="F1375" s="249" t="n">
        <f aca="false">SUM(F1376:F1379)</f>
        <v>0</v>
      </c>
      <c r="G1375" s="250" t="n">
        <f aca="false">SUM(G1376:G1379)</f>
        <v>0</v>
      </c>
      <c r="H1375" s="250" t="n">
        <f aca="false">SUM(H1376:H1379)</f>
        <v>0</v>
      </c>
      <c r="I1375" s="250" t="n">
        <f aca="false">SUM(I1376:I1379)</f>
        <v>0</v>
      </c>
      <c r="J1375" s="691" t="str">
        <f aca="false">(IF($E1375&lt;&gt;0,$J$2,IF($I1375&lt;&gt;0,$J$2,"")))</f>
        <v/>
      </c>
      <c r="K1375" s="218"/>
      <c r="L1375" s="388" t="n">
        <f aca="false">SUM(L1376:L1379)</f>
        <v>0</v>
      </c>
      <c r="M1375" s="389" t="n">
        <f aca="false">SUM(M1376:M1379)</f>
        <v>0</v>
      </c>
      <c r="N1375" s="704" t="n">
        <f aca="false">SUM(N1376:N1379)</f>
        <v>0</v>
      </c>
      <c r="O1375" s="266" t="n">
        <f aca="false">SUM(O1376:O1379)</f>
        <v>0</v>
      </c>
      <c r="P1375" s="218"/>
      <c r="Q1375" s="388" t="n">
        <f aca="false">SUM(Q1376:Q1379)</f>
        <v>0</v>
      </c>
      <c r="R1375" s="389" t="n">
        <f aca="false">SUM(R1376:R1379)</f>
        <v>0</v>
      </c>
      <c r="S1375" s="389" t="n">
        <f aca="false">SUM(S1376:S1379)</f>
        <v>0</v>
      </c>
      <c r="T1375" s="389" t="n">
        <f aca="false">SUM(T1376:T1379)</f>
        <v>0</v>
      </c>
      <c r="U1375" s="389" t="n">
        <f aca="false">SUM(U1376:U1379)</f>
        <v>0</v>
      </c>
      <c r="V1375" s="389" t="n">
        <f aca="false">SUM(V1376:V1379)</f>
        <v>0</v>
      </c>
      <c r="W1375" s="266" t="n">
        <f aca="false">SUM(W1376:W1379)</f>
        <v>0</v>
      </c>
      <c r="X1375" s="372" t="n">
        <f aca="false">T1375-U1375-V1375-W1375</f>
        <v>0</v>
      </c>
    </row>
    <row r="1376" customFormat="false" ht="19.5" hidden="true" customHeight="false" outlineLevel="0" collapsed="false">
      <c r="A1376" s="281" t="n">
        <v>720</v>
      </c>
      <c r="B1376" s="419"/>
      <c r="C1376" s="255" t="n">
        <v>5501</v>
      </c>
      <c r="D1376" s="391" t="s">
        <v>497</v>
      </c>
      <c r="E1376" s="222"/>
      <c r="F1376" s="270"/>
      <c r="G1376" s="256"/>
      <c r="H1376" s="256"/>
      <c r="I1376" s="225" t="n">
        <f aca="false">F1376+G1376+H1376</f>
        <v>0</v>
      </c>
      <c r="J1376" s="691" t="str">
        <f aca="false">(IF($E1376&lt;&gt;0,$J$2,IF($I1376&lt;&gt;0,$J$2,"")))</f>
        <v/>
      </c>
      <c r="K1376" s="218"/>
      <c r="L1376" s="700"/>
      <c r="M1376" s="701"/>
      <c r="N1376" s="370" t="n">
        <f aca="false">I1376</f>
        <v>0</v>
      </c>
      <c r="O1376" s="702" t="n">
        <f aca="false">L1376+M1376-N1376</f>
        <v>0</v>
      </c>
      <c r="P1376" s="218"/>
      <c r="Q1376" s="700"/>
      <c r="R1376" s="701"/>
      <c r="S1376" s="370" t="n">
        <f aca="false">+IF(+(L1376+M1376)&gt;=I1376,+M1376,+(+I1376-L1376))</f>
        <v>0</v>
      </c>
      <c r="T1376" s="370" t="n">
        <f aca="false">Q1376+R1376-S1376</f>
        <v>0</v>
      </c>
      <c r="U1376" s="701"/>
      <c r="V1376" s="701"/>
      <c r="W1376" s="259"/>
      <c r="X1376" s="372" t="n">
        <f aca="false">T1376-U1376-V1376-W1376</f>
        <v>0</v>
      </c>
    </row>
    <row r="1377" customFormat="false" ht="19.5" hidden="true" customHeight="false" outlineLevel="0" collapsed="false">
      <c r="A1377" s="281" t="n">
        <v>725</v>
      </c>
      <c r="B1377" s="419"/>
      <c r="C1377" s="220" t="n">
        <v>5502</v>
      </c>
      <c r="D1377" s="257" t="s">
        <v>498</v>
      </c>
      <c r="E1377" s="222"/>
      <c r="F1377" s="270"/>
      <c r="G1377" s="256"/>
      <c r="H1377" s="256"/>
      <c r="I1377" s="225" t="n">
        <f aca="false">F1377+G1377+H1377</f>
        <v>0</v>
      </c>
      <c r="J1377" s="691" t="str">
        <f aca="false">(IF($E1377&lt;&gt;0,$J$2,IF($I1377&lt;&gt;0,$J$2,"")))</f>
        <v/>
      </c>
      <c r="K1377" s="218"/>
      <c r="L1377" s="700"/>
      <c r="M1377" s="701"/>
      <c r="N1377" s="370" t="n">
        <f aca="false">I1377</f>
        <v>0</v>
      </c>
      <c r="O1377" s="702" t="n">
        <f aca="false">L1377+M1377-N1377</f>
        <v>0</v>
      </c>
      <c r="P1377" s="218"/>
      <c r="Q1377" s="700"/>
      <c r="R1377" s="701"/>
      <c r="S1377" s="370" t="n">
        <f aca="false">+IF(+(L1377+M1377)&gt;=I1377,+M1377,+(+I1377-L1377))</f>
        <v>0</v>
      </c>
      <c r="T1377" s="370" t="n">
        <f aca="false">Q1377+R1377-S1377</f>
        <v>0</v>
      </c>
      <c r="U1377" s="701"/>
      <c r="V1377" s="701"/>
      <c r="W1377" s="259"/>
      <c r="X1377" s="372" t="n">
        <f aca="false">T1377-U1377-V1377-W1377</f>
        <v>0</v>
      </c>
    </row>
    <row r="1378" customFormat="false" ht="19.5" hidden="true" customHeight="false" outlineLevel="0" collapsed="false">
      <c r="A1378" s="281" t="n">
        <v>730</v>
      </c>
      <c r="B1378" s="419"/>
      <c r="C1378" s="220" t="n">
        <v>5503</v>
      </c>
      <c r="D1378" s="226" t="s">
        <v>499</v>
      </c>
      <c r="E1378" s="222"/>
      <c r="F1378" s="270"/>
      <c r="G1378" s="256"/>
      <c r="H1378" s="256"/>
      <c r="I1378" s="225" t="n">
        <f aca="false">F1378+G1378+H1378</f>
        <v>0</v>
      </c>
      <c r="J1378" s="691" t="str">
        <f aca="false">(IF($E1378&lt;&gt;0,$J$2,IF($I1378&lt;&gt;0,$J$2,"")))</f>
        <v/>
      </c>
      <c r="K1378" s="218"/>
      <c r="L1378" s="700"/>
      <c r="M1378" s="701"/>
      <c r="N1378" s="370" t="n">
        <f aca="false">I1378</f>
        <v>0</v>
      </c>
      <c r="O1378" s="702" t="n">
        <f aca="false">L1378+M1378-N1378</f>
        <v>0</v>
      </c>
      <c r="P1378" s="218"/>
      <c r="Q1378" s="700"/>
      <c r="R1378" s="701"/>
      <c r="S1378" s="370" t="n">
        <f aca="false">+IF(+(L1378+M1378)&gt;=I1378,+M1378,+(+I1378-L1378))</f>
        <v>0</v>
      </c>
      <c r="T1378" s="370" t="n">
        <f aca="false">Q1378+R1378-S1378</f>
        <v>0</v>
      </c>
      <c r="U1378" s="701"/>
      <c r="V1378" s="701"/>
      <c r="W1378" s="259"/>
      <c r="X1378" s="372" t="n">
        <f aca="false">T1378-U1378-V1378-W1378</f>
        <v>0</v>
      </c>
    </row>
    <row r="1379" customFormat="false" ht="19.5" hidden="true" customHeight="false" outlineLevel="0" collapsed="false">
      <c r="A1379" s="281" t="n">
        <v>735</v>
      </c>
      <c r="B1379" s="419"/>
      <c r="C1379" s="220" t="n">
        <v>5504</v>
      </c>
      <c r="D1379" s="257" t="s">
        <v>500</v>
      </c>
      <c r="E1379" s="222"/>
      <c r="F1379" s="270"/>
      <c r="G1379" s="256"/>
      <c r="H1379" s="256"/>
      <c r="I1379" s="225" t="n">
        <f aca="false">F1379+G1379+H1379</f>
        <v>0</v>
      </c>
      <c r="J1379" s="691" t="str">
        <f aca="false">(IF($E1379&lt;&gt;0,$J$2,IF($I1379&lt;&gt;0,$J$2,"")))</f>
        <v/>
      </c>
      <c r="K1379" s="218"/>
      <c r="L1379" s="700"/>
      <c r="M1379" s="701"/>
      <c r="N1379" s="370" t="n">
        <f aca="false">I1379</f>
        <v>0</v>
      </c>
      <c r="O1379" s="702" t="n">
        <f aca="false">L1379+M1379-N1379</f>
        <v>0</v>
      </c>
      <c r="P1379" s="218"/>
      <c r="Q1379" s="700"/>
      <c r="R1379" s="701"/>
      <c r="S1379" s="370" t="n">
        <f aca="false">+IF(+(L1379+M1379)&gt;=I1379,+M1379,+(+I1379-L1379))</f>
        <v>0</v>
      </c>
      <c r="T1379" s="370" t="n">
        <f aca="false">Q1379+R1379-S1379</f>
        <v>0</v>
      </c>
      <c r="U1379" s="701"/>
      <c r="V1379" s="701"/>
      <c r="W1379" s="259"/>
      <c r="X1379" s="372" t="n">
        <f aca="false">T1379-U1379-V1379-W1379</f>
        <v>0</v>
      </c>
    </row>
    <row r="1380" customFormat="false" ht="19.5" hidden="true" customHeight="true" outlineLevel="0" collapsed="false">
      <c r="A1380" s="281" t="n">
        <v>740</v>
      </c>
      <c r="B1380" s="422" t="n">
        <v>5700</v>
      </c>
      <c r="C1380" s="439" t="s">
        <v>501</v>
      </c>
      <c r="D1380" s="439"/>
      <c r="E1380" s="709"/>
      <c r="F1380" s="714" t="n">
        <f aca="false">SUM(F1381:F1383)</f>
        <v>0</v>
      </c>
      <c r="G1380" s="715" t="n">
        <f aca="false">SUM(G1381:G1383)</f>
        <v>0</v>
      </c>
      <c r="H1380" s="715" t="n">
        <f aca="false">SUM(H1381:H1383)</f>
        <v>0</v>
      </c>
      <c r="I1380" s="715" t="n">
        <f aca="false">SUM(I1381:I1383)</f>
        <v>0</v>
      </c>
      <c r="J1380" s="691" t="str">
        <f aca="false">(IF($E1380&lt;&gt;0,$J$2,IF($I1380&lt;&gt;0,$J$2,"")))</f>
        <v/>
      </c>
      <c r="K1380" s="218"/>
      <c r="L1380" s="424" t="n">
        <f aca="false">SUM(L1381:L1383)</f>
        <v>0</v>
      </c>
      <c r="M1380" s="425" t="n">
        <f aca="false">SUM(M1381:M1383)</f>
        <v>0</v>
      </c>
      <c r="N1380" s="716" t="n">
        <f aca="false">SUM(N1381:N1382)</f>
        <v>0</v>
      </c>
      <c r="O1380" s="717" t="n">
        <f aca="false">SUM(O1381:O1383)</f>
        <v>0</v>
      </c>
      <c r="P1380" s="218"/>
      <c r="Q1380" s="424" t="n">
        <f aca="false">SUM(Q1381:Q1383)</f>
        <v>0</v>
      </c>
      <c r="R1380" s="425" t="n">
        <f aca="false">SUM(R1381:R1383)</f>
        <v>0</v>
      </c>
      <c r="S1380" s="425" t="n">
        <f aca="false">SUM(S1381:S1383)</f>
        <v>0</v>
      </c>
      <c r="T1380" s="425" t="n">
        <f aca="false">SUM(T1381:T1383)</f>
        <v>0</v>
      </c>
      <c r="U1380" s="425" t="n">
        <f aca="false">SUM(U1381:U1383)</f>
        <v>0</v>
      </c>
      <c r="V1380" s="425" t="n">
        <f aca="false">SUM(V1381:V1382)</f>
        <v>0</v>
      </c>
      <c r="W1380" s="717" t="n">
        <f aca="false">SUM(W1381:W1383)</f>
        <v>0</v>
      </c>
      <c r="X1380" s="372" t="n">
        <f aca="false">T1380-U1380-V1380-W1380</f>
        <v>0</v>
      </c>
    </row>
    <row r="1381" customFormat="false" ht="19.5" hidden="true" customHeight="false" outlineLevel="0" collapsed="false">
      <c r="A1381" s="281" t="n">
        <v>745</v>
      </c>
      <c r="B1381" s="428"/>
      <c r="C1381" s="429" t="n">
        <v>5701</v>
      </c>
      <c r="D1381" s="430" t="s">
        <v>502</v>
      </c>
      <c r="E1381" s="718"/>
      <c r="F1381" s="719"/>
      <c r="G1381" s="720"/>
      <c r="H1381" s="720"/>
      <c r="I1381" s="225" t="n">
        <f aca="false">F1381+G1381+H1381</f>
        <v>0</v>
      </c>
      <c r="J1381" s="691" t="str">
        <f aca="false">(IF($E1381&lt;&gt;0,$J$2,IF($I1381&lt;&gt;0,$J$2,"")))</f>
        <v/>
      </c>
      <c r="K1381" s="218"/>
      <c r="L1381" s="721"/>
      <c r="M1381" s="722"/>
      <c r="N1381" s="432" t="n">
        <f aca="false">I1381</f>
        <v>0</v>
      </c>
      <c r="O1381" s="702" t="n">
        <f aca="false">L1381+M1381-N1381</f>
        <v>0</v>
      </c>
      <c r="P1381" s="218"/>
      <c r="Q1381" s="721"/>
      <c r="R1381" s="722"/>
      <c r="S1381" s="370" t="n">
        <f aca="false">+IF(+(L1381+M1381)&gt;=I1381,+M1381,+(+I1381-L1381))</f>
        <v>0</v>
      </c>
      <c r="T1381" s="370" t="n">
        <f aca="false">Q1381+R1381-S1381</f>
        <v>0</v>
      </c>
      <c r="U1381" s="722"/>
      <c r="V1381" s="722"/>
      <c r="W1381" s="259"/>
      <c r="X1381" s="372" t="n">
        <f aca="false">T1381-U1381-V1381-W1381</f>
        <v>0</v>
      </c>
    </row>
    <row r="1382" customFormat="false" ht="19.5" hidden="true" customHeight="false" outlineLevel="0" collapsed="false">
      <c r="A1382" s="280" t="n">
        <v>750</v>
      </c>
      <c r="B1382" s="428"/>
      <c r="C1382" s="436" t="n">
        <v>5702</v>
      </c>
      <c r="D1382" s="437" t="s">
        <v>503</v>
      </c>
      <c r="E1382" s="718"/>
      <c r="F1382" s="719"/>
      <c r="G1382" s="720"/>
      <c r="H1382" s="720"/>
      <c r="I1382" s="225" t="n">
        <f aca="false">F1382+G1382+H1382</f>
        <v>0</v>
      </c>
      <c r="J1382" s="691" t="str">
        <f aca="false">(IF($E1382&lt;&gt;0,$J$2,IF($I1382&lt;&gt;0,$J$2,"")))</f>
        <v/>
      </c>
      <c r="K1382" s="218"/>
      <c r="L1382" s="721"/>
      <c r="M1382" s="722"/>
      <c r="N1382" s="432" t="n">
        <f aca="false">I1382</f>
        <v>0</v>
      </c>
      <c r="O1382" s="702" t="n">
        <f aca="false">L1382+M1382-N1382</f>
        <v>0</v>
      </c>
      <c r="P1382" s="218"/>
      <c r="Q1382" s="721"/>
      <c r="R1382" s="722"/>
      <c r="S1382" s="370" t="n">
        <f aca="false">+IF(+(L1382+M1382)&gt;=I1382,+M1382,+(+I1382-L1382))</f>
        <v>0</v>
      </c>
      <c r="T1382" s="370" t="n">
        <f aca="false">Q1382+R1382-S1382</f>
        <v>0</v>
      </c>
      <c r="U1382" s="722"/>
      <c r="V1382" s="722"/>
      <c r="W1382" s="259"/>
      <c r="X1382" s="372" t="n">
        <f aca="false">T1382-U1382-V1382-W1382</f>
        <v>0</v>
      </c>
    </row>
    <row r="1383" customFormat="false" ht="19.5" hidden="true" customHeight="false" outlineLevel="0" collapsed="false">
      <c r="A1383" s="281" t="n">
        <v>755</v>
      </c>
      <c r="B1383" s="219"/>
      <c r="C1383" s="440" t="n">
        <v>4071</v>
      </c>
      <c r="D1383" s="441" t="s">
        <v>504</v>
      </c>
      <c r="E1383" s="222"/>
      <c r="F1383" s="308"/>
      <c r="G1383" s="309"/>
      <c r="H1383" s="309"/>
      <c r="I1383" s="225" t="n">
        <f aca="false">F1383+G1383+H1383</f>
        <v>0</v>
      </c>
      <c r="J1383" s="691" t="str">
        <f aca="false">(IF($E1383&lt;&gt;0,$J$2,IF($I1383&lt;&gt;0,$J$2,"")))</f>
        <v/>
      </c>
      <c r="K1383" s="218"/>
      <c r="L1383" s="442"/>
      <c r="M1383" s="400"/>
      <c r="N1383" s="400"/>
      <c r="O1383" s="723"/>
      <c r="P1383" s="218"/>
      <c r="Q1383" s="371"/>
      <c r="R1383" s="400"/>
      <c r="S1383" s="400"/>
      <c r="T1383" s="400"/>
      <c r="U1383" s="400"/>
      <c r="V1383" s="400"/>
      <c r="W1383" s="703"/>
      <c r="X1383" s="372" t="n">
        <f aca="false">T1383-U1383-V1383-W1383</f>
        <v>0</v>
      </c>
    </row>
    <row r="1384" customFormat="false" ht="36" hidden="true" customHeight="true" outlineLevel="0" collapsed="false">
      <c r="A1384" s="281" t="n">
        <v>760</v>
      </c>
      <c r="B1384" s="419"/>
      <c r="C1384" s="724"/>
      <c r="D1384" s="455"/>
      <c r="E1384" s="725"/>
      <c r="F1384" s="726"/>
      <c r="G1384" s="726"/>
      <c r="H1384" s="726"/>
      <c r="I1384" s="253"/>
      <c r="J1384" s="691" t="str">
        <f aca="false">(IF($E1384&lt;&gt;0,$J$2,IF($I1384&lt;&gt;0,$J$2,"")))</f>
        <v/>
      </c>
      <c r="K1384" s="218"/>
      <c r="L1384" s="727"/>
      <c r="M1384" s="728"/>
      <c r="N1384" s="729"/>
      <c r="O1384" s="258"/>
      <c r="P1384" s="218"/>
      <c r="Q1384" s="727"/>
      <c r="R1384" s="728"/>
      <c r="S1384" s="729"/>
      <c r="T1384" s="729"/>
      <c r="U1384" s="728"/>
      <c r="V1384" s="729"/>
      <c r="W1384" s="258"/>
      <c r="X1384" s="258"/>
    </row>
    <row r="1385" customFormat="false" ht="19.5" hidden="true" customHeight="false" outlineLevel="0" collapsed="false">
      <c r="A1385" s="280" t="n">
        <v>765</v>
      </c>
      <c r="B1385" s="730" t="n">
        <v>98</v>
      </c>
      <c r="C1385" s="445" t="s">
        <v>505</v>
      </c>
      <c r="D1385" s="445"/>
      <c r="E1385" s="248"/>
      <c r="F1385" s="546"/>
      <c r="G1385" s="269"/>
      <c r="H1385" s="269"/>
      <c r="I1385" s="225" t="n">
        <f aca="false">F1385+G1385+H1385</f>
        <v>0</v>
      </c>
      <c r="J1385" s="691" t="str">
        <f aca="false">(IF($E1385&lt;&gt;0,$J$2,IF($I1385&lt;&gt;0,$J$2,"")))</f>
        <v/>
      </c>
      <c r="K1385" s="218"/>
      <c r="L1385" s="705"/>
      <c r="M1385" s="706"/>
      <c r="N1385" s="389" t="n">
        <f aca="false">I1385</f>
        <v>0</v>
      </c>
      <c r="O1385" s="702" t="n">
        <f aca="false">L1385+M1385-N1385</f>
        <v>0</v>
      </c>
      <c r="P1385" s="218"/>
      <c r="Q1385" s="705"/>
      <c r="R1385" s="706"/>
      <c r="S1385" s="370" t="n">
        <f aca="false">+IF(+(L1385+M1385)&gt;=I1385,+M1385,+(+I1385-L1385))</f>
        <v>0</v>
      </c>
      <c r="T1385" s="370" t="n">
        <f aca="false">Q1385+R1385-S1385</f>
        <v>0</v>
      </c>
      <c r="U1385" s="706"/>
      <c r="V1385" s="706"/>
      <c r="W1385" s="259"/>
      <c r="X1385" s="372" t="n">
        <f aca="false">T1385-U1385-V1385-W1385</f>
        <v>0</v>
      </c>
    </row>
    <row r="1386" customFormat="false" ht="16.5" hidden="true" customHeight="false" outlineLevel="0" collapsed="false">
      <c r="A1386" s="280" t="n">
        <v>775</v>
      </c>
      <c r="B1386" s="446"/>
      <c r="C1386" s="447" t="s">
        <v>506</v>
      </c>
      <c r="D1386" s="448"/>
      <c r="E1386" s="449"/>
      <c r="F1386" s="449"/>
      <c r="G1386" s="449"/>
      <c r="H1386" s="449"/>
      <c r="I1386" s="450"/>
      <c r="J1386" s="691" t="str">
        <f aca="false">(IF($E1386&lt;&gt;0,$J$2,IF($I1386&lt;&gt;0,$J$2,"")))</f>
        <v/>
      </c>
      <c r="K1386" s="218"/>
      <c r="L1386" s="451"/>
      <c r="M1386" s="452"/>
      <c r="N1386" s="452"/>
      <c r="O1386" s="453"/>
      <c r="P1386" s="218"/>
      <c r="Q1386" s="451"/>
      <c r="R1386" s="452"/>
      <c r="S1386" s="452"/>
      <c r="T1386" s="452"/>
      <c r="U1386" s="452"/>
      <c r="V1386" s="452"/>
      <c r="W1386" s="453"/>
      <c r="X1386" s="453"/>
    </row>
    <row r="1387" customFormat="false" ht="16.5" hidden="true" customHeight="false" outlineLevel="0" collapsed="false">
      <c r="A1387" s="281" t="n">
        <v>780</v>
      </c>
      <c r="B1387" s="446"/>
      <c r="C1387" s="454" t="s">
        <v>507</v>
      </c>
      <c r="D1387" s="455"/>
      <c r="E1387" s="456"/>
      <c r="F1387" s="456"/>
      <c r="G1387" s="456"/>
      <c r="H1387" s="456"/>
      <c r="I1387" s="457"/>
      <c r="J1387" s="691" t="str">
        <f aca="false">(IF($E1387&lt;&gt;0,$J$2,IF($I1387&lt;&gt;0,$J$2,"")))</f>
        <v/>
      </c>
      <c r="K1387" s="218"/>
      <c r="L1387" s="458"/>
      <c r="M1387" s="459"/>
      <c r="N1387" s="459"/>
      <c r="O1387" s="460"/>
      <c r="P1387" s="218"/>
      <c r="Q1387" s="458"/>
      <c r="R1387" s="459"/>
      <c r="S1387" s="459"/>
      <c r="T1387" s="459"/>
      <c r="U1387" s="459"/>
      <c r="V1387" s="459"/>
      <c r="W1387" s="460"/>
      <c r="X1387" s="460"/>
    </row>
    <row r="1388" customFormat="false" ht="16.5" hidden="true" customHeight="false" outlineLevel="0" collapsed="false">
      <c r="A1388" s="281" t="n">
        <v>785</v>
      </c>
      <c r="B1388" s="461"/>
      <c r="C1388" s="462" t="s">
        <v>508</v>
      </c>
      <c r="D1388" s="463"/>
      <c r="E1388" s="464"/>
      <c r="F1388" s="464"/>
      <c r="G1388" s="464"/>
      <c r="H1388" s="464"/>
      <c r="I1388" s="465"/>
      <c r="J1388" s="691" t="str">
        <f aca="false">(IF($E1388&lt;&gt;0,$J$2,IF($I1388&lt;&gt;0,$J$2,"")))</f>
        <v/>
      </c>
      <c r="K1388" s="218"/>
      <c r="L1388" s="466"/>
      <c r="M1388" s="467"/>
      <c r="N1388" s="467"/>
      <c r="O1388" s="468"/>
      <c r="P1388" s="218"/>
      <c r="Q1388" s="466"/>
      <c r="R1388" s="467"/>
      <c r="S1388" s="467"/>
      <c r="T1388" s="467"/>
      <c r="U1388" s="467"/>
      <c r="V1388" s="467"/>
      <c r="W1388" s="468"/>
      <c r="X1388" s="468"/>
    </row>
    <row r="1389" customFormat="false" ht="19.5" hidden="false" customHeight="false" outlineLevel="0" collapsed="false">
      <c r="A1389" s="281" t="n">
        <v>790</v>
      </c>
      <c r="B1389" s="469"/>
      <c r="C1389" s="313" t="s">
        <v>361</v>
      </c>
      <c r="D1389" s="470" t="s">
        <v>509</v>
      </c>
      <c r="E1389" s="315"/>
      <c r="F1389" s="316" t="n">
        <f aca="false">SUM(F1277,F1280,F1286,F1292,F1293,F1311,F1315,F1321,F1324,F1325,F1326,F1327,F1328,F1335,F1342,F1343,F1344,F1345,F1352,F1356,F1357,F1358,F1359,F1362,F1363,F1371,F1374,F1375,F1380)+F1385</f>
        <v>45045</v>
      </c>
      <c r="G1389" s="316" t="n">
        <f aca="false">SUM(G1277,G1280,G1286,G1292,G1293,G1311,G1315,G1321,G1324,G1325,G1326,G1327,G1328,G1335,G1342,G1343,G1344,G1345,G1352,G1356,G1357,G1358,G1359,G1362,G1363,G1371,G1374,G1375,G1380)+G1385</f>
        <v>27000</v>
      </c>
      <c r="H1389" s="316" t="n">
        <f aca="false">SUM(H1277,H1280,H1286,H1292,H1293,H1311,H1315,H1321,H1324,H1325,H1326,H1327,H1328,H1335,H1342,H1343,H1344,H1345,H1352,H1356,H1357,H1358,H1359,H1362,H1363,H1371,H1374,H1375,H1380)+H1385</f>
        <v>0</v>
      </c>
      <c r="I1389" s="316" t="n">
        <f aca="false">SUM(I1277,I1280,I1286,I1292,I1293,I1311,I1315,I1321,I1324,I1325,I1326,I1327,I1328,I1335,I1342,I1343,I1344,I1345,I1352,I1356,I1357,I1358,I1359,I1362,I1363,I1371,I1374,I1375,I1380)+I1385</f>
        <v>72045</v>
      </c>
      <c r="J1389" s="691" t="n">
        <f aca="false">(IF($E1389&lt;&gt;0,$J$2,IF($I1389&lt;&gt;0,$J$2,"")))</f>
        <v>1</v>
      </c>
      <c r="K1389" s="731" t="str">
        <f aca="false">LEFT(C1274,1)</f>
        <v>3</v>
      </c>
      <c r="L1389" s="316" t="n">
        <f aca="false">SUM(L1277,L1280,L1286,L1292,L1293,L1311,L1315,L1321,L1324,L1325,L1326,L1327,L1328,L1335,L1342,L1343,L1344,L1345,L1352,L1356,L1357,L1358,L1359,L1362,L1363,L1371,L1374,L1375,L1380)+L1385</f>
        <v>0</v>
      </c>
      <c r="M1389" s="316" t="n">
        <f aca="false">SUM(M1277,M1280,M1286,M1292,M1293,M1311,M1315,M1321,M1324,M1325,M1326,M1327,M1328,M1335,M1342,M1343,M1344,M1345,M1352,M1356,M1357,M1358,M1359,M1362,M1363,M1371,M1374,M1375,M1380)+M1385</f>
        <v>0</v>
      </c>
      <c r="N1389" s="316" t="n">
        <f aca="false">SUM(N1277,N1280,N1286,N1292,N1293,N1311,N1315,N1321,N1324,N1325,N1326,N1327,N1328,N1335,N1342,N1343,N1344,N1345,N1352,N1356,N1357,N1358,N1359,N1362,N1363,N1371,N1374,N1375,N1380)+N1385</f>
        <v>72045</v>
      </c>
      <c r="O1389" s="316" t="n">
        <f aca="false">SUM(O1277,O1280,O1286,O1292,O1293,O1311,O1315,O1321,O1324,O1325,O1326,O1327,O1328,O1335,O1342,O1343,O1344,O1345,O1352,O1356,O1357,O1358,O1359,O1362,O1363,O1371,O1374,O1375,O1380)+O1385</f>
        <v>-72045</v>
      </c>
      <c r="P1389" s="168"/>
      <c r="Q1389" s="316" t="n">
        <f aca="false">SUM(Q1277,Q1280,Q1286,Q1292,Q1293,Q1311,Q1315,Q1321,Q1324,Q1325,Q1326,Q1327,Q1328,Q1335,Q1342,Q1343,Q1344,Q1345,Q1352,Q1356,Q1357,Q1358,Q1359,Q1362,Q1363,Q1371,Q1374,Q1375,Q1380)+Q1385</f>
        <v>0</v>
      </c>
      <c r="R1389" s="316" t="n">
        <f aca="false">SUM(R1277,R1280,R1286,R1292,R1293,R1311,R1315,R1321,R1324,R1325,R1326,R1327,R1328,R1335,R1342,R1343,R1344,R1345,R1352,R1356,R1357,R1358,R1359,R1362,R1363,R1371,R1374,R1375,R1380)+R1385</f>
        <v>0</v>
      </c>
      <c r="S1389" s="316" t="n">
        <f aca="false">SUM(S1277,S1280,S1286,S1292,S1293,S1311,S1315,S1321,S1324,S1325,S1326,S1327,S1328,S1335,S1342,S1343,S1344,S1345,S1352,S1356,S1357,S1358,S1359,S1362,S1363,S1371,S1374,S1375,S1380)+S1385</f>
        <v>23000</v>
      </c>
      <c r="T1389" s="316" t="n">
        <f aca="false">SUM(T1277,T1280,T1286,T1292,T1293,T1311,T1315,T1321,T1324,T1325,T1326,T1327,T1328,T1335,T1342,T1343,T1344,T1345,T1352,T1356,T1357,T1358,T1359,T1362,T1363,T1371,T1374,T1375,T1380)+T1385</f>
        <v>-23000</v>
      </c>
      <c r="U1389" s="316" t="n">
        <f aca="false">SUM(U1277,U1280,U1286,U1292,U1293,U1311,U1315,U1321,U1324,U1325,U1326,U1327,U1328,U1335,U1342,U1343,U1344,U1345,U1352,U1356,U1357,U1358,U1359,U1362,U1363,U1371,U1374,U1375,U1380)+U1385</f>
        <v>0</v>
      </c>
      <c r="V1389" s="316" t="n">
        <f aca="false">SUM(V1277,V1280,V1286,V1292,V1293,V1311,V1315,V1321,V1324,V1325,V1326,V1327,V1328,V1335,V1342,V1343,V1344,V1345,V1352,V1356,V1357,V1358,V1359,V1362,V1363,V1371,V1374,V1375,V1380)+V1385</f>
        <v>0</v>
      </c>
      <c r="W1389" s="316" t="n">
        <f aca="false">SUM(W1277,W1280,W1286,W1292,W1293,W1311,W1315,W1321,W1324,W1325,W1326,W1327,W1328,W1335,W1342,W1343,W1344,W1345,W1352,W1356,W1357,W1358,W1359,W1362,W1363,W1371,W1374,W1375,W1380)+W1385</f>
        <v>0</v>
      </c>
      <c r="X1389" s="372" t="n">
        <f aca="false">T1389-U1389-V1389-W1389</f>
        <v>-23000</v>
      </c>
    </row>
    <row r="1390" customFormat="false" ht="15.75" hidden="false" customHeight="false" outlineLevel="0" collapsed="false">
      <c r="A1390" s="281" t="n">
        <v>795</v>
      </c>
      <c r="B1390" s="732" t="s">
        <v>749</v>
      </c>
      <c r="C1390" s="473"/>
      <c r="I1390" s="169"/>
      <c r="J1390" s="167" t="n">
        <f aca="false">J1389</f>
        <v>1</v>
      </c>
      <c r="P1390" s="660"/>
      <c r="X1390" s="660"/>
    </row>
    <row r="1391" customFormat="false" ht="15.75" hidden="false" customHeight="false" outlineLevel="0" collapsed="false">
      <c r="A1391" s="280" t="n">
        <v>805</v>
      </c>
      <c r="B1391" s="657"/>
      <c r="C1391" s="657"/>
      <c r="D1391" s="658"/>
      <c r="E1391" s="657"/>
      <c r="F1391" s="657"/>
      <c r="G1391" s="657"/>
      <c r="H1391" s="657"/>
      <c r="I1391" s="659"/>
      <c r="J1391" s="167" t="n">
        <f aca="false">J1389</f>
        <v>1</v>
      </c>
      <c r="L1391" s="657"/>
      <c r="M1391" s="657"/>
      <c r="N1391" s="659"/>
      <c r="O1391" s="659"/>
      <c r="P1391" s="659"/>
      <c r="Q1391" s="657"/>
      <c r="R1391" s="657"/>
      <c r="S1391" s="659"/>
      <c r="T1391" s="659"/>
      <c r="U1391" s="657"/>
      <c r="V1391" s="659"/>
      <c r="W1391" s="659"/>
      <c r="X1391" s="659"/>
    </row>
    <row r="1392" customFormat="false" ht="15.75" hidden="false" customHeight="false" outlineLevel="0" collapsed="false">
      <c r="A1392" s="281" t="n">
        <v>810</v>
      </c>
      <c r="E1392" s="320"/>
      <c r="F1392" s="320"/>
      <c r="G1392" s="320"/>
      <c r="H1392" s="320"/>
      <c r="I1392" s="326"/>
      <c r="J1392" s="167" t="n">
        <f aca="false">(IF($E1522&lt;&gt;0,$J$2,IF($I1522&lt;&gt;0,$J$2,"")))</f>
        <v>1</v>
      </c>
      <c r="L1392" s="320"/>
      <c r="M1392" s="320"/>
      <c r="N1392" s="326"/>
      <c r="O1392" s="326"/>
      <c r="P1392" s="326"/>
      <c r="Q1392" s="320"/>
      <c r="R1392" s="320"/>
      <c r="S1392" s="326"/>
      <c r="T1392" s="326"/>
      <c r="U1392" s="320"/>
      <c r="V1392" s="326"/>
      <c r="W1392" s="326"/>
      <c r="X1392" s="660"/>
    </row>
    <row r="1393" customFormat="false" ht="15.75" hidden="false" customHeight="false" outlineLevel="0" collapsed="false">
      <c r="A1393" s="281" t="n">
        <v>815</v>
      </c>
      <c r="C1393" s="180"/>
      <c r="D1393" s="181"/>
      <c r="E1393" s="320"/>
      <c r="F1393" s="320"/>
      <c r="G1393" s="320"/>
      <c r="H1393" s="320"/>
      <c r="I1393" s="326"/>
      <c r="J1393" s="167" t="n">
        <f aca="false">(IF($E1522&lt;&gt;0,$J$2,IF($I1522&lt;&gt;0,$J$2,"")))</f>
        <v>1</v>
      </c>
      <c r="L1393" s="320"/>
      <c r="M1393" s="320"/>
      <c r="N1393" s="326"/>
      <c r="O1393" s="326"/>
      <c r="P1393" s="326"/>
      <c r="Q1393" s="320"/>
      <c r="R1393" s="320"/>
      <c r="S1393" s="326"/>
      <c r="T1393" s="326"/>
      <c r="U1393" s="320"/>
      <c r="V1393" s="326"/>
      <c r="W1393" s="326"/>
      <c r="X1393" s="660"/>
    </row>
    <row r="1394" customFormat="false" ht="15.75" hidden="false" customHeight="false" outlineLevel="0" collapsed="false">
      <c r="A1394" s="294" t="n">
        <v>525</v>
      </c>
      <c r="B1394" s="321" t="str">
        <f aca="false">$B$7</f>
        <v>БЮДЖЕТ - НАЧАЛЕН ПЛАН
ПО ПЪЛНА ЕДИННА БЮДЖЕТНА КЛАСИФИКАЦИЯ</v>
      </c>
      <c r="C1394" s="321"/>
      <c r="D1394" s="321"/>
      <c r="E1394" s="320"/>
      <c r="F1394" s="320"/>
      <c r="G1394" s="320"/>
      <c r="H1394" s="320"/>
      <c r="I1394" s="326"/>
      <c r="J1394" s="167" t="n">
        <f aca="false">(IF($E1522&lt;&gt;0,$J$2,IF($I1522&lt;&gt;0,$J$2,"")))</f>
        <v>1</v>
      </c>
      <c r="L1394" s="320"/>
      <c r="M1394" s="320"/>
      <c r="N1394" s="326"/>
      <c r="O1394" s="326"/>
      <c r="P1394" s="326"/>
      <c r="Q1394" s="320"/>
      <c r="R1394" s="320"/>
      <c r="S1394" s="326"/>
      <c r="T1394" s="326"/>
      <c r="U1394" s="320"/>
      <c r="V1394" s="326"/>
      <c r="W1394" s="326"/>
      <c r="X1394" s="660"/>
    </row>
    <row r="1395" customFormat="false" ht="15.75" hidden="false" customHeight="false" outlineLevel="0" collapsed="false">
      <c r="A1395" s="280" t="n">
        <v>820</v>
      </c>
      <c r="C1395" s="180"/>
      <c r="D1395" s="181"/>
      <c r="E1395" s="322" t="s">
        <v>194</v>
      </c>
      <c r="F1395" s="322" t="s">
        <v>6</v>
      </c>
      <c r="G1395" s="320"/>
      <c r="H1395" s="320"/>
      <c r="I1395" s="326"/>
      <c r="J1395" s="167" t="n">
        <f aca="false">(IF($E1522&lt;&gt;0,$J$2,IF($I1522&lt;&gt;0,$J$2,"")))</f>
        <v>1</v>
      </c>
      <c r="L1395" s="320"/>
      <c r="M1395" s="320"/>
      <c r="N1395" s="326"/>
      <c r="O1395" s="326"/>
      <c r="P1395" s="326"/>
      <c r="Q1395" s="320"/>
      <c r="R1395" s="320"/>
      <c r="S1395" s="326"/>
      <c r="T1395" s="326"/>
      <c r="U1395" s="320"/>
      <c r="V1395" s="326"/>
      <c r="W1395" s="326"/>
      <c r="X1395" s="660"/>
    </row>
    <row r="1396" customFormat="false" ht="15.75" hidden="false" customHeight="false" outlineLevel="0" collapsed="false">
      <c r="A1396" s="281" t="n">
        <v>821</v>
      </c>
      <c r="B1396" s="323" t="n">
        <f aca="false">$B$9</f>
        <v>0</v>
      </c>
      <c r="C1396" s="323"/>
      <c r="D1396" s="323"/>
      <c r="E1396" s="324" t="n">
        <f aca="false">$E$9</f>
        <v>41640</v>
      </c>
      <c r="F1396" s="324" t="n">
        <f aca="false">$F$9</f>
        <v>42004</v>
      </c>
      <c r="G1396" s="320"/>
      <c r="H1396" s="320"/>
      <c r="I1396" s="326"/>
      <c r="J1396" s="167" t="n">
        <f aca="false">(IF($E1522&lt;&gt;0,$J$2,IF($I1522&lt;&gt;0,$J$2,"")))</f>
        <v>1</v>
      </c>
      <c r="L1396" s="320"/>
      <c r="M1396" s="320"/>
      <c r="N1396" s="326"/>
      <c r="O1396" s="326"/>
      <c r="P1396" s="326"/>
      <c r="Q1396" s="320"/>
      <c r="R1396" s="320"/>
      <c r="S1396" s="326"/>
      <c r="T1396" s="326"/>
      <c r="U1396" s="320"/>
      <c r="V1396" s="326"/>
      <c r="W1396" s="326"/>
      <c r="X1396" s="660"/>
    </row>
    <row r="1397" customFormat="false" ht="15.75" hidden="false" customHeight="false" outlineLevel="0" collapsed="false">
      <c r="A1397" s="281" t="n">
        <v>822</v>
      </c>
      <c r="B1397" s="165" t="str">
        <f aca="false">$B$10</f>
        <v>(наименование на разпоредителя с бюджет)</v>
      </c>
      <c r="E1397" s="320"/>
      <c r="F1397" s="325" t="n">
        <f aca="false">$F$10</f>
        <v>0</v>
      </c>
      <c r="G1397" s="320"/>
      <c r="H1397" s="320"/>
      <c r="I1397" s="326"/>
      <c r="J1397" s="167" t="n">
        <f aca="false">(IF($E1522&lt;&gt;0,$J$2,IF($I1522&lt;&gt;0,$J$2,"")))</f>
        <v>1</v>
      </c>
      <c r="L1397" s="320"/>
      <c r="M1397" s="320"/>
      <c r="N1397" s="326"/>
      <c r="O1397" s="326"/>
      <c r="P1397" s="326"/>
      <c r="Q1397" s="320"/>
      <c r="R1397" s="320"/>
      <c r="S1397" s="326"/>
      <c r="T1397" s="326"/>
      <c r="U1397" s="320"/>
      <c r="V1397" s="326"/>
      <c r="W1397" s="326"/>
      <c r="X1397" s="660"/>
    </row>
    <row r="1398" customFormat="false" ht="16.5" hidden="false" customHeight="false" outlineLevel="0" collapsed="false">
      <c r="A1398" s="281" t="n">
        <v>823</v>
      </c>
      <c r="E1398" s="320"/>
      <c r="F1398" s="320"/>
      <c r="G1398" s="320"/>
      <c r="H1398" s="320"/>
      <c r="I1398" s="326"/>
      <c r="J1398" s="167" t="n">
        <f aca="false">(IF($E1522&lt;&gt;0,$J$2,IF($I1522&lt;&gt;0,$J$2,"")))</f>
        <v>1</v>
      </c>
      <c r="L1398" s="320"/>
      <c r="M1398" s="320"/>
      <c r="N1398" s="326"/>
      <c r="O1398" s="326"/>
      <c r="P1398" s="326"/>
      <c r="Q1398" s="320"/>
      <c r="R1398" s="320"/>
      <c r="S1398" s="326"/>
      <c r="T1398" s="326"/>
      <c r="U1398" s="320"/>
      <c r="V1398" s="326"/>
      <c r="W1398" s="326"/>
      <c r="X1398" s="660"/>
    </row>
    <row r="1399" customFormat="false" ht="17.25" hidden="false" customHeight="false" outlineLevel="0" collapsed="false">
      <c r="A1399" s="281" t="n">
        <v>825</v>
      </c>
      <c r="B1399" s="323" t="str">
        <f aca="false">$B$12</f>
        <v>Община Маджарово</v>
      </c>
      <c r="C1399" s="323"/>
      <c r="D1399" s="323"/>
      <c r="E1399" s="320" t="s">
        <v>197</v>
      </c>
      <c r="F1399" s="327" t="str">
        <f aca="false">$F$12</f>
        <v>7604</v>
      </c>
      <c r="G1399" s="320"/>
      <c r="H1399" s="320"/>
      <c r="I1399" s="326"/>
      <c r="J1399" s="167" t="n">
        <f aca="false">(IF($E1522&lt;&gt;0,$J$2,IF($I1522&lt;&gt;0,$J$2,"")))</f>
        <v>1</v>
      </c>
      <c r="L1399" s="320"/>
      <c r="M1399" s="320"/>
      <c r="N1399" s="326"/>
      <c r="O1399" s="326"/>
      <c r="P1399" s="326"/>
      <c r="Q1399" s="320"/>
      <c r="R1399" s="320"/>
      <c r="S1399" s="326"/>
      <c r="T1399" s="326"/>
      <c r="U1399" s="320"/>
      <c r="V1399" s="326"/>
      <c r="W1399" s="326"/>
      <c r="X1399" s="660"/>
    </row>
    <row r="1400" customFormat="false" ht="16.5" hidden="false" customHeight="false" outlineLevel="0" collapsed="false">
      <c r="A1400" s="281"/>
      <c r="B1400" s="165" t="str">
        <f aca="false">$B$13</f>
        <v>(наименование на първостепенния разпоредител с бюджет)</v>
      </c>
      <c r="E1400" s="320" t="s">
        <v>200</v>
      </c>
      <c r="F1400" s="320"/>
      <c r="G1400" s="320"/>
      <c r="H1400" s="320"/>
      <c r="I1400" s="326"/>
      <c r="J1400" s="167" t="n">
        <f aca="false">(IF($E1522&lt;&gt;0,$J$2,IF($I1522&lt;&gt;0,$J$2,"")))</f>
        <v>1</v>
      </c>
      <c r="L1400" s="320"/>
      <c r="M1400" s="320"/>
      <c r="N1400" s="326"/>
      <c r="O1400" s="326"/>
      <c r="P1400" s="326"/>
      <c r="Q1400" s="320"/>
      <c r="R1400" s="320"/>
      <c r="S1400" s="326"/>
      <c r="T1400" s="326"/>
      <c r="U1400" s="320"/>
      <c r="V1400" s="326"/>
      <c r="W1400" s="326"/>
      <c r="X1400" s="660"/>
    </row>
    <row r="1401" customFormat="false" ht="18.75" hidden="false" customHeight="false" outlineLevel="0" collapsed="false">
      <c r="A1401" s="281"/>
      <c r="D1401" s="190"/>
      <c r="E1401" s="319"/>
      <c r="F1401" s="319"/>
      <c r="G1401" s="319"/>
      <c r="H1401" s="319"/>
      <c r="I1401" s="456"/>
      <c r="J1401" s="167" t="n">
        <f aca="false">(IF($E1522&lt;&gt;0,$J$2,IF($I1522&lt;&gt;0,$J$2,"")))</f>
        <v>1</v>
      </c>
      <c r="L1401" s="320"/>
      <c r="M1401" s="320"/>
      <c r="N1401" s="326"/>
      <c r="O1401" s="326"/>
      <c r="P1401" s="326"/>
      <c r="Q1401" s="320"/>
      <c r="R1401" s="320"/>
      <c r="S1401" s="326"/>
      <c r="T1401" s="326"/>
      <c r="U1401" s="320"/>
      <c r="V1401" s="326"/>
      <c r="W1401" s="326"/>
      <c r="X1401" s="660"/>
    </row>
    <row r="1402" customFormat="false" ht="16.5" hidden="false" customHeight="false" outlineLevel="0" collapsed="false">
      <c r="A1402" s="281"/>
      <c r="C1402" s="180"/>
      <c r="D1402" s="181"/>
      <c r="E1402" s="320"/>
      <c r="F1402" s="320"/>
      <c r="G1402" s="320"/>
      <c r="H1402" s="320"/>
      <c r="I1402" s="326" t="s">
        <v>201</v>
      </c>
      <c r="J1402" s="167" t="n">
        <f aca="false">(IF($E1522&lt;&gt;0,$J$2,IF($I1522&lt;&gt;0,$J$2,"")))</f>
        <v>1</v>
      </c>
      <c r="L1402" s="328" t="s">
        <v>363</v>
      </c>
      <c r="M1402" s="320"/>
      <c r="N1402" s="326"/>
      <c r="O1402" s="326" t="s">
        <v>201</v>
      </c>
      <c r="P1402" s="326"/>
      <c r="Q1402" s="328" t="s">
        <v>364</v>
      </c>
      <c r="R1402" s="320"/>
      <c r="S1402" s="326"/>
      <c r="T1402" s="326" t="s">
        <v>201</v>
      </c>
      <c r="U1402" s="320"/>
      <c r="V1402" s="326"/>
      <c r="W1402" s="326" t="s">
        <v>201</v>
      </c>
      <c r="X1402" s="660"/>
    </row>
    <row r="1403" customFormat="false" ht="19.5" hidden="false" customHeight="true" outlineLevel="0" collapsed="false">
      <c r="A1403" s="281"/>
      <c r="B1403" s="661"/>
      <c r="C1403" s="205"/>
      <c r="D1403" s="591" t="s">
        <v>729</v>
      </c>
      <c r="E1403" s="500"/>
      <c r="F1403" s="501" t="s">
        <v>204</v>
      </c>
      <c r="G1403" s="501"/>
      <c r="H1403" s="501"/>
      <c r="I1403" s="501"/>
      <c r="J1403" s="167" t="n">
        <f aca="false">(IF($E1522&lt;&gt;0,$J$2,IF($I1522&lt;&gt;0,$J$2,"")))</f>
        <v>1</v>
      </c>
      <c r="L1403" s="662" t="s">
        <v>730</v>
      </c>
      <c r="M1403" s="662" t="s">
        <v>731</v>
      </c>
      <c r="N1403" s="663" t="s">
        <v>732</v>
      </c>
      <c r="O1403" s="663" t="s">
        <v>370</v>
      </c>
      <c r="P1403" s="168"/>
      <c r="Q1403" s="663" t="s">
        <v>733</v>
      </c>
      <c r="R1403" s="663" t="s">
        <v>734</v>
      </c>
      <c r="S1403" s="663" t="s">
        <v>735</v>
      </c>
      <c r="T1403" s="663" t="s">
        <v>374</v>
      </c>
      <c r="U1403" s="664" t="s">
        <v>375</v>
      </c>
      <c r="V1403" s="665"/>
      <c r="W1403" s="666"/>
      <c r="X1403" s="667"/>
    </row>
    <row r="1404" customFormat="false" ht="56.1" hidden="false" customHeight="true" outlineLevel="0" collapsed="false">
      <c r="A1404" s="281"/>
      <c r="B1404" s="341" t="s">
        <v>13</v>
      </c>
      <c r="C1404" s="554" t="s">
        <v>205</v>
      </c>
      <c r="D1404" s="668" t="s">
        <v>736</v>
      </c>
      <c r="E1404" s="669"/>
      <c r="F1404" s="670" t="s">
        <v>19</v>
      </c>
      <c r="G1404" s="670" t="s">
        <v>20</v>
      </c>
      <c r="H1404" s="670" t="s">
        <v>21</v>
      </c>
      <c r="I1404" s="671" t="s">
        <v>207</v>
      </c>
      <c r="J1404" s="167" t="n">
        <f aca="false">(IF($E1522&lt;&gt;0,$J$2,IF($I1522&lt;&gt;0,$J$2,"")))</f>
        <v>1</v>
      </c>
      <c r="L1404" s="662"/>
      <c r="M1404" s="662"/>
      <c r="N1404" s="663"/>
      <c r="O1404" s="663"/>
      <c r="P1404" s="168"/>
      <c r="Q1404" s="663"/>
      <c r="R1404" s="663"/>
      <c r="S1404" s="663"/>
      <c r="T1404" s="663"/>
      <c r="U1404" s="672" t="n">
        <v>2014</v>
      </c>
      <c r="V1404" s="672" t="n">
        <v>2015</v>
      </c>
      <c r="W1404" s="672" t="s">
        <v>378</v>
      </c>
      <c r="X1404" s="673" t="s">
        <v>376</v>
      </c>
    </row>
    <row r="1405" customFormat="false" ht="36" hidden="false" customHeight="true" outlineLevel="0" collapsed="false">
      <c r="A1405" s="281"/>
      <c r="B1405" s="594"/>
      <c r="C1405" s="205"/>
      <c r="D1405" s="350" t="s">
        <v>379</v>
      </c>
      <c r="E1405" s="207"/>
      <c r="F1405" s="208"/>
      <c r="G1405" s="208"/>
      <c r="H1405" s="208"/>
      <c r="I1405" s="209"/>
      <c r="J1405" s="167" t="n">
        <f aca="false">(IF($E1522&lt;&gt;0,$J$2,IF($I1522&lt;&gt;0,$J$2,"")))</f>
        <v>1</v>
      </c>
      <c r="L1405" s="208" t="s">
        <v>380</v>
      </c>
      <c r="M1405" s="208" t="s">
        <v>381</v>
      </c>
      <c r="N1405" s="209" t="s">
        <v>382</v>
      </c>
      <c r="O1405" s="209" t="s">
        <v>383</v>
      </c>
      <c r="P1405" s="168"/>
      <c r="Q1405" s="674" t="s">
        <v>384</v>
      </c>
      <c r="R1405" s="674" t="s">
        <v>385</v>
      </c>
      <c r="S1405" s="674" t="s">
        <v>386</v>
      </c>
      <c r="T1405" s="674" t="s">
        <v>387</v>
      </c>
      <c r="U1405" s="674" t="s">
        <v>388</v>
      </c>
      <c r="V1405" s="674" t="s">
        <v>389</v>
      </c>
      <c r="W1405" s="674" t="s">
        <v>390</v>
      </c>
      <c r="X1405" s="340" t="s">
        <v>391</v>
      </c>
    </row>
    <row r="1406" customFormat="false" ht="36" hidden="false" customHeight="true" outlineLevel="0" collapsed="false">
      <c r="A1406" s="281"/>
      <c r="B1406" s="501"/>
      <c r="C1406" s="675" t="e">
        <f aca="false">VLOOKUP(D1406,OP_LIST2,2,FALSE())</f>
        <v>#N/A</v>
      </c>
      <c r="D1406" s="676" t="s">
        <v>737</v>
      </c>
      <c r="E1406" s="677"/>
      <c r="F1406" s="678"/>
      <c r="G1406" s="678"/>
      <c r="H1406" s="678"/>
      <c r="I1406" s="357"/>
      <c r="J1406" s="167" t="n">
        <f aca="false">(IF($E1522&lt;&gt;0,$J$2,IF($I1522&lt;&gt;0,$J$2,"")))</f>
        <v>1</v>
      </c>
      <c r="L1406" s="679" t="s">
        <v>392</v>
      </c>
      <c r="M1406" s="679" t="s">
        <v>392</v>
      </c>
      <c r="N1406" s="679" t="s">
        <v>393</v>
      </c>
      <c r="O1406" s="679" t="s">
        <v>394</v>
      </c>
      <c r="P1406" s="168"/>
      <c r="Q1406" s="679" t="s">
        <v>392</v>
      </c>
      <c r="R1406" s="679" t="s">
        <v>392</v>
      </c>
      <c r="S1406" s="679" t="s">
        <v>738</v>
      </c>
      <c r="T1406" s="679" t="s">
        <v>396</v>
      </c>
      <c r="U1406" s="679" t="s">
        <v>392</v>
      </c>
      <c r="V1406" s="679" t="s">
        <v>392</v>
      </c>
      <c r="W1406" s="679" t="s">
        <v>392</v>
      </c>
      <c r="X1406" s="360" t="s">
        <v>397</v>
      </c>
    </row>
    <row r="1407" customFormat="false" ht="19.5" hidden="false" customHeight="false" outlineLevel="0" collapsed="false">
      <c r="A1407" s="281"/>
      <c r="B1407" s="661"/>
      <c r="C1407" s="680" t="n">
        <f aca="false">VLOOKUP(D1408,EBK_DEIN2,2,FALSE())</f>
        <v>3322</v>
      </c>
      <c r="D1407" s="591" t="s">
        <v>739</v>
      </c>
      <c r="E1407" s="356"/>
      <c r="F1407" s="678"/>
      <c r="G1407" s="678"/>
      <c r="H1407" s="678"/>
      <c r="I1407" s="357"/>
      <c r="J1407" s="167" t="n">
        <f aca="false">(IF($E1522&lt;&gt;0,$J$2,IF($I1522&lt;&gt;0,$J$2,"")))</f>
        <v>1</v>
      </c>
      <c r="L1407" s="681"/>
      <c r="M1407" s="681"/>
      <c r="N1407" s="460"/>
      <c r="O1407" s="682"/>
      <c r="P1407" s="168"/>
      <c r="Q1407" s="681"/>
      <c r="R1407" s="681"/>
      <c r="S1407" s="460"/>
      <c r="T1407" s="682"/>
      <c r="U1407" s="681"/>
      <c r="V1407" s="460"/>
      <c r="W1407" s="682"/>
      <c r="X1407" s="683"/>
    </row>
    <row r="1408" customFormat="false" ht="18.75" hidden="false" customHeight="false" outlineLevel="0" collapsed="false">
      <c r="A1408" s="281"/>
      <c r="B1408" s="684"/>
      <c r="C1408" s="685"/>
      <c r="D1408" s="686" t="s">
        <v>755</v>
      </c>
      <c r="E1408" s="356"/>
      <c r="F1408" s="678"/>
      <c r="G1408" s="678"/>
      <c r="H1408" s="678"/>
      <c r="I1408" s="357"/>
      <c r="J1408" s="167" t="n">
        <f aca="false">(IF($E1522&lt;&gt;0,$J$2,IF($I1522&lt;&gt;0,$J$2,"")))</f>
        <v>1</v>
      </c>
      <c r="L1408" s="681"/>
      <c r="M1408" s="681"/>
      <c r="N1408" s="460"/>
      <c r="O1408" s="687" t="n">
        <f aca="false">SUMIF(O1411:O1412,"&lt;0")+SUMIF(O1414:O1418,"&lt;0")+SUMIF(O1420:O1425,"&lt;0")+SUMIF(O1427:O1443,"&lt;0")+SUMIF(O1449:O1453,"&lt;0")+SUMIF(O1455:O1460,"&lt;0")+SUMIF(O1462:O1467,"&lt;0")+SUMIF(O1475:O1476,"&lt;0")+SUMIF(O1479:O1484,"&lt;0")+SUMIF(O1486:O1491,"&lt;0")+SUMIF(O1495,"&lt;0")+SUMIF(O1497:O1503,"&lt;0")+SUMIF(O1505:O1507,"&lt;0")+SUMIF(O1509:O1512,"&lt;0")+SUMIF(O1514:O1515,"&lt;0")+SUMIF(O1518,"&lt;0")</f>
        <v>-175726</v>
      </c>
      <c r="P1408" s="168"/>
      <c r="Q1408" s="681"/>
      <c r="R1408" s="681"/>
      <c r="S1408" s="460"/>
      <c r="T1408" s="687" t="n">
        <f aca="false">SUMIF(T1411:T1412,"&lt;0")+SUMIF(T1414:T1418,"&lt;0")+SUMIF(T1420:T1425,"&lt;0")+SUMIF(T1427:T1443,"&lt;0")+SUMIF(T1449:T1453,"&lt;0")+SUMIF(T1455:T1460,"&lt;0")+SUMIF(T1462:T1467,"&lt;0")+SUMIF(T1475:T1476,"&lt;0")+SUMIF(T1479:T1484,"&lt;0")+SUMIF(T1486:T1491,"&lt;0")+SUMIF(T1495,"&lt;0")+SUMIF(T1497:T1503,"&lt;0")+SUMIF(T1505:T1507,"&lt;0")+SUMIF(T1509:T1512,"&lt;0")+SUMIF(T1514:T1515,"&lt;0")+SUMIF(T1518,"&lt;0")</f>
        <v>-27179</v>
      </c>
      <c r="U1408" s="681"/>
      <c r="V1408" s="460"/>
      <c r="W1408" s="682"/>
      <c r="X1408" s="688"/>
    </row>
    <row r="1409" customFormat="false" ht="19.5" hidden="false" customHeight="false" outlineLevel="0" collapsed="false">
      <c r="A1409" s="281"/>
      <c r="B1409" s="198"/>
      <c r="C1409" s="685"/>
      <c r="D1409" s="354" t="s">
        <v>741</v>
      </c>
      <c r="E1409" s="356"/>
      <c r="F1409" s="678"/>
      <c r="G1409" s="678"/>
      <c r="H1409" s="678"/>
      <c r="I1409" s="357"/>
      <c r="J1409" s="167" t="n">
        <f aca="false">(IF($E1522&lt;&gt;0,$J$2,IF($I1522&lt;&gt;0,$J$2,"")))</f>
        <v>1</v>
      </c>
      <c r="L1409" s="681"/>
      <c r="M1409" s="681"/>
      <c r="N1409" s="460"/>
      <c r="O1409" s="682"/>
      <c r="P1409" s="168"/>
      <c r="Q1409" s="681"/>
      <c r="R1409" s="681"/>
      <c r="S1409" s="460"/>
      <c r="T1409" s="682"/>
      <c r="U1409" s="681"/>
      <c r="V1409" s="460"/>
      <c r="W1409" s="682"/>
      <c r="X1409" s="689"/>
    </row>
    <row r="1410" customFormat="false" ht="19.5" hidden="false" customHeight="true" outlineLevel="0" collapsed="false">
      <c r="A1410" s="281"/>
      <c r="B1410" s="361" t="n">
        <v>100</v>
      </c>
      <c r="C1410" s="362" t="s">
        <v>398</v>
      </c>
      <c r="D1410" s="362"/>
      <c r="E1410" s="563"/>
      <c r="F1410" s="690" t="n">
        <f aca="false">SUM(F1411:F1412)</f>
        <v>111373</v>
      </c>
      <c r="G1410" s="598" t="n">
        <f aca="false">SUM(G1411:G1412)</f>
        <v>0</v>
      </c>
      <c r="H1410" s="598" t="n">
        <f aca="false">SUM(H1411:H1412)</f>
        <v>0</v>
      </c>
      <c r="I1410" s="598" t="n">
        <f aca="false">SUM(I1411:I1412)</f>
        <v>111373</v>
      </c>
      <c r="J1410" s="691" t="n">
        <f aca="false">(IF($E1410&lt;&gt;0,$J$2,IF($I1410&lt;&gt;0,$J$2,"")))</f>
        <v>1</v>
      </c>
      <c r="K1410" s="218"/>
      <c r="L1410" s="692" t="n">
        <f aca="false">SUM(L1411:L1412)</f>
        <v>0</v>
      </c>
      <c r="M1410" s="693" t="n">
        <f aca="false">SUM(M1411:M1412)</f>
        <v>0</v>
      </c>
      <c r="N1410" s="694" t="n">
        <f aca="false">SUM(N1411:N1412)</f>
        <v>111373</v>
      </c>
      <c r="O1410" s="695" t="n">
        <f aca="false">SUM(O1411:O1412)</f>
        <v>-111373</v>
      </c>
      <c r="P1410" s="218"/>
      <c r="Q1410" s="696"/>
      <c r="R1410" s="697"/>
      <c r="S1410" s="698"/>
      <c r="T1410" s="697"/>
      <c r="U1410" s="697"/>
      <c r="V1410" s="697"/>
      <c r="W1410" s="699"/>
      <c r="X1410" s="372" t="n">
        <f aca="false">T1410-U1410-V1410-W1410</f>
        <v>0</v>
      </c>
    </row>
    <row r="1411" customFormat="false" ht="19.5" hidden="false" customHeight="false" outlineLevel="0" collapsed="false">
      <c r="A1411" s="281"/>
      <c r="B1411" s="238"/>
      <c r="C1411" s="255" t="n">
        <v>101</v>
      </c>
      <c r="D1411" s="221" t="s">
        <v>399</v>
      </c>
      <c r="E1411" s="222"/>
      <c r="F1411" s="270" t="n">
        <v>111373</v>
      </c>
      <c r="G1411" s="256" t="n">
        <v>0</v>
      </c>
      <c r="H1411" s="256" t="n">
        <v>0</v>
      </c>
      <c r="I1411" s="225" t="n">
        <f aca="false">F1411+G1411+H1411</f>
        <v>111373</v>
      </c>
      <c r="J1411" s="691" t="n">
        <f aca="false">(IF($E1411&lt;&gt;0,$J$2,IF($I1411&lt;&gt;0,$J$2,"")))</f>
        <v>1</v>
      </c>
      <c r="K1411" s="218"/>
      <c r="L1411" s="700"/>
      <c r="M1411" s="701"/>
      <c r="N1411" s="370" t="n">
        <f aca="false">I1411</f>
        <v>111373</v>
      </c>
      <c r="O1411" s="702" t="n">
        <f aca="false">L1411+M1411-N1411</f>
        <v>-111373</v>
      </c>
      <c r="P1411" s="218"/>
      <c r="Q1411" s="371"/>
      <c r="R1411" s="400"/>
      <c r="S1411" s="400"/>
      <c r="T1411" s="400"/>
      <c r="U1411" s="400"/>
      <c r="V1411" s="400"/>
      <c r="W1411" s="703"/>
      <c r="X1411" s="372" t="n">
        <f aca="false">T1411-U1411-V1411-W1411</f>
        <v>0</v>
      </c>
    </row>
    <row r="1412" customFormat="false" ht="36" hidden="true" customHeight="true" outlineLevel="0" collapsed="false">
      <c r="A1412" s="180"/>
      <c r="B1412" s="238"/>
      <c r="C1412" s="220" t="n">
        <v>102</v>
      </c>
      <c r="D1412" s="226" t="s">
        <v>400</v>
      </c>
      <c r="E1412" s="222"/>
      <c r="F1412" s="270"/>
      <c r="G1412" s="256"/>
      <c r="H1412" s="256"/>
      <c r="I1412" s="225" t="n">
        <f aca="false">F1412+G1412+H1412</f>
        <v>0</v>
      </c>
      <c r="J1412" s="691" t="str">
        <f aca="false">(IF($E1412&lt;&gt;0,$J$2,IF($I1412&lt;&gt;0,$J$2,"")))</f>
        <v/>
      </c>
      <c r="K1412" s="218"/>
      <c r="L1412" s="700"/>
      <c r="M1412" s="701"/>
      <c r="N1412" s="370" t="n">
        <f aca="false">I1412</f>
        <v>0</v>
      </c>
      <c r="O1412" s="702" t="n">
        <f aca="false">L1412+M1412-N1412</f>
        <v>0</v>
      </c>
      <c r="P1412" s="218"/>
      <c r="Q1412" s="371"/>
      <c r="R1412" s="400"/>
      <c r="S1412" s="400"/>
      <c r="T1412" s="400"/>
      <c r="U1412" s="400"/>
      <c r="V1412" s="400"/>
      <c r="W1412" s="703"/>
      <c r="X1412" s="372" t="n">
        <f aca="false">T1412-U1412-V1412-W1412</f>
        <v>0</v>
      </c>
    </row>
    <row r="1413" customFormat="false" ht="19.5" hidden="false" customHeight="false" outlineLevel="0" collapsed="false">
      <c r="A1413" s="180"/>
      <c r="B1413" s="232" t="n">
        <v>200</v>
      </c>
      <c r="C1413" s="233" t="s">
        <v>401</v>
      </c>
      <c r="D1413" s="233"/>
      <c r="E1413" s="248"/>
      <c r="F1413" s="249" t="n">
        <f aca="false">SUM(F1414:F1418)</f>
        <v>7556</v>
      </c>
      <c r="G1413" s="250" t="n">
        <f aca="false">SUM(G1414:G1418)</f>
        <v>0</v>
      </c>
      <c r="H1413" s="250" t="n">
        <f aca="false">SUM(H1414:H1418)</f>
        <v>0</v>
      </c>
      <c r="I1413" s="250" t="n">
        <f aca="false">SUM(I1414:I1418)</f>
        <v>7556</v>
      </c>
      <c r="J1413" s="691" t="n">
        <f aca="false">(IF($E1413&lt;&gt;0,$J$2,IF($I1413&lt;&gt;0,$J$2,"")))</f>
        <v>1</v>
      </c>
      <c r="K1413" s="218"/>
      <c r="L1413" s="388" t="n">
        <f aca="false">SUM(L1414:L1418)</f>
        <v>0</v>
      </c>
      <c r="M1413" s="389" t="n">
        <f aca="false">SUM(M1414:M1418)</f>
        <v>0</v>
      </c>
      <c r="N1413" s="704" t="n">
        <f aca="false">SUM(N1414:N1418)</f>
        <v>7556</v>
      </c>
      <c r="O1413" s="266" t="n">
        <f aca="false">SUM(O1414:O1418)</f>
        <v>-7556</v>
      </c>
      <c r="P1413" s="218"/>
      <c r="Q1413" s="390"/>
      <c r="R1413" s="412"/>
      <c r="S1413" s="412"/>
      <c r="T1413" s="412"/>
      <c r="U1413" s="412"/>
      <c r="V1413" s="412"/>
      <c r="W1413" s="260"/>
      <c r="X1413" s="372" t="n">
        <f aca="false">T1413-U1413-V1413-W1413</f>
        <v>0</v>
      </c>
    </row>
    <row r="1414" customFormat="false" ht="19.5" hidden="true" customHeight="false" outlineLevel="0" collapsed="false">
      <c r="A1414" s="180"/>
      <c r="B1414" s="252"/>
      <c r="C1414" s="255" t="n">
        <v>201</v>
      </c>
      <c r="D1414" s="221" t="s">
        <v>402</v>
      </c>
      <c r="E1414" s="222"/>
      <c r="F1414" s="270"/>
      <c r="G1414" s="256"/>
      <c r="H1414" s="256"/>
      <c r="I1414" s="225" t="n">
        <f aca="false">F1414+G1414+H1414</f>
        <v>0</v>
      </c>
      <c r="J1414" s="691" t="str">
        <f aca="false">(IF($E1414&lt;&gt;0,$J$2,IF($I1414&lt;&gt;0,$J$2,"")))</f>
        <v/>
      </c>
      <c r="K1414" s="218"/>
      <c r="L1414" s="700"/>
      <c r="M1414" s="701"/>
      <c r="N1414" s="370" t="n">
        <f aca="false">I1414</f>
        <v>0</v>
      </c>
      <c r="O1414" s="702" t="n">
        <f aca="false">L1414+M1414-N1414</f>
        <v>0</v>
      </c>
      <c r="P1414" s="218"/>
      <c r="Q1414" s="371"/>
      <c r="R1414" s="400"/>
      <c r="S1414" s="400"/>
      <c r="T1414" s="400"/>
      <c r="U1414" s="400"/>
      <c r="V1414" s="400"/>
      <c r="W1414" s="703"/>
      <c r="X1414" s="372" t="n">
        <f aca="false">T1414-U1414-V1414-W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7" t="s">
        <v>403</v>
      </c>
      <c r="E1415" s="222"/>
      <c r="F1415" s="270" t="n">
        <v>3456</v>
      </c>
      <c r="G1415" s="256" t="n">
        <v>0</v>
      </c>
      <c r="H1415" s="256" t="n">
        <v>0</v>
      </c>
      <c r="I1415" s="225" t="n">
        <f aca="false">F1415+G1415+H1415</f>
        <v>3456</v>
      </c>
      <c r="J1415" s="691" t="n">
        <f aca="false">(IF($E1415&lt;&gt;0,$J$2,IF($I1415&lt;&gt;0,$J$2,"")))</f>
        <v>1</v>
      </c>
      <c r="K1415" s="218"/>
      <c r="L1415" s="700"/>
      <c r="M1415" s="701"/>
      <c r="N1415" s="370" t="n">
        <f aca="false">I1415</f>
        <v>3456</v>
      </c>
      <c r="O1415" s="702" t="n">
        <f aca="false">L1415+M1415-N1415</f>
        <v>-3456</v>
      </c>
      <c r="P1415" s="218"/>
      <c r="Q1415" s="371"/>
      <c r="R1415" s="400"/>
      <c r="S1415" s="400"/>
      <c r="T1415" s="400"/>
      <c r="U1415" s="400"/>
      <c r="V1415" s="400"/>
      <c r="W1415" s="703"/>
      <c r="X1415" s="372" t="n">
        <f aca="false">T1415-U1415-V1415-W1415</f>
        <v>0</v>
      </c>
    </row>
    <row r="1416" customFormat="false" ht="32.25" hidden="false" customHeight="false" outlineLevel="0" collapsed="false">
      <c r="A1416" s="180"/>
      <c r="B1416" s="219"/>
      <c r="C1416" s="220" t="n">
        <v>205</v>
      </c>
      <c r="D1416" s="257" t="s">
        <v>404</v>
      </c>
      <c r="E1416" s="222"/>
      <c r="F1416" s="270" t="n">
        <v>4100</v>
      </c>
      <c r="G1416" s="256" t="n">
        <v>0</v>
      </c>
      <c r="H1416" s="256" t="n">
        <v>0</v>
      </c>
      <c r="I1416" s="225" t="n">
        <f aca="false">F1416+G1416+H1416</f>
        <v>4100</v>
      </c>
      <c r="J1416" s="691" t="n">
        <f aca="false">(IF($E1416&lt;&gt;0,$J$2,IF($I1416&lt;&gt;0,$J$2,"")))</f>
        <v>1</v>
      </c>
      <c r="K1416" s="218"/>
      <c r="L1416" s="700"/>
      <c r="M1416" s="701"/>
      <c r="N1416" s="370" t="n">
        <f aca="false">I1416</f>
        <v>4100</v>
      </c>
      <c r="O1416" s="702" t="n">
        <f aca="false">L1416+M1416-N1416</f>
        <v>-4100</v>
      </c>
      <c r="P1416" s="218"/>
      <c r="Q1416" s="371"/>
      <c r="R1416" s="400"/>
      <c r="S1416" s="400"/>
      <c r="T1416" s="400"/>
      <c r="U1416" s="400"/>
      <c r="V1416" s="400"/>
      <c r="W1416" s="703"/>
      <c r="X1416" s="372" t="n">
        <f aca="false">T1416-U1416-V1416-W1416</f>
        <v>0</v>
      </c>
    </row>
    <row r="1417" customFormat="false" ht="19.5" hidden="true" customHeight="false" outlineLevel="0" collapsed="false">
      <c r="A1417" s="180"/>
      <c r="B1417" s="219"/>
      <c r="C1417" s="220" t="n">
        <v>208</v>
      </c>
      <c r="D1417" s="379" t="s">
        <v>405</v>
      </c>
      <c r="E1417" s="222"/>
      <c r="F1417" s="270"/>
      <c r="G1417" s="256"/>
      <c r="H1417" s="256"/>
      <c r="I1417" s="225" t="n">
        <f aca="false">F1417+G1417+H1417</f>
        <v>0</v>
      </c>
      <c r="J1417" s="691" t="str">
        <f aca="false">(IF($E1417&lt;&gt;0,$J$2,IF($I1417&lt;&gt;0,$J$2,"")))</f>
        <v/>
      </c>
      <c r="K1417" s="218"/>
      <c r="L1417" s="700"/>
      <c r="M1417" s="701"/>
      <c r="N1417" s="370" t="n">
        <f aca="false">I1417</f>
        <v>0</v>
      </c>
      <c r="O1417" s="702" t="n">
        <f aca="false">L1417+M1417-N1417</f>
        <v>0</v>
      </c>
      <c r="P1417" s="218"/>
      <c r="Q1417" s="371"/>
      <c r="R1417" s="400"/>
      <c r="S1417" s="400"/>
      <c r="T1417" s="400"/>
      <c r="U1417" s="400"/>
      <c r="V1417" s="400"/>
      <c r="W1417" s="703"/>
      <c r="X1417" s="372" t="n">
        <f aca="false">T1417-U1417-V1417-W1417</f>
        <v>0</v>
      </c>
    </row>
    <row r="1418" customFormat="false" ht="19.5" hidden="true" customHeight="false" outlineLevel="0" collapsed="false">
      <c r="A1418" s="180"/>
      <c r="B1418" s="252"/>
      <c r="C1418" s="244" t="n">
        <v>209</v>
      </c>
      <c r="D1418" s="263" t="s">
        <v>406</v>
      </c>
      <c r="E1418" s="222"/>
      <c r="F1418" s="270"/>
      <c r="G1418" s="256"/>
      <c r="H1418" s="256"/>
      <c r="I1418" s="225" t="n">
        <f aca="false">F1418+G1418+H1418</f>
        <v>0</v>
      </c>
      <c r="J1418" s="691" t="str">
        <f aca="false">(IF($E1418&lt;&gt;0,$J$2,IF($I1418&lt;&gt;0,$J$2,"")))</f>
        <v/>
      </c>
      <c r="K1418" s="218"/>
      <c r="L1418" s="700"/>
      <c r="M1418" s="701"/>
      <c r="N1418" s="370" t="n">
        <f aca="false">I1418</f>
        <v>0</v>
      </c>
      <c r="O1418" s="702" t="n">
        <f aca="false">L1418+M1418-N1418</f>
        <v>0</v>
      </c>
      <c r="P1418" s="218"/>
      <c r="Q1418" s="371"/>
      <c r="R1418" s="400"/>
      <c r="S1418" s="400"/>
      <c r="T1418" s="400"/>
      <c r="U1418" s="400"/>
      <c r="V1418" s="400"/>
      <c r="W1418" s="703"/>
      <c r="X1418" s="372" t="n">
        <f aca="false">T1418-U1418-V1418-W1418</f>
        <v>0</v>
      </c>
    </row>
    <row r="1419" customFormat="false" ht="19.5" hidden="false" customHeight="false" outlineLevel="0" collapsed="false">
      <c r="A1419" s="180"/>
      <c r="B1419" s="232" t="n">
        <v>500</v>
      </c>
      <c r="C1419" s="268" t="s">
        <v>407</v>
      </c>
      <c r="D1419" s="268"/>
      <c r="E1419" s="248"/>
      <c r="F1419" s="249" t="n">
        <f aca="false">SUM(F1420:F1424)</f>
        <v>28418</v>
      </c>
      <c r="G1419" s="250" t="n">
        <f aca="false">SUM(G1420:G1424)</f>
        <v>0</v>
      </c>
      <c r="H1419" s="250" t="n">
        <f aca="false">SUM(H1420:H1424)</f>
        <v>0</v>
      </c>
      <c r="I1419" s="250" t="n">
        <f aca="false">SUM(I1420:I1424)</f>
        <v>28418</v>
      </c>
      <c r="J1419" s="691" t="n">
        <f aca="false">(IF($E1419&lt;&gt;0,$J$2,IF($I1419&lt;&gt;0,$J$2,"")))</f>
        <v>1</v>
      </c>
      <c r="K1419" s="218"/>
      <c r="L1419" s="388" t="n">
        <f aca="false">SUM(L1420:L1424)</f>
        <v>0</v>
      </c>
      <c r="M1419" s="389" t="n">
        <f aca="false">SUM(M1420:M1424)</f>
        <v>0</v>
      </c>
      <c r="N1419" s="704" t="n">
        <f aca="false">SUM(N1420:N1424)</f>
        <v>28418</v>
      </c>
      <c r="O1419" s="266" t="n">
        <f aca="false">SUM(O1420:O1424)</f>
        <v>-28418</v>
      </c>
      <c r="P1419" s="218"/>
      <c r="Q1419" s="390"/>
      <c r="R1419" s="412"/>
      <c r="S1419" s="400"/>
      <c r="T1419" s="412"/>
      <c r="U1419" s="412"/>
      <c r="V1419" s="412"/>
      <c r="W1419" s="260"/>
      <c r="X1419" s="372" t="n">
        <f aca="false">T1419-U1419-V1419-W1419</f>
        <v>0</v>
      </c>
    </row>
    <row r="1420" customFormat="false" ht="32.25" hidden="false" customHeight="false" outlineLevel="0" collapsed="false">
      <c r="A1420" s="180"/>
      <c r="B1420" s="252"/>
      <c r="C1420" s="380" t="n">
        <v>551</v>
      </c>
      <c r="D1420" s="381" t="s">
        <v>408</v>
      </c>
      <c r="E1420" s="222"/>
      <c r="F1420" s="270" t="n">
        <v>13500</v>
      </c>
      <c r="G1420" s="256" t="n">
        <v>0</v>
      </c>
      <c r="H1420" s="256" t="n">
        <v>0</v>
      </c>
      <c r="I1420" s="225" t="n">
        <f aca="false">F1420+G1420+H1420</f>
        <v>13500</v>
      </c>
      <c r="J1420" s="691" t="n">
        <f aca="false">(IF($E1420&lt;&gt;0,$J$2,IF($I1420&lt;&gt;0,$J$2,"")))</f>
        <v>1</v>
      </c>
      <c r="K1420" s="218"/>
      <c r="L1420" s="700"/>
      <c r="M1420" s="701"/>
      <c r="N1420" s="370" t="n">
        <f aca="false">I1420</f>
        <v>13500</v>
      </c>
      <c r="O1420" s="702" t="n">
        <f aca="false">L1420+M1420-N1420</f>
        <v>-13500</v>
      </c>
      <c r="P1420" s="218"/>
      <c r="Q1420" s="371"/>
      <c r="R1420" s="400"/>
      <c r="S1420" s="400"/>
      <c r="T1420" s="400"/>
      <c r="U1420" s="400"/>
      <c r="V1420" s="400"/>
      <c r="W1420" s="703"/>
      <c r="X1420" s="372" t="n">
        <f aca="false">T1420-U1420-V1420-W1420</f>
        <v>0</v>
      </c>
    </row>
    <row r="1421" customFormat="false" ht="19.5" hidden="false" customHeight="false" outlineLevel="0" collapsed="false">
      <c r="A1421" s="280" t="n">
        <v>5</v>
      </c>
      <c r="B1421" s="252"/>
      <c r="C1421" s="382" t="n">
        <f aca="false">C1420+1</f>
        <v>552</v>
      </c>
      <c r="D1421" s="383" t="s">
        <v>409</v>
      </c>
      <c r="E1421" s="222"/>
      <c r="F1421" s="270" t="n">
        <v>5100</v>
      </c>
      <c r="G1421" s="256" t="n">
        <v>0</v>
      </c>
      <c r="H1421" s="256" t="n">
        <v>0</v>
      </c>
      <c r="I1421" s="225" t="n">
        <f aca="false">F1421+G1421+H1421</f>
        <v>5100</v>
      </c>
      <c r="J1421" s="691" t="n">
        <f aca="false">(IF($E1421&lt;&gt;0,$J$2,IF($I1421&lt;&gt;0,$J$2,"")))</f>
        <v>1</v>
      </c>
      <c r="K1421" s="218"/>
      <c r="L1421" s="700"/>
      <c r="M1421" s="701"/>
      <c r="N1421" s="370" t="n">
        <f aca="false">I1421</f>
        <v>5100</v>
      </c>
      <c r="O1421" s="702" t="n">
        <f aca="false">L1421+M1421-N1421</f>
        <v>-5100</v>
      </c>
      <c r="P1421" s="218"/>
      <c r="Q1421" s="371"/>
      <c r="R1421" s="400"/>
      <c r="S1421" s="400"/>
      <c r="T1421" s="400"/>
      <c r="U1421" s="400"/>
      <c r="V1421" s="400"/>
      <c r="W1421" s="703"/>
      <c r="X1421" s="372" t="n">
        <f aca="false">T1421-U1421-V1421-W1421</f>
        <v>0</v>
      </c>
    </row>
    <row r="1422" customFormat="false" ht="19.5" hidden="false" customHeight="false" outlineLevel="0" collapsed="false">
      <c r="A1422" s="281" t="n">
        <v>10</v>
      </c>
      <c r="B1422" s="252"/>
      <c r="C1422" s="382" t="n">
        <v>560</v>
      </c>
      <c r="D1422" s="384" t="s">
        <v>410</v>
      </c>
      <c r="E1422" s="222"/>
      <c r="F1422" s="270" t="n">
        <v>7350</v>
      </c>
      <c r="G1422" s="256" t="n">
        <v>0</v>
      </c>
      <c r="H1422" s="256" t="n">
        <v>0</v>
      </c>
      <c r="I1422" s="225" t="n">
        <f aca="false">F1422+G1422+H1422</f>
        <v>7350</v>
      </c>
      <c r="J1422" s="691" t="n">
        <f aca="false">(IF($E1422&lt;&gt;0,$J$2,IF($I1422&lt;&gt;0,$J$2,"")))</f>
        <v>1</v>
      </c>
      <c r="K1422" s="218"/>
      <c r="L1422" s="700"/>
      <c r="M1422" s="701"/>
      <c r="N1422" s="370" t="n">
        <f aca="false">I1422</f>
        <v>7350</v>
      </c>
      <c r="O1422" s="702" t="n">
        <f aca="false">L1422+M1422-N1422</f>
        <v>-7350</v>
      </c>
      <c r="P1422" s="218"/>
      <c r="Q1422" s="371"/>
      <c r="R1422" s="400"/>
      <c r="S1422" s="400"/>
      <c r="T1422" s="400"/>
      <c r="U1422" s="400"/>
      <c r="V1422" s="400"/>
      <c r="W1422" s="703"/>
      <c r="X1422" s="372" t="n">
        <f aca="false">T1422-U1422-V1422-W1422</f>
        <v>0</v>
      </c>
    </row>
    <row r="1423" customFormat="false" ht="19.5" hidden="false" customHeight="false" outlineLevel="0" collapsed="false">
      <c r="A1423" s="281" t="n">
        <v>15</v>
      </c>
      <c r="B1423" s="252"/>
      <c r="C1423" s="382" t="n">
        <v>580</v>
      </c>
      <c r="D1423" s="383" t="s">
        <v>411</v>
      </c>
      <c r="E1423" s="222"/>
      <c r="F1423" s="270" t="n">
        <v>2468</v>
      </c>
      <c r="G1423" s="256" t="n">
        <v>0</v>
      </c>
      <c r="H1423" s="256" t="n">
        <v>0</v>
      </c>
      <c r="I1423" s="225" t="n">
        <f aca="false">F1423+G1423+H1423</f>
        <v>2468</v>
      </c>
      <c r="J1423" s="691" t="n">
        <f aca="false">(IF($E1423&lt;&gt;0,$J$2,IF($I1423&lt;&gt;0,$J$2,"")))</f>
        <v>1</v>
      </c>
      <c r="K1423" s="218"/>
      <c r="L1423" s="700"/>
      <c r="M1423" s="701"/>
      <c r="N1423" s="370" t="n">
        <f aca="false">I1423</f>
        <v>2468</v>
      </c>
      <c r="O1423" s="702" t="n">
        <f aca="false">L1423+M1423-N1423</f>
        <v>-2468</v>
      </c>
      <c r="P1423" s="218"/>
      <c r="Q1423" s="371"/>
      <c r="R1423" s="400"/>
      <c r="S1423" s="400"/>
      <c r="T1423" s="400"/>
      <c r="U1423" s="400"/>
      <c r="V1423" s="400"/>
      <c r="W1423" s="703"/>
      <c r="X1423" s="372" t="n">
        <f aca="false">T1423-U1423-V1423-W1423</f>
        <v>0</v>
      </c>
    </row>
    <row r="1424" customFormat="false" ht="32.25" hidden="true" customHeight="false" outlineLevel="0" collapsed="false">
      <c r="A1424" s="280" t="n">
        <v>35</v>
      </c>
      <c r="B1424" s="252"/>
      <c r="C1424" s="385" t="n">
        <v>590</v>
      </c>
      <c r="D1424" s="386" t="s">
        <v>412</v>
      </c>
      <c r="E1424" s="222"/>
      <c r="F1424" s="270"/>
      <c r="G1424" s="256"/>
      <c r="H1424" s="256"/>
      <c r="I1424" s="225" t="n">
        <f aca="false">F1424+G1424+H1424</f>
        <v>0</v>
      </c>
      <c r="J1424" s="691" t="str">
        <f aca="false">(IF($E1424&lt;&gt;0,$J$2,IF($I1424&lt;&gt;0,$J$2,"")))</f>
        <v/>
      </c>
      <c r="K1424" s="218"/>
      <c r="L1424" s="700"/>
      <c r="M1424" s="701"/>
      <c r="N1424" s="370" t="n">
        <f aca="false">I1424</f>
        <v>0</v>
      </c>
      <c r="O1424" s="702" t="n">
        <f aca="false">L1424+M1424-N1424</f>
        <v>0</v>
      </c>
      <c r="P1424" s="218"/>
      <c r="Q1424" s="371"/>
      <c r="R1424" s="400"/>
      <c r="S1424" s="400"/>
      <c r="T1424" s="400"/>
      <c r="U1424" s="400"/>
      <c r="V1424" s="400"/>
      <c r="W1424" s="703"/>
      <c r="X1424" s="372" t="n">
        <f aca="false">T1424-U1424-V1424-W1424</f>
        <v>0</v>
      </c>
    </row>
    <row r="1425" customFormat="false" ht="19.5" hidden="true" customHeight="false" outlineLevel="0" collapsed="false">
      <c r="A1425" s="281" t="n">
        <v>40</v>
      </c>
      <c r="B1425" s="232" t="n">
        <v>800</v>
      </c>
      <c r="C1425" s="268" t="s">
        <v>742</v>
      </c>
      <c r="D1425" s="268"/>
      <c r="E1425" s="248"/>
      <c r="F1425" s="546"/>
      <c r="G1425" s="269"/>
      <c r="H1425" s="269"/>
      <c r="I1425" s="225" t="n">
        <f aca="false">F1425+G1425+H1425</f>
        <v>0</v>
      </c>
      <c r="J1425" s="691" t="str">
        <f aca="false">(IF($E1425&lt;&gt;0,$J$2,IF($I1425&lt;&gt;0,$J$2,"")))</f>
        <v/>
      </c>
      <c r="K1425" s="218"/>
      <c r="L1425" s="705"/>
      <c r="M1425" s="706"/>
      <c r="N1425" s="370" t="n">
        <f aca="false">I1425</f>
        <v>0</v>
      </c>
      <c r="O1425" s="702" t="n">
        <f aca="false">L1425+M1425-N1425</f>
        <v>0</v>
      </c>
      <c r="P1425" s="218"/>
      <c r="Q1425" s="390"/>
      <c r="R1425" s="412"/>
      <c r="S1425" s="400"/>
      <c r="T1425" s="400"/>
      <c r="U1425" s="412"/>
      <c r="V1425" s="400"/>
      <c r="W1425" s="703"/>
      <c r="X1425" s="372" t="n">
        <f aca="false">T1425-U1425-V1425-W1425</f>
        <v>0</v>
      </c>
    </row>
    <row r="1426" customFormat="false" ht="19.5" hidden="false" customHeight="false" outlineLevel="0" collapsed="false">
      <c r="A1426" s="281" t="n">
        <v>45</v>
      </c>
      <c r="B1426" s="232" t="n">
        <v>1000</v>
      </c>
      <c r="C1426" s="247" t="s">
        <v>414</v>
      </c>
      <c r="D1426" s="247"/>
      <c r="E1426" s="248"/>
      <c r="F1426" s="249" t="n">
        <f aca="false">SUM(F1427:F1443)</f>
        <v>26379</v>
      </c>
      <c r="G1426" s="250" t="n">
        <f aca="false">SUM(G1427:G1443)</f>
        <v>0</v>
      </c>
      <c r="H1426" s="250" t="n">
        <f aca="false">SUM(H1427:H1443)</f>
        <v>2000</v>
      </c>
      <c r="I1426" s="250" t="n">
        <f aca="false">SUM(I1427:I1443)</f>
        <v>28379</v>
      </c>
      <c r="J1426" s="691" t="n">
        <f aca="false">(IF($E1426&lt;&gt;0,$J$2,IF($I1426&lt;&gt;0,$J$2,"")))</f>
        <v>1</v>
      </c>
      <c r="K1426" s="218"/>
      <c r="L1426" s="388" t="n">
        <f aca="false">SUM(L1427:L1443)</f>
        <v>0</v>
      </c>
      <c r="M1426" s="389" t="n">
        <f aca="false">SUM(M1427:M1443)</f>
        <v>0</v>
      </c>
      <c r="N1426" s="704" t="n">
        <f aca="false">SUM(N1427:N1443)</f>
        <v>28379</v>
      </c>
      <c r="O1426" s="266" t="n">
        <f aca="false">SUM(O1427:O1443)</f>
        <v>-28379</v>
      </c>
      <c r="P1426" s="218"/>
      <c r="Q1426" s="388" t="n">
        <f aca="false">SUM(Q1427:Q1443)</f>
        <v>0</v>
      </c>
      <c r="R1426" s="389" t="n">
        <f aca="false">SUM(R1427:R1443)</f>
        <v>0</v>
      </c>
      <c r="S1426" s="389" t="n">
        <f aca="false">SUM(S1427:S1443)</f>
        <v>27179</v>
      </c>
      <c r="T1426" s="389" t="n">
        <f aca="false">SUM(T1427:T1443)</f>
        <v>-27179</v>
      </c>
      <c r="U1426" s="389" t="n">
        <f aca="false">SUM(U1427:U1443)</f>
        <v>0</v>
      </c>
      <c r="V1426" s="389" t="n">
        <f aca="false">SUM(V1427:V1443)</f>
        <v>0</v>
      </c>
      <c r="W1426" s="266" t="n">
        <f aca="false">SUM(W1427:W1443)</f>
        <v>0</v>
      </c>
      <c r="X1426" s="372" t="n">
        <f aca="false">T1426-U1426-V1426-W1426</f>
        <v>-27179</v>
      </c>
    </row>
    <row r="1427" customFormat="false" ht="19.5" hidden="false" customHeight="false" outlineLevel="0" collapsed="false">
      <c r="A1427" s="281" t="n">
        <v>50</v>
      </c>
      <c r="B1427" s="219"/>
      <c r="C1427" s="255" t="n">
        <v>1011</v>
      </c>
      <c r="D1427" s="391" t="s">
        <v>415</v>
      </c>
      <c r="E1427" s="222"/>
      <c r="F1427" s="270" t="n">
        <v>3672</v>
      </c>
      <c r="G1427" s="256" t="n">
        <v>0</v>
      </c>
      <c r="H1427" s="256" t="n">
        <v>2000</v>
      </c>
      <c r="I1427" s="225" t="n">
        <f aca="false">F1427+G1427+H1427</f>
        <v>5672</v>
      </c>
      <c r="J1427" s="691" t="n">
        <f aca="false">(IF($E1427&lt;&gt;0,$J$2,IF($I1427&lt;&gt;0,$J$2,"")))</f>
        <v>1</v>
      </c>
      <c r="K1427" s="218"/>
      <c r="L1427" s="700"/>
      <c r="M1427" s="701"/>
      <c r="N1427" s="370" t="n">
        <f aca="false">I1427</f>
        <v>5672</v>
      </c>
      <c r="O1427" s="702" t="n">
        <f aca="false">L1427+M1427-N1427</f>
        <v>-5672</v>
      </c>
      <c r="P1427" s="218"/>
      <c r="Q1427" s="700"/>
      <c r="R1427" s="701"/>
      <c r="S1427" s="370" t="n">
        <f aca="false">+IF(+(L1427+M1427)&gt;=I1427,+M1427,+(+I1427-L1427))</f>
        <v>5672</v>
      </c>
      <c r="T1427" s="370" t="n">
        <f aca="false">Q1427+R1427-S1427</f>
        <v>-5672</v>
      </c>
      <c r="U1427" s="701"/>
      <c r="V1427" s="701"/>
      <c r="W1427" s="259"/>
      <c r="X1427" s="372" t="n">
        <f aca="false">T1427-U1427-V1427-W1427</f>
        <v>-5672</v>
      </c>
    </row>
    <row r="1428" customFormat="false" ht="19.5" hidden="true" customHeight="false" outlineLevel="0" collapsed="false">
      <c r="A1428" s="281" t="n">
        <v>55</v>
      </c>
      <c r="B1428" s="219"/>
      <c r="C1428" s="220" t="n">
        <v>1012</v>
      </c>
      <c r="D1428" s="257" t="s">
        <v>416</v>
      </c>
      <c r="E1428" s="222"/>
      <c r="F1428" s="270"/>
      <c r="G1428" s="256"/>
      <c r="H1428" s="256"/>
      <c r="I1428" s="225" t="n">
        <f aca="false">F1428+G1428+H1428</f>
        <v>0</v>
      </c>
      <c r="J1428" s="691" t="str">
        <f aca="false">(IF($E1428&lt;&gt;0,$J$2,IF($I1428&lt;&gt;0,$J$2,"")))</f>
        <v/>
      </c>
      <c r="K1428" s="218"/>
      <c r="L1428" s="700"/>
      <c r="M1428" s="701"/>
      <c r="N1428" s="370" t="n">
        <f aca="false">I1428</f>
        <v>0</v>
      </c>
      <c r="O1428" s="702" t="n">
        <f aca="false">L1428+M1428-N1428</f>
        <v>0</v>
      </c>
      <c r="P1428" s="218"/>
      <c r="Q1428" s="700"/>
      <c r="R1428" s="701"/>
      <c r="S1428" s="370" t="n">
        <f aca="false">+IF(+(L1428+M1428)&gt;=I1428,+M1428,+(+I1428-L1428))</f>
        <v>0</v>
      </c>
      <c r="T1428" s="370" t="n">
        <f aca="false">Q1428+R1428-S1428</f>
        <v>0</v>
      </c>
      <c r="U1428" s="701"/>
      <c r="V1428" s="701"/>
      <c r="W1428" s="259"/>
      <c r="X1428" s="372" t="n">
        <f aca="false">T1428-U1428-V1428-W1428</f>
        <v>0</v>
      </c>
    </row>
    <row r="1429" customFormat="false" ht="19.5" hidden="true" customHeight="false" outlineLevel="0" collapsed="false">
      <c r="A1429" s="281" t="n">
        <v>60</v>
      </c>
      <c r="B1429" s="219"/>
      <c r="C1429" s="220" t="n">
        <v>1013</v>
      </c>
      <c r="D1429" s="257" t="s">
        <v>417</v>
      </c>
      <c r="E1429" s="222"/>
      <c r="F1429" s="270"/>
      <c r="G1429" s="256"/>
      <c r="H1429" s="256"/>
      <c r="I1429" s="225" t="n">
        <f aca="false">F1429+G1429+H1429</f>
        <v>0</v>
      </c>
      <c r="J1429" s="691" t="str">
        <f aca="false">(IF($E1429&lt;&gt;0,$J$2,IF($I1429&lt;&gt;0,$J$2,"")))</f>
        <v/>
      </c>
      <c r="K1429" s="218"/>
      <c r="L1429" s="700"/>
      <c r="M1429" s="701"/>
      <c r="N1429" s="370" t="n">
        <f aca="false">I1429</f>
        <v>0</v>
      </c>
      <c r="O1429" s="702" t="n">
        <f aca="false">L1429+M1429-N1429</f>
        <v>0</v>
      </c>
      <c r="P1429" s="218"/>
      <c r="Q1429" s="700"/>
      <c r="R1429" s="701"/>
      <c r="S1429" s="370" t="n">
        <f aca="false">+IF(+(L1429+M1429)&gt;=I1429,+M1429,+(+I1429-L1429))</f>
        <v>0</v>
      </c>
      <c r="T1429" s="370" t="n">
        <f aca="false">Q1429+R1429-S1429</f>
        <v>0</v>
      </c>
      <c r="U1429" s="701"/>
      <c r="V1429" s="701"/>
      <c r="W1429" s="259"/>
      <c r="X1429" s="372" t="n">
        <f aca="false">T1429-U1429-V1429-W1429</f>
        <v>0</v>
      </c>
    </row>
    <row r="1430" customFormat="false" ht="36" hidden="true" customHeight="true" outlineLevel="0" collapsed="false">
      <c r="A1430" s="280" t="n">
        <v>65</v>
      </c>
      <c r="B1430" s="219"/>
      <c r="C1430" s="220" t="n">
        <v>1014</v>
      </c>
      <c r="D1430" s="257" t="s">
        <v>418</v>
      </c>
      <c r="E1430" s="222"/>
      <c r="F1430" s="270"/>
      <c r="G1430" s="256"/>
      <c r="H1430" s="256"/>
      <c r="I1430" s="225" t="n">
        <f aca="false">F1430+G1430+H1430</f>
        <v>0</v>
      </c>
      <c r="J1430" s="691" t="str">
        <f aca="false">(IF($E1430&lt;&gt;0,$J$2,IF($I1430&lt;&gt;0,$J$2,"")))</f>
        <v/>
      </c>
      <c r="K1430" s="218"/>
      <c r="L1430" s="700"/>
      <c r="M1430" s="701"/>
      <c r="N1430" s="370" t="n">
        <f aca="false">I1430</f>
        <v>0</v>
      </c>
      <c r="O1430" s="702" t="n">
        <f aca="false">L1430+M1430-N1430</f>
        <v>0</v>
      </c>
      <c r="P1430" s="218"/>
      <c r="Q1430" s="700"/>
      <c r="R1430" s="701"/>
      <c r="S1430" s="370" t="n">
        <f aca="false">+IF(+(L1430+M1430)&gt;=I1430,+M1430,+(+I1430-L1430))</f>
        <v>0</v>
      </c>
      <c r="T1430" s="370" t="n">
        <f aca="false">Q1430+R1430-S1430</f>
        <v>0</v>
      </c>
      <c r="U1430" s="701"/>
      <c r="V1430" s="701"/>
      <c r="W1430" s="259"/>
      <c r="X1430" s="372" t="n">
        <f aca="false">T1430-U1430-V1430-W1430</f>
        <v>0</v>
      </c>
    </row>
    <row r="1431" customFormat="false" ht="19.5" hidden="false" customHeight="false" outlineLevel="0" collapsed="false">
      <c r="A1431" s="281" t="n">
        <v>70</v>
      </c>
      <c r="B1431" s="219"/>
      <c r="C1431" s="220" t="n">
        <v>1015</v>
      </c>
      <c r="D1431" s="257" t="s">
        <v>419</v>
      </c>
      <c r="E1431" s="222"/>
      <c r="F1431" s="270" t="n">
        <v>4702</v>
      </c>
      <c r="G1431" s="256" t="n">
        <v>0</v>
      </c>
      <c r="H1431" s="256" t="n">
        <v>0</v>
      </c>
      <c r="I1431" s="225" t="n">
        <f aca="false">F1431+G1431+H1431</f>
        <v>4702</v>
      </c>
      <c r="J1431" s="691" t="n">
        <f aca="false">(IF($E1431&lt;&gt;0,$J$2,IF($I1431&lt;&gt;0,$J$2,"")))</f>
        <v>1</v>
      </c>
      <c r="K1431" s="218"/>
      <c r="L1431" s="700"/>
      <c r="M1431" s="701"/>
      <c r="N1431" s="370" t="n">
        <f aca="false">I1431</f>
        <v>4702</v>
      </c>
      <c r="O1431" s="702" t="n">
        <f aca="false">L1431+M1431-N1431</f>
        <v>-4702</v>
      </c>
      <c r="P1431" s="218"/>
      <c r="Q1431" s="700"/>
      <c r="R1431" s="701"/>
      <c r="S1431" s="370" t="n">
        <f aca="false">+IF(+(L1431+M1431)&gt;=I1431,+M1431,+(+I1431-L1431))</f>
        <v>4702</v>
      </c>
      <c r="T1431" s="370" t="n">
        <f aca="false">Q1431+R1431-S1431</f>
        <v>-4702</v>
      </c>
      <c r="U1431" s="701"/>
      <c r="V1431" s="701"/>
      <c r="W1431" s="259"/>
      <c r="X1431" s="372" t="n">
        <f aca="false">T1431-U1431-V1431-W1431</f>
        <v>-4702</v>
      </c>
    </row>
    <row r="1432" customFormat="false" ht="19.5" hidden="false" customHeight="false" outlineLevel="0" collapsed="false">
      <c r="A1432" s="281" t="n">
        <v>75</v>
      </c>
      <c r="B1432" s="219"/>
      <c r="C1432" s="220" t="n">
        <v>1016</v>
      </c>
      <c r="D1432" s="257" t="s">
        <v>420</v>
      </c>
      <c r="E1432" s="222"/>
      <c r="F1432" s="270" t="n">
        <v>7850</v>
      </c>
      <c r="G1432" s="256" t="n">
        <v>0</v>
      </c>
      <c r="H1432" s="256" t="n">
        <v>0</v>
      </c>
      <c r="I1432" s="225" t="n">
        <f aca="false">F1432+G1432+H1432</f>
        <v>7850</v>
      </c>
      <c r="J1432" s="691" t="n">
        <f aca="false">(IF($E1432&lt;&gt;0,$J$2,IF($I1432&lt;&gt;0,$J$2,"")))</f>
        <v>1</v>
      </c>
      <c r="K1432" s="218"/>
      <c r="L1432" s="700"/>
      <c r="M1432" s="701"/>
      <c r="N1432" s="370" t="n">
        <f aca="false">I1432</f>
        <v>7850</v>
      </c>
      <c r="O1432" s="702" t="n">
        <f aca="false">L1432+M1432-N1432</f>
        <v>-7850</v>
      </c>
      <c r="P1432" s="218"/>
      <c r="Q1432" s="700"/>
      <c r="R1432" s="701"/>
      <c r="S1432" s="370" t="n">
        <f aca="false">+IF(+(L1432+M1432)&gt;=I1432,+M1432,+(+I1432-L1432))</f>
        <v>7850</v>
      </c>
      <c r="T1432" s="370" t="n">
        <f aca="false">Q1432+R1432-S1432</f>
        <v>-7850</v>
      </c>
      <c r="U1432" s="701"/>
      <c r="V1432" s="701"/>
      <c r="W1432" s="259"/>
      <c r="X1432" s="372" t="n">
        <f aca="false">T1432-U1432-V1432-W1432</f>
        <v>-7850</v>
      </c>
    </row>
    <row r="1433" customFormat="false" ht="19.5" hidden="false" customHeight="false" outlineLevel="0" collapsed="false">
      <c r="A1433" s="281" t="n">
        <v>80</v>
      </c>
      <c r="B1433" s="238"/>
      <c r="C1433" s="392" t="n">
        <v>1020</v>
      </c>
      <c r="D1433" s="393" t="s">
        <v>421</v>
      </c>
      <c r="E1433" s="222"/>
      <c r="F1433" s="270" t="n">
        <v>7515</v>
      </c>
      <c r="G1433" s="256" t="n">
        <v>0</v>
      </c>
      <c r="H1433" s="256" t="n">
        <v>0</v>
      </c>
      <c r="I1433" s="225" t="n">
        <f aca="false">F1433+G1433+H1433</f>
        <v>7515</v>
      </c>
      <c r="J1433" s="691" t="n">
        <f aca="false">(IF($E1433&lt;&gt;0,$J$2,IF($I1433&lt;&gt;0,$J$2,"")))</f>
        <v>1</v>
      </c>
      <c r="K1433" s="218"/>
      <c r="L1433" s="700"/>
      <c r="M1433" s="701"/>
      <c r="N1433" s="370" t="n">
        <f aca="false">I1433</f>
        <v>7515</v>
      </c>
      <c r="O1433" s="702" t="n">
        <f aca="false">L1433+M1433-N1433</f>
        <v>-7515</v>
      </c>
      <c r="P1433" s="218"/>
      <c r="Q1433" s="700"/>
      <c r="R1433" s="701"/>
      <c r="S1433" s="370" t="n">
        <f aca="false">+IF(+(L1433+M1433)&gt;=I1433,+M1433,+(+I1433-L1433))</f>
        <v>7515</v>
      </c>
      <c r="T1433" s="370" t="n">
        <f aca="false">Q1433+R1433-S1433</f>
        <v>-7515</v>
      </c>
      <c r="U1433" s="701"/>
      <c r="V1433" s="701"/>
      <c r="W1433" s="259"/>
      <c r="X1433" s="372" t="n">
        <f aca="false">T1433-U1433-V1433-W1433</f>
        <v>-7515</v>
      </c>
    </row>
    <row r="1434" customFormat="false" ht="19.5" hidden="true" customHeight="false" outlineLevel="0" collapsed="false">
      <c r="A1434" s="281" t="n">
        <v>85</v>
      </c>
      <c r="B1434" s="219"/>
      <c r="C1434" s="220" t="n">
        <v>1030</v>
      </c>
      <c r="D1434" s="257" t="s">
        <v>422</v>
      </c>
      <c r="E1434" s="222"/>
      <c r="F1434" s="270"/>
      <c r="G1434" s="256"/>
      <c r="H1434" s="256"/>
      <c r="I1434" s="225" t="n">
        <f aca="false">F1434+G1434+H1434</f>
        <v>0</v>
      </c>
      <c r="J1434" s="691" t="str">
        <f aca="false">(IF($E1434&lt;&gt;0,$J$2,IF($I1434&lt;&gt;0,$J$2,"")))</f>
        <v/>
      </c>
      <c r="K1434" s="218"/>
      <c r="L1434" s="700"/>
      <c r="M1434" s="701"/>
      <c r="N1434" s="370" t="n">
        <f aca="false">I1434</f>
        <v>0</v>
      </c>
      <c r="O1434" s="702" t="n">
        <f aca="false">L1434+M1434-N1434</f>
        <v>0</v>
      </c>
      <c r="P1434" s="218"/>
      <c r="Q1434" s="700"/>
      <c r="R1434" s="701"/>
      <c r="S1434" s="370" t="n">
        <f aca="false">+IF(+(L1434+M1434)&gt;=I1434,+M1434,+(+I1434-L1434))</f>
        <v>0</v>
      </c>
      <c r="T1434" s="370" t="n">
        <f aca="false">Q1434+R1434-S1434</f>
        <v>0</v>
      </c>
      <c r="U1434" s="701"/>
      <c r="V1434" s="701"/>
      <c r="W1434" s="259"/>
      <c r="X1434" s="372" t="n">
        <f aca="false">T1434-U1434-V1434-W1434</f>
        <v>0</v>
      </c>
    </row>
    <row r="1435" customFormat="false" ht="19.5" hidden="false" customHeight="false" outlineLevel="0" collapsed="false">
      <c r="A1435" s="281" t="n">
        <v>90</v>
      </c>
      <c r="B1435" s="219"/>
      <c r="C1435" s="392" t="n">
        <v>1051</v>
      </c>
      <c r="D1435" s="394" t="s">
        <v>423</v>
      </c>
      <c r="E1435" s="222"/>
      <c r="F1435" s="270" t="n">
        <v>1200</v>
      </c>
      <c r="G1435" s="256" t="n">
        <v>0</v>
      </c>
      <c r="H1435" s="256" t="n">
        <v>0</v>
      </c>
      <c r="I1435" s="225" t="n">
        <f aca="false">F1435+G1435+H1435</f>
        <v>1200</v>
      </c>
      <c r="J1435" s="691" t="n">
        <f aca="false">(IF($E1435&lt;&gt;0,$J$2,IF($I1435&lt;&gt;0,$J$2,"")))</f>
        <v>1</v>
      </c>
      <c r="K1435" s="218"/>
      <c r="L1435" s="700"/>
      <c r="M1435" s="701"/>
      <c r="N1435" s="370" t="n">
        <f aca="false">I1435</f>
        <v>1200</v>
      </c>
      <c r="O1435" s="702" t="n">
        <f aca="false">L1435+M1435-N1435</f>
        <v>-1200</v>
      </c>
      <c r="P1435" s="218"/>
      <c r="Q1435" s="371"/>
      <c r="R1435" s="400"/>
      <c r="S1435" s="400"/>
      <c r="T1435" s="400"/>
      <c r="U1435" s="400"/>
      <c r="V1435" s="400"/>
      <c r="W1435" s="703"/>
      <c r="X1435" s="372" t="n">
        <f aca="false">T1435-U1435-V1435-W1435</f>
        <v>0</v>
      </c>
    </row>
    <row r="1436" customFormat="false" ht="19.5" hidden="true" customHeight="false" outlineLevel="0" collapsed="false">
      <c r="A1436" s="280" t="n">
        <v>115</v>
      </c>
      <c r="B1436" s="219"/>
      <c r="C1436" s="220" t="n">
        <v>1052</v>
      </c>
      <c r="D1436" s="257" t="s">
        <v>424</v>
      </c>
      <c r="E1436" s="222"/>
      <c r="F1436" s="270"/>
      <c r="G1436" s="256"/>
      <c r="H1436" s="256"/>
      <c r="I1436" s="225" t="n">
        <f aca="false">F1436+G1436+H1436</f>
        <v>0</v>
      </c>
      <c r="J1436" s="691" t="str">
        <f aca="false">(IF($E1436&lt;&gt;0,$J$2,IF($I1436&lt;&gt;0,$J$2,"")))</f>
        <v/>
      </c>
      <c r="K1436" s="218"/>
      <c r="L1436" s="700"/>
      <c r="M1436" s="701"/>
      <c r="N1436" s="370" t="n">
        <f aca="false">I1436</f>
        <v>0</v>
      </c>
      <c r="O1436" s="702" t="n">
        <f aca="false">L1436+M1436-N1436</f>
        <v>0</v>
      </c>
      <c r="P1436" s="218"/>
      <c r="Q1436" s="371"/>
      <c r="R1436" s="400"/>
      <c r="S1436" s="400"/>
      <c r="T1436" s="400"/>
      <c r="U1436" s="400"/>
      <c r="V1436" s="400"/>
      <c r="W1436" s="703"/>
      <c r="X1436" s="372" t="n">
        <f aca="false">T1436-U1436-V1436-W1436</f>
        <v>0</v>
      </c>
    </row>
    <row r="1437" customFormat="false" ht="32.25" hidden="true" customHeight="false" outlineLevel="0" collapsed="false">
      <c r="A1437" s="280" t="n">
        <v>125</v>
      </c>
      <c r="B1437" s="219"/>
      <c r="C1437" s="395" t="n">
        <v>1053</v>
      </c>
      <c r="D1437" s="396" t="s">
        <v>425</v>
      </c>
      <c r="E1437" s="222"/>
      <c r="F1437" s="270"/>
      <c r="G1437" s="256"/>
      <c r="H1437" s="256"/>
      <c r="I1437" s="225" t="n">
        <f aca="false">F1437+G1437+H1437</f>
        <v>0</v>
      </c>
      <c r="J1437" s="691" t="str">
        <f aca="false">(IF($E1437&lt;&gt;0,$J$2,IF($I1437&lt;&gt;0,$J$2,"")))</f>
        <v/>
      </c>
      <c r="K1437" s="218"/>
      <c r="L1437" s="700"/>
      <c r="M1437" s="701"/>
      <c r="N1437" s="370" t="n">
        <f aca="false">I1437</f>
        <v>0</v>
      </c>
      <c r="O1437" s="702" t="n">
        <f aca="false">L1437+M1437-N1437</f>
        <v>0</v>
      </c>
      <c r="P1437" s="218"/>
      <c r="Q1437" s="371"/>
      <c r="R1437" s="400"/>
      <c r="S1437" s="400"/>
      <c r="T1437" s="400"/>
      <c r="U1437" s="400"/>
      <c r="V1437" s="400"/>
      <c r="W1437" s="703"/>
      <c r="X1437" s="372" t="n">
        <f aca="false">T1437-U1437-V1437-W1437</f>
        <v>0</v>
      </c>
    </row>
    <row r="1438" customFormat="false" ht="19.5" hidden="false" customHeight="false" outlineLevel="0" collapsed="false">
      <c r="A1438" s="281" t="n">
        <v>130</v>
      </c>
      <c r="B1438" s="219"/>
      <c r="C1438" s="220" t="n">
        <v>1062</v>
      </c>
      <c r="D1438" s="226" t="s">
        <v>426</v>
      </c>
      <c r="E1438" s="222"/>
      <c r="F1438" s="270" t="n">
        <v>1440</v>
      </c>
      <c r="G1438" s="256" t="n">
        <v>0</v>
      </c>
      <c r="H1438" s="256" t="n">
        <v>0</v>
      </c>
      <c r="I1438" s="225" t="n">
        <f aca="false">F1438+G1438+H1438</f>
        <v>1440</v>
      </c>
      <c r="J1438" s="691" t="n">
        <f aca="false">(IF($E1438&lt;&gt;0,$J$2,IF($I1438&lt;&gt;0,$J$2,"")))</f>
        <v>1</v>
      </c>
      <c r="K1438" s="218"/>
      <c r="L1438" s="700"/>
      <c r="M1438" s="701"/>
      <c r="N1438" s="370" t="n">
        <f aca="false">I1438</f>
        <v>1440</v>
      </c>
      <c r="O1438" s="702" t="n">
        <f aca="false">L1438+M1438-N1438</f>
        <v>-1440</v>
      </c>
      <c r="P1438" s="218"/>
      <c r="Q1438" s="700"/>
      <c r="R1438" s="701"/>
      <c r="S1438" s="370" t="n">
        <f aca="false">+IF(+(L1438+M1438)&gt;=I1438,+M1438,+(+I1438-L1438))</f>
        <v>1440</v>
      </c>
      <c r="T1438" s="370" t="n">
        <f aca="false">Q1438+R1438-S1438</f>
        <v>-1440</v>
      </c>
      <c r="U1438" s="701"/>
      <c r="V1438" s="701"/>
      <c r="W1438" s="259"/>
      <c r="X1438" s="372" t="n">
        <f aca="false">T1438-U1438-V1438-W1438</f>
        <v>-1440</v>
      </c>
    </row>
    <row r="1439" customFormat="false" ht="19.5" hidden="true" customHeight="false" outlineLevel="0" collapsed="false">
      <c r="A1439" s="281" t="n">
        <v>135</v>
      </c>
      <c r="B1439" s="219"/>
      <c r="C1439" s="220" t="n">
        <v>1063</v>
      </c>
      <c r="D1439" s="226" t="s">
        <v>743</v>
      </c>
      <c r="E1439" s="222"/>
      <c r="F1439" s="270"/>
      <c r="G1439" s="256"/>
      <c r="H1439" s="256"/>
      <c r="I1439" s="225" t="n">
        <f aca="false">F1439+G1439+H1439</f>
        <v>0</v>
      </c>
      <c r="J1439" s="691" t="str">
        <f aca="false">(IF($E1439&lt;&gt;0,$J$2,IF($I1439&lt;&gt;0,$J$2,"")))</f>
        <v/>
      </c>
      <c r="K1439" s="218"/>
      <c r="L1439" s="700"/>
      <c r="M1439" s="701"/>
      <c r="N1439" s="370" t="n">
        <f aca="false">I1439</f>
        <v>0</v>
      </c>
      <c r="O1439" s="702" t="n">
        <f aca="false">L1439+M1439-N1439</f>
        <v>0</v>
      </c>
      <c r="P1439" s="218"/>
      <c r="Q1439" s="371"/>
      <c r="R1439" s="400"/>
      <c r="S1439" s="400"/>
      <c r="T1439" s="400"/>
      <c r="U1439" s="400"/>
      <c r="V1439" s="400"/>
      <c r="W1439" s="703"/>
      <c r="X1439" s="372" t="n">
        <f aca="false">T1439-U1439-V1439-W1439</f>
        <v>0</v>
      </c>
    </row>
    <row r="1440" customFormat="false" ht="19.5" hidden="true" customHeight="false" outlineLevel="0" collapsed="false">
      <c r="A1440" s="281" t="n">
        <v>140</v>
      </c>
      <c r="B1440" s="219"/>
      <c r="C1440" s="395" t="n">
        <v>1069</v>
      </c>
      <c r="D1440" s="397" t="s">
        <v>428</v>
      </c>
      <c r="E1440" s="222"/>
      <c r="F1440" s="270"/>
      <c r="G1440" s="256"/>
      <c r="H1440" s="256"/>
      <c r="I1440" s="225" t="n">
        <f aca="false">F1440+G1440+H1440</f>
        <v>0</v>
      </c>
      <c r="J1440" s="691" t="str">
        <f aca="false">(IF($E1440&lt;&gt;0,$J$2,IF($I1440&lt;&gt;0,$J$2,"")))</f>
        <v/>
      </c>
      <c r="K1440" s="218"/>
      <c r="L1440" s="700"/>
      <c r="M1440" s="701"/>
      <c r="N1440" s="370" t="n">
        <f aca="false">I1440</f>
        <v>0</v>
      </c>
      <c r="O1440" s="702" t="n">
        <f aca="false">L1440+M1440-N1440</f>
        <v>0</v>
      </c>
      <c r="P1440" s="218"/>
      <c r="Q1440" s="700"/>
      <c r="R1440" s="701"/>
      <c r="S1440" s="370" t="n">
        <f aca="false">+IF(+(L1440+M1440)&gt;=I1440,+M1440,+(+I1440-L1440))</f>
        <v>0</v>
      </c>
      <c r="T1440" s="370" t="n">
        <f aca="false">Q1440+R1440-S1440</f>
        <v>0</v>
      </c>
      <c r="U1440" s="701"/>
      <c r="V1440" s="701"/>
      <c r="W1440" s="259"/>
      <c r="X1440" s="372" t="n">
        <f aca="false">T1440-U1440-V1440-W1440</f>
        <v>0</v>
      </c>
    </row>
    <row r="1441" customFormat="false" ht="32.25" hidden="true" customHeight="false" outlineLevel="0" collapsed="false">
      <c r="A1441" s="281" t="n">
        <v>145</v>
      </c>
      <c r="B1441" s="238"/>
      <c r="C1441" s="220" t="n">
        <v>1091</v>
      </c>
      <c r="D1441" s="257" t="s">
        <v>429</v>
      </c>
      <c r="E1441" s="222"/>
      <c r="F1441" s="270"/>
      <c r="G1441" s="256"/>
      <c r="H1441" s="256"/>
      <c r="I1441" s="225" t="n">
        <f aca="false">F1441+G1441+H1441</f>
        <v>0</v>
      </c>
      <c r="J1441" s="691" t="str">
        <f aca="false">(IF($E1441&lt;&gt;0,$J$2,IF($I1441&lt;&gt;0,$J$2,"")))</f>
        <v/>
      </c>
      <c r="K1441" s="218"/>
      <c r="L1441" s="700"/>
      <c r="M1441" s="701"/>
      <c r="N1441" s="370" t="n">
        <f aca="false">I1441</f>
        <v>0</v>
      </c>
      <c r="O1441" s="702" t="n">
        <f aca="false">L1441+M1441-N1441</f>
        <v>0</v>
      </c>
      <c r="P1441" s="218"/>
      <c r="Q1441" s="700"/>
      <c r="R1441" s="701"/>
      <c r="S1441" s="370" t="n">
        <f aca="false">+IF(+(L1441+M1441)&gt;=I1441,+M1441,+(+I1441-L1441))</f>
        <v>0</v>
      </c>
      <c r="T1441" s="370" t="n">
        <f aca="false">Q1441+R1441-S1441</f>
        <v>0</v>
      </c>
      <c r="U1441" s="701"/>
      <c r="V1441" s="701"/>
      <c r="W1441" s="259"/>
      <c r="X1441" s="372" t="n">
        <f aca="false">T1441-U1441-V1441-W1441</f>
        <v>0</v>
      </c>
    </row>
    <row r="1442" customFormat="false" ht="19.5" hidden="true" customHeight="false" outlineLevel="0" collapsed="false">
      <c r="A1442" s="281" t="n">
        <v>150</v>
      </c>
      <c r="B1442" s="219"/>
      <c r="C1442" s="220" t="n">
        <v>1092</v>
      </c>
      <c r="D1442" s="257" t="s">
        <v>430</v>
      </c>
      <c r="E1442" s="222"/>
      <c r="F1442" s="270"/>
      <c r="G1442" s="256"/>
      <c r="H1442" s="256"/>
      <c r="I1442" s="225" t="n">
        <f aca="false">F1442+G1442+H1442</f>
        <v>0</v>
      </c>
      <c r="J1442" s="691" t="str">
        <f aca="false">(IF($E1442&lt;&gt;0,$J$2,IF($I1442&lt;&gt;0,$J$2,"")))</f>
        <v/>
      </c>
      <c r="K1442" s="218"/>
      <c r="L1442" s="700"/>
      <c r="M1442" s="701"/>
      <c r="N1442" s="370" t="n">
        <f aca="false">I1442</f>
        <v>0</v>
      </c>
      <c r="O1442" s="702" t="n">
        <f aca="false">L1442+M1442-N1442</f>
        <v>0</v>
      </c>
      <c r="P1442" s="218"/>
      <c r="Q1442" s="371"/>
      <c r="R1442" s="400"/>
      <c r="S1442" s="400"/>
      <c r="T1442" s="400"/>
      <c r="U1442" s="400"/>
      <c r="V1442" s="400"/>
      <c r="W1442" s="703"/>
      <c r="X1442" s="372" t="n">
        <f aca="false">T1442-U1442-V1442-W1442</f>
        <v>0</v>
      </c>
    </row>
    <row r="1443" customFormat="false" ht="19.5" hidden="true" customHeight="false" outlineLevel="0" collapsed="false">
      <c r="A1443" s="281" t="n">
        <v>155</v>
      </c>
      <c r="B1443" s="219"/>
      <c r="C1443" s="244" t="n">
        <v>1098</v>
      </c>
      <c r="D1443" s="261" t="s">
        <v>431</v>
      </c>
      <c r="E1443" s="222"/>
      <c r="F1443" s="270"/>
      <c r="G1443" s="256"/>
      <c r="H1443" s="256"/>
      <c r="I1443" s="225" t="n">
        <f aca="false">F1443+G1443+H1443</f>
        <v>0</v>
      </c>
      <c r="J1443" s="691" t="str">
        <f aca="false">(IF($E1443&lt;&gt;0,$J$2,IF($I1443&lt;&gt;0,$J$2,"")))</f>
        <v/>
      </c>
      <c r="K1443" s="218"/>
      <c r="L1443" s="700"/>
      <c r="M1443" s="701"/>
      <c r="N1443" s="370" t="n">
        <f aca="false">I1443</f>
        <v>0</v>
      </c>
      <c r="O1443" s="702" t="n">
        <f aca="false">L1443+M1443-N1443</f>
        <v>0</v>
      </c>
      <c r="P1443" s="218"/>
      <c r="Q1443" s="700"/>
      <c r="R1443" s="701"/>
      <c r="S1443" s="370" t="n">
        <f aca="false">+IF(+(L1443+M1443)&gt;=I1443,+M1443,+(+I1443-L1443))</f>
        <v>0</v>
      </c>
      <c r="T1443" s="370" t="n">
        <f aca="false">Q1443+R1443-S1443</f>
        <v>0</v>
      </c>
      <c r="U1443" s="701"/>
      <c r="V1443" s="701"/>
      <c r="W1443" s="259"/>
      <c r="X1443" s="372" t="n">
        <f aca="false">T1443-U1443-V1443-W1443</f>
        <v>0</v>
      </c>
    </row>
    <row r="1444" customFormat="false" ht="19.5" hidden="true" customHeight="false" outlineLevel="0" collapsed="false">
      <c r="A1444" s="281" t="n">
        <v>160</v>
      </c>
      <c r="B1444" s="232" t="n">
        <v>1900</v>
      </c>
      <c r="C1444" s="398" t="s">
        <v>442</v>
      </c>
      <c r="D1444" s="398"/>
      <c r="E1444" s="248"/>
      <c r="F1444" s="249" t="n">
        <f aca="false">SUM(F1445:F1447)</f>
        <v>0</v>
      </c>
      <c r="G1444" s="250" t="n">
        <f aca="false">SUM(G1445:G1447)</f>
        <v>0</v>
      </c>
      <c r="H1444" s="250" t="n">
        <f aca="false">SUM(H1445:H1447)</f>
        <v>0</v>
      </c>
      <c r="I1444" s="250" t="n">
        <f aca="false">SUM(I1445:I1447)</f>
        <v>0</v>
      </c>
      <c r="J1444" s="691" t="str">
        <f aca="false">(IF($E1444&lt;&gt;0,$J$2,IF($I1444&lt;&gt;0,$J$2,"")))</f>
        <v/>
      </c>
      <c r="K1444" s="218"/>
      <c r="L1444" s="388" t="n">
        <f aca="false">SUM(L1445:L1447)</f>
        <v>0</v>
      </c>
      <c r="M1444" s="389" t="n">
        <f aca="false">SUM(M1445:M1447)</f>
        <v>0</v>
      </c>
      <c r="N1444" s="704" t="n">
        <f aca="false">SUM(N1445:N1447)</f>
        <v>0</v>
      </c>
      <c r="O1444" s="266" t="n">
        <f aca="false">SUM(O1445:O1447)</f>
        <v>0</v>
      </c>
      <c r="P1444" s="218"/>
      <c r="Q1444" s="390"/>
      <c r="R1444" s="412"/>
      <c r="S1444" s="412"/>
      <c r="T1444" s="412"/>
      <c r="U1444" s="412"/>
      <c r="V1444" s="412"/>
      <c r="W1444" s="260"/>
      <c r="X1444" s="372" t="n">
        <f aca="false">T1444-U1444-V1444-W1444</f>
        <v>0</v>
      </c>
    </row>
    <row r="1445" customFormat="false" ht="19.5" hidden="true" customHeight="false" outlineLevel="0" collapsed="false">
      <c r="A1445" s="281" t="n">
        <v>165</v>
      </c>
      <c r="B1445" s="219"/>
      <c r="C1445" s="255" t="n">
        <v>1901</v>
      </c>
      <c r="D1445" s="221" t="s">
        <v>433</v>
      </c>
      <c r="E1445" s="222"/>
      <c r="F1445" s="270"/>
      <c r="G1445" s="256"/>
      <c r="H1445" s="256"/>
      <c r="I1445" s="225" t="n">
        <f aca="false">F1445+G1445+H1445</f>
        <v>0</v>
      </c>
      <c r="J1445" s="691" t="str">
        <f aca="false">(IF($E1445&lt;&gt;0,$J$2,IF($I1445&lt;&gt;0,$J$2,"")))</f>
        <v/>
      </c>
      <c r="K1445" s="218"/>
      <c r="L1445" s="700"/>
      <c r="M1445" s="701"/>
      <c r="N1445" s="370" t="n">
        <f aca="false">I1445</f>
        <v>0</v>
      </c>
      <c r="O1445" s="702" t="n">
        <f aca="false">L1445+M1445-N1445</f>
        <v>0</v>
      </c>
      <c r="P1445" s="218"/>
      <c r="Q1445" s="371"/>
      <c r="R1445" s="400"/>
      <c r="S1445" s="400"/>
      <c r="T1445" s="400"/>
      <c r="U1445" s="400"/>
      <c r="V1445" s="400"/>
      <c r="W1445" s="703"/>
      <c r="X1445" s="372" t="n">
        <f aca="false">T1445-U1445-V1445-W1445</f>
        <v>0</v>
      </c>
    </row>
    <row r="1446" customFormat="false" ht="19.5" hidden="true" customHeight="false" outlineLevel="0" collapsed="false">
      <c r="A1446" s="281" t="n">
        <v>175</v>
      </c>
      <c r="B1446" s="219"/>
      <c r="C1446" s="220" t="n">
        <v>1981</v>
      </c>
      <c r="D1446" s="226" t="s">
        <v>434</v>
      </c>
      <c r="E1446" s="222"/>
      <c r="F1446" s="270"/>
      <c r="G1446" s="256"/>
      <c r="H1446" s="256"/>
      <c r="I1446" s="225" t="n">
        <f aca="false">F1446+G1446+H1446</f>
        <v>0</v>
      </c>
      <c r="J1446" s="691" t="str">
        <f aca="false">(IF($E1446&lt;&gt;0,$J$2,IF($I1446&lt;&gt;0,$J$2,"")))</f>
        <v/>
      </c>
      <c r="K1446" s="218"/>
      <c r="L1446" s="700"/>
      <c r="M1446" s="701"/>
      <c r="N1446" s="370" t="n">
        <f aca="false">I1446</f>
        <v>0</v>
      </c>
      <c r="O1446" s="702" t="n">
        <f aca="false">L1446+M1446-N1446</f>
        <v>0</v>
      </c>
      <c r="P1446" s="218"/>
      <c r="Q1446" s="371"/>
      <c r="R1446" s="400"/>
      <c r="S1446" s="400"/>
      <c r="T1446" s="400"/>
      <c r="U1446" s="400"/>
      <c r="V1446" s="400"/>
      <c r="W1446" s="703"/>
      <c r="X1446" s="372" t="n">
        <f aca="false">T1446-U1446-V1446-W1446</f>
        <v>0</v>
      </c>
    </row>
    <row r="1447" customFormat="false" ht="19.5" hidden="true" customHeight="false" outlineLevel="0" collapsed="false">
      <c r="A1447" s="281" t="n">
        <v>180</v>
      </c>
      <c r="B1447" s="219"/>
      <c r="C1447" s="244" t="n">
        <v>1991</v>
      </c>
      <c r="D1447" s="239" t="s">
        <v>435</v>
      </c>
      <c r="E1447" s="222"/>
      <c r="F1447" s="270"/>
      <c r="G1447" s="256"/>
      <c r="H1447" s="256"/>
      <c r="I1447" s="225" t="n">
        <f aca="false">F1447+G1447+H1447</f>
        <v>0</v>
      </c>
      <c r="J1447" s="691" t="str">
        <f aca="false">(IF($E1447&lt;&gt;0,$J$2,IF($I1447&lt;&gt;0,$J$2,"")))</f>
        <v/>
      </c>
      <c r="K1447" s="218"/>
      <c r="L1447" s="700"/>
      <c r="M1447" s="701"/>
      <c r="N1447" s="370" t="n">
        <f aca="false">I1447</f>
        <v>0</v>
      </c>
      <c r="O1447" s="702" t="n">
        <f aca="false">L1447+M1447-N1447</f>
        <v>0</v>
      </c>
      <c r="P1447" s="218"/>
      <c r="Q1447" s="371"/>
      <c r="R1447" s="400"/>
      <c r="S1447" s="400"/>
      <c r="T1447" s="400"/>
      <c r="U1447" s="400"/>
      <c r="V1447" s="400"/>
      <c r="W1447" s="703"/>
      <c r="X1447" s="372" t="n">
        <f aca="false">T1447-U1447-V1447-W1447</f>
        <v>0</v>
      </c>
    </row>
    <row r="1448" customFormat="false" ht="19.5" hidden="true" customHeight="false" outlineLevel="0" collapsed="false">
      <c r="A1448" s="281" t="n">
        <v>185</v>
      </c>
      <c r="B1448" s="232" t="n">
        <v>2100</v>
      </c>
      <c r="C1448" s="398" t="s">
        <v>436</v>
      </c>
      <c r="D1448" s="398"/>
      <c r="E1448" s="248"/>
      <c r="F1448" s="249" t="n">
        <f aca="false">SUM(F1449:F1453)</f>
        <v>0</v>
      </c>
      <c r="G1448" s="250" t="n">
        <f aca="false">SUM(G1449:G1453)</f>
        <v>0</v>
      </c>
      <c r="H1448" s="250" t="n">
        <f aca="false">SUM(H1449:H1453)</f>
        <v>0</v>
      </c>
      <c r="I1448" s="250" t="n">
        <f aca="false">SUM(I1449:I1453)</f>
        <v>0</v>
      </c>
      <c r="J1448" s="691" t="str">
        <f aca="false">(IF($E1448&lt;&gt;0,$J$2,IF($I1448&lt;&gt;0,$J$2,"")))</f>
        <v/>
      </c>
      <c r="K1448" s="218"/>
      <c r="L1448" s="388" t="n">
        <f aca="false">SUM(L1449:L1453)</f>
        <v>0</v>
      </c>
      <c r="M1448" s="389" t="n">
        <f aca="false">SUM(M1449:M1453)</f>
        <v>0</v>
      </c>
      <c r="N1448" s="704" t="n">
        <f aca="false">SUM(N1449:N1453)</f>
        <v>0</v>
      </c>
      <c r="O1448" s="266" t="n">
        <f aca="false">SUM(O1449:O1453)</f>
        <v>0</v>
      </c>
      <c r="P1448" s="218"/>
      <c r="Q1448" s="390"/>
      <c r="R1448" s="412"/>
      <c r="S1448" s="412"/>
      <c r="T1448" s="412"/>
      <c r="U1448" s="412"/>
      <c r="V1448" s="412"/>
      <c r="W1448" s="260"/>
      <c r="X1448" s="372" t="n">
        <f aca="false">T1448-U1448-V1448-W1448</f>
        <v>0</v>
      </c>
    </row>
    <row r="1449" customFormat="false" ht="19.5" hidden="true" customHeight="false" outlineLevel="0" collapsed="false">
      <c r="A1449" s="281" t="n">
        <v>190</v>
      </c>
      <c r="B1449" s="219"/>
      <c r="C1449" s="255" t="n">
        <v>2110</v>
      </c>
      <c r="D1449" s="262" t="s">
        <v>437</v>
      </c>
      <c r="E1449" s="222"/>
      <c r="F1449" s="270"/>
      <c r="G1449" s="256"/>
      <c r="H1449" s="256"/>
      <c r="I1449" s="225" t="n">
        <f aca="false">F1449+G1449+H1449</f>
        <v>0</v>
      </c>
      <c r="J1449" s="691" t="str">
        <f aca="false">(IF($E1449&lt;&gt;0,$J$2,IF($I1449&lt;&gt;0,$J$2,"")))</f>
        <v/>
      </c>
      <c r="K1449" s="218"/>
      <c r="L1449" s="700"/>
      <c r="M1449" s="701"/>
      <c r="N1449" s="370" t="n">
        <f aca="false">I1449</f>
        <v>0</v>
      </c>
      <c r="O1449" s="702" t="n">
        <f aca="false">L1449+M1449-N1449</f>
        <v>0</v>
      </c>
      <c r="P1449" s="218"/>
      <c r="Q1449" s="371"/>
      <c r="R1449" s="400"/>
      <c r="S1449" s="400"/>
      <c r="T1449" s="400"/>
      <c r="U1449" s="400"/>
      <c r="V1449" s="400"/>
      <c r="W1449" s="703"/>
      <c r="X1449" s="372" t="n">
        <f aca="false">T1449-U1449-V1449-W1449</f>
        <v>0</v>
      </c>
    </row>
    <row r="1450" customFormat="false" ht="19.5" hidden="true" customHeight="false" outlineLevel="0" collapsed="false">
      <c r="A1450" s="281" t="n">
        <v>200</v>
      </c>
      <c r="B1450" s="399"/>
      <c r="C1450" s="220" t="n">
        <v>2120</v>
      </c>
      <c r="D1450" s="379" t="s">
        <v>438</v>
      </c>
      <c r="E1450" s="222"/>
      <c r="F1450" s="270"/>
      <c r="G1450" s="256"/>
      <c r="H1450" s="256"/>
      <c r="I1450" s="225" t="n">
        <f aca="false">F1450+G1450+H1450</f>
        <v>0</v>
      </c>
      <c r="J1450" s="691" t="str">
        <f aca="false">(IF($E1450&lt;&gt;0,$J$2,IF($I1450&lt;&gt;0,$J$2,"")))</f>
        <v/>
      </c>
      <c r="K1450" s="218"/>
      <c r="L1450" s="700"/>
      <c r="M1450" s="701"/>
      <c r="N1450" s="370" t="n">
        <f aca="false">I1450</f>
        <v>0</v>
      </c>
      <c r="O1450" s="702" t="n">
        <f aca="false">L1450+M1450-N1450</f>
        <v>0</v>
      </c>
      <c r="P1450" s="218"/>
      <c r="Q1450" s="371"/>
      <c r="R1450" s="400"/>
      <c r="S1450" s="400"/>
      <c r="T1450" s="400"/>
      <c r="U1450" s="400"/>
      <c r="V1450" s="400"/>
      <c r="W1450" s="703"/>
      <c r="X1450" s="372" t="n">
        <f aca="false">T1450-U1450-V1450-W1450</f>
        <v>0</v>
      </c>
    </row>
    <row r="1451" customFormat="false" ht="19.5" hidden="true" customHeight="false" outlineLevel="0" collapsed="false">
      <c r="A1451" s="281" t="n">
        <v>200</v>
      </c>
      <c r="B1451" s="399"/>
      <c r="C1451" s="220" t="n">
        <v>2125</v>
      </c>
      <c r="D1451" s="305" t="s">
        <v>744</v>
      </c>
      <c r="E1451" s="222"/>
      <c r="F1451" s="270"/>
      <c r="G1451" s="256"/>
      <c r="H1451" s="256"/>
      <c r="I1451" s="225" t="n">
        <f aca="false">F1451+G1451+H1451</f>
        <v>0</v>
      </c>
      <c r="J1451" s="691" t="str">
        <f aca="false">(IF($E1451&lt;&gt;0,$J$2,IF($I1451&lt;&gt;0,$J$2,"")))</f>
        <v/>
      </c>
      <c r="K1451" s="218"/>
      <c r="L1451" s="700"/>
      <c r="M1451" s="701"/>
      <c r="N1451" s="370" t="n">
        <f aca="false">I1451</f>
        <v>0</v>
      </c>
      <c r="O1451" s="702" t="n">
        <f aca="false">L1451+M1451-N1451</f>
        <v>0</v>
      </c>
      <c r="P1451" s="218"/>
      <c r="Q1451" s="371"/>
      <c r="R1451" s="400"/>
      <c r="S1451" s="400"/>
      <c r="T1451" s="400"/>
      <c r="U1451" s="400"/>
      <c r="V1451" s="400"/>
      <c r="W1451" s="703"/>
      <c r="X1451" s="372" t="n">
        <f aca="false">T1451-U1451-V1451-W1451</f>
        <v>0</v>
      </c>
    </row>
    <row r="1452" customFormat="false" ht="19.5" hidden="true" customHeight="false" outlineLevel="0" collapsed="false">
      <c r="A1452" s="281" t="n">
        <v>205</v>
      </c>
      <c r="B1452" s="252"/>
      <c r="C1452" s="220" t="n">
        <v>2140</v>
      </c>
      <c r="D1452" s="379" t="s">
        <v>440</v>
      </c>
      <c r="E1452" s="222"/>
      <c r="F1452" s="270"/>
      <c r="G1452" s="256"/>
      <c r="H1452" s="256"/>
      <c r="I1452" s="225" t="n">
        <f aca="false">F1452+G1452+H1452</f>
        <v>0</v>
      </c>
      <c r="J1452" s="691" t="str">
        <f aca="false">(IF($E1452&lt;&gt;0,$J$2,IF($I1452&lt;&gt;0,$J$2,"")))</f>
        <v/>
      </c>
      <c r="K1452" s="218"/>
      <c r="L1452" s="700"/>
      <c r="M1452" s="701"/>
      <c r="N1452" s="370" t="n">
        <f aca="false">I1452</f>
        <v>0</v>
      </c>
      <c r="O1452" s="702" t="n">
        <f aca="false">L1452+M1452-N1452</f>
        <v>0</v>
      </c>
      <c r="P1452" s="218"/>
      <c r="Q1452" s="371"/>
      <c r="R1452" s="400"/>
      <c r="S1452" s="400"/>
      <c r="T1452" s="400"/>
      <c r="U1452" s="400"/>
      <c r="V1452" s="400"/>
      <c r="W1452" s="703"/>
      <c r="X1452" s="372" t="n">
        <f aca="false">T1452-U1452-V1452-W1452</f>
        <v>0</v>
      </c>
    </row>
    <row r="1453" customFormat="false" ht="19.5" hidden="true" customHeight="false" outlineLevel="0" collapsed="false">
      <c r="A1453" s="281" t="n">
        <v>210</v>
      </c>
      <c r="B1453" s="219"/>
      <c r="C1453" s="244" t="n">
        <v>2190</v>
      </c>
      <c r="D1453" s="410" t="s">
        <v>441</v>
      </c>
      <c r="E1453" s="222"/>
      <c r="F1453" s="270"/>
      <c r="G1453" s="256"/>
      <c r="H1453" s="256"/>
      <c r="I1453" s="225" t="n">
        <f aca="false">F1453+G1453+H1453</f>
        <v>0</v>
      </c>
      <c r="J1453" s="691" t="str">
        <f aca="false">(IF($E1453&lt;&gt;0,$J$2,IF($I1453&lt;&gt;0,$J$2,"")))</f>
        <v/>
      </c>
      <c r="K1453" s="218"/>
      <c r="L1453" s="700"/>
      <c r="M1453" s="701"/>
      <c r="N1453" s="370" t="n">
        <f aca="false">I1453</f>
        <v>0</v>
      </c>
      <c r="O1453" s="702" t="n">
        <f aca="false">L1453+M1453-N1453</f>
        <v>0</v>
      </c>
      <c r="P1453" s="218"/>
      <c r="Q1453" s="371"/>
      <c r="R1453" s="400"/>
      <c r="S1453" s="400"/>
      <c r="T1453" s="400"/>
      <c r="U1453" s="400"/>
      <c r="V1453" s="400"/>
      <c r="W1453" s="703"/>
      <c r="X1453" s="372" t="n">
        <f aca="false">T1453-U1453-V1453-W1453</f>
        <v>0</v>
      </c>
    </row>
    <row r="1454" customFormat="false" ht="19.5" hidden="true" customHeight="false" outlineLevel="0" collapsed="false">
      <c r="A1454" s="281" t="n">
        <v>215</v>
      </c>
      <c r="B1454" s="232" t="n">
        <v>2200</v>
      </c>
      <c r="C1454" s="398" t="s">
        <v>442</v>
      </c>
      <c r="D1454" s="398"/>
      <c r="E1454" s="248"/>
      <c r="F1454" s="249" t="n">
        <f aca="false">SUM(F1455:F1456)</f>
        <v>0</v>
      </c>
      <c r="G1454" s="250" t="n">
        <f aca="false">SUM(G1455:G1456)</f>
        <v>0</v>
      </c>
      <c r="H1454" s="250" t="n">
        <f aca="false">SUM(H1455:H1456)</f>
        <v>0</v>
      </c>
      <c r="I1454" s="250" t="n">
        <f aca="false">SUM(I1455:I1456)</f>
        <v>0</v>
      </c>
      <c r="J1454" s="691" t="str">
        <f aca="false">(IF($E1454&lt;&gt;0,$J$2,IF($I1454&lt;&gt;0,$J$2,"")))</f>
        <v/>
      </c>
      <c r="K1454" s="218"/>
      <c r="L1454" s="388" t="n">
        <f aca="false">SUM(L1455:L1456)</f>
        <v>0</v>
      </c>
      <c r="M1454" s="389" t="n">
        <f aca="false">SUM(M1455:M1456)</f>
        <v>0</v>
      </c>
      <c r="N1454" s="704" t="n">
        <f aca="false">SUM(N1455:N1456)</f>
        <v>0</v>
      </c>
      <c r="O1454" s="266" t="n">
        <f aca="false">SUM(O1455:O1456)</f>
        <v>0</v>
      </c>
      <c r="P1454" s="218"/>
      <c r="Q1454" s="390"/>
      <c r="R1454" s="412"/>
      <c r="S1454" s="412"/>
      <c r="T1454" s="412"/>
      <c r="U1454" s="412"/>
      <c r="V1454" s="412"/>
      <c r="W1454" s="260"/>
      <c r="X1454" s="372" t="n">
        <f aca="false">T1454-U1454-V1454-W1454</f>
        <v>0</v>
      </c>
    </row>
    <row r="1455" customFormat="false" ht="19.5" hidden="true" customHeight="false" outlineLevel="0" collapsed="false">
      <c r="A1455" s="280" t="n">
        <v>220</v>
      </c>
      <c r="B1455" s="219"/>
      <c r="C1455" s="220" t="n">
        <v>2221</v>
      </c>
      <c r="D1455" s="226" t="s">
        <v>745</v>
      </c>
      <c r="E1455" s="222"/>
      <c r="F1455" s="270"/>
      <c r="G1455" s="256"/>
      <c r="H1455" s="256"/>
      <c r="I1455" s="225" t="n">
        <f aca="false">F1455+G1455+H1455</f>
        <v>0</v>
      </c>
      <c r="J1455" s="691" t="str">
        <f aca="false">(IF($E1455&lt;&gt;0,$J$2,IF($I1455&lt;&gt;0,$J$2,"")))</f>
        <v/>
      </c>
      <c r="K1455" s="218"/>
      <c r="L1455" s="700"/>
      <c r="M1455" s="701"/>
      <c r="N1455" s="370" t="n">
        <f aca="false">I1455</f>
        <v>0</v>
      </c>
      <c r="O1455" s="702" t="n">
        <f aca="false">L1455+M1455-N1455</f>
        <v>0</v>
      </c>
      <c r="P1455" s="218"/>
      <c r="Q1455" s="371"/>
      <c r="R1455" s="400"/>
      <c r="S1455" s="400"/>
      <c r="T1455" s="400"/>
      <c r="U1455" s="400"/>
      <c r="V1455" s="400"/>
      <c r="W1455" s="703"/>
      <c r="X1455" s="372" t="n">
        <f aca="false">T1455-U1455-V1455-W1455</f>
        <v>0</v>
      </c>
    </row>
    <row r="1456" customFormat="false" ht="19.5" hidden="true" customHeight="false" outlineLevel="0" collapsed="false">
      <c r="A1456" s="281" t="n">
        <v>225</v>
      </c>
      <c r="B1456" s="219"/>
      <c r="C1456" s="244" t="n">
        <v>2224</v>
      </c>
      <c r="D1456" s="239" t="s">
        <v>444</v>
      </c>
      <c r="E1456" s="222"/>
      <c r="F1456" s="270"/>
      <c r="G1456" s="256"/>
      <c r="H1456" s="256"/>
      <c r="I1456" s="225" t="n">
        <f aca="false">F1456+G1456+H1456</f>
        <v>0</v>
      </c>
      <c r="J1456" s="691" t="str">
        <f aca="false">(IF($E1456&lt;&gt;0,$J$2,IF($I1456&lt;&gt;0,$J$2,"")))</f>
        <v/>
      </c>
      <c r="K1456" s="218"/>
      <c r="L1456" s="700"/>
      <c r="M1456" s="701"/>
      <c r="N1456" s="370" t="n">
        <f aca="false">I1456</f>
        <v>0</v>
      </c>
      <c r="O1456" s="702" t="n">
        <f aca="false">L1456+M1456-N1456</f>
        <v>0</v>
      </c>
      <c r="P1456" s="218"/>
      <c r="Q1456" s="371"/>
      <c r="R1456" s="400"/>
      <c r="S1456" s="400"/>
      <c r="T1456" s="400"/>
      <c r="U1456" s="400"/>
      <c r="V1456" s="400"/>
      <c r="W1456" s="703"/>
      <c r="X1456" s="372" t="n">
        <f aca="false">T1456-U1456-V1456-W1456</f>
        <v>0</v>
      </c>
    </row>
    <row r="1457" customFormat="false" ht="19.5" hidden="true" customHeight="false" outlineLevel="0" collapsed="false">
      <c r="A1457" s="281" t="n">
        <v>230</v>
      </c>
      <c r="B1457" s="232" t="n">
        <v>2500</v>
      </c>
      <c r="C1457" s="420" t="s">
        <v>445</v>
      </c>
      <c r="D1457" s="420"/>
      <c r="E1457" s="248"/>
      <c r="F1457" s="546"/>
      <c r="G1457" s="269"/>
      <c r="H1457" s="269"/>
      <c r="I1457" s="225" t="n">
        <f aca="false">F1457+G1457+H1457</f>
        <v>0</v>
      </c>
      <c r="J1457" s="691" t="str">
        <f aca="false">(IF($E1457&lt;&gt;0,$J$2,IF($I1457&lt;&gt;0,$J$2,"")))</f>
        <v/>
      </c>
      <c r="K1457" s="218"/>
      <c r="L1457" s="705"/>
      <c r="M1457" s="706"/>
      <c r="N1457" s="370" t="n">
        <f aca="false">I1457</f>
        <v>0</v>
      </c>
      <c r="O1457" s="702" t="n">
        <f aca="false">L1457+M1457-N1457</f>
        <v>0</v>
      </c>
      <c r="P1457" s="218"/>
      <c r="Q1457" s="390"/>
      <c r="R1457" s="412"/>
      <c r="S1457" s="400"/>
      <c r="T1457" s="400"/>
      <c r="U1457" s="412"/>
      <c r="V1457" s="400"/>
      <c r="W1457" s="703"/>
      <c r="X1457" s="372" t="n">
        <f aca="false">T1457-U1457-V1457-W1457</f>
        <v>0</v>
      </c>
    </row>
    <row r="1458" customFormat="false" ht="19.5" hidden="true" customHeight="true" outlineLevel="0" collapsed="false">
      <c r="A1458" s="281" t="n">
        <v>245</v>
      </c>
      <c r="B1458" s="232" t="n">
        <v>2600</v>
      </c>
      <c r="C1458" s="707" t="s">
        <v>446</v>
      </c>
      <c r="D1458" s="707"/>
      <c r="E1458" s="248"/>
      <c r="F1458" s="546"/>
      <c r="G1458" s="269"/>
      <c r="H1458" s="269"/>
      <c r="I1458" s="225" t="n">
        <f aca="false">F1458+G1458+H1458</f>
        <v>0</v>
      </c>
      <c r="J1458" s="691" t="str">
        <f aca="false">(IF($E1458&lt;&gt;0,$J$2,IF($I1458&lt;&gt;0,$J$2,"")))</f>
        <v/>
      </c>
      <c r="K1458" s="218"/>
      <c r="L1458" s="705"/>
      <c r="M1458" s="706"/>
      <c r="N1458" s="370" t="n">
        <f aca="false">I1458</f>
        <v>0</v>
      </c>
      <c r="O1458" s="702" t="n">
        <f aca="false">L1458+M1458-N1458</f>
        <v>0</v>
      </c>
      <c r="P1458" s="218"/>
      <c r="Q1458" s="390"/>
      <c r="R1458" s="412"/>
      <c r="S1458" s="400"/>
      <c r="T1458" s="400"/>
      <c r="U1458" s="412"/>
      <c r="V1458" s="400"/>
      <c r="W1458" s="703"/>
      <c r="X1458" s="372" t="n">
        <f aca="false">T1458-U1458-V1458-W1458</f>
        <v>0</v>
      </c>
    </row>
    <row r="1459" customFormat="false" ht="19.5" hidden="true" customHeight="true" outlineLevel="0" collapsed="false">
      <c r="A1459" s="280" t="n">
        <v>220</v>
      </c>
      <c r="B1459" s="232" t="n">
        <v>2700</v>
      </c>
      <c r="C1459" s="707" t="s">
        <v>447</v>
      </c>
      <c r="D1459" s="707"/>
      <c r="E1459" s="248"/>
      <c r="F1459" s="546"/>
      <c r="G1459" s="269"/>
      <c r="H1459" s="269"/>
      <c r="I1459" s="225" t="n">
        <f aca="false">F1459+G1459+H1459</f>
        <v>0</v>
      </c>
      <c r="J1459" s="691" t="str">
        <f aca="false">(IF($E1459&lt;&gt;0,$J$2,IF($I1459&lt;&gt;0,$J$2,"")))</f>
        <v/>
      </c>
      <c r="K1459" s="218"/>
      <c r="L1459" s="705"/>
      <c r="M1459" s="706"/>
      <c r="N1459" s="370" t="n">
        <f aca="false">I1459</f>
        <v>0</v>
      </c>
      <c r="O1459" s="702" t="n">
        <f aca="false">L1459+M1459-N1459</f>
        <v>0</v>
      </c>
      <c r="P1459" s="218"/>
      <c r="Q1459" s="390"/>
      <c r="R1459" s="412"/>
      <c r="S1459" s="400"/>
      <c r="T1459" s="400"/>
      <c r="U1459" s="412"/>
      <c r="V1459" s="400"/>
      <c r="W1459" s="703"/>
      <c r="X1459" s="372" t="n">
        <f aca="false">T1459-U1459-V1459-W1459</f>
        <v>0</v>
      </c>
    </row>
    <row r="1460" customFormat="false" ht="19.5" hidden="true" customHeight="true" outlineLevel="0" collapsed="false">
      <c r="A1460" s="281" t="n">
        <v>225</v>
      </c>
      <c r="B1460" s="232" t="n">
        <v>2800</v>
      </c>
      <c r="C1460" s="707" t="s">
        <v>448</v>
      </c>
      <c r="D1460" s="707"/>
      <c r="E1460" s="248"/>
      <c r="F1460" s="546"/>
      <c r="G1460" s="269"/>
      <c r="H1460" s="269"/>
      <c r="I1460" s="225" t="n">
        <f aca="false">F1460+G1460+H1460</f>
        <v>0</v>
      </c>
      <c r="J1460" s="691" t="str">
        <f aca="false">(IF($E1460&lt;&gt;0,$J$2,IF($I1460&lt;&gt;0,$J$2,"")))</f>
        <v/>
      </c>
      <c r="K1460" s="218"/>
      <c r="L1460" s="705"/>
      <c r="M1460" s="706"/>
      <c r="N1460" s="370" t="n">
        <f aca="false">I1460</f>
        <v>0</v>
      </c>
      <c r="O1460" s="702" t="n">
        <f aca="false">L1460+M1460-N1460</f>
        <v>0</v>
      </c>
      <c r="P1460" s="218"/>
      <c r="Q1460" s="390"/>
      <c r="R1460" s="412"/>
      <c r="S1460" s="400"/>
      <c r="T1460" s="400"/>
      <c r="U1460" s="412"/>
      <c r="V1460" s="400"/>
      <c r="W1460" s="703"/>
      <c r="X1460" s="372" t="n">
        <f aca="false">T1460-U1460-V1460-W1460</f>
        <v>0</v>
      </c>
    </row>
    <row r="1461" customFormat="false" ht="19.5" hidden="true" customHeight="false" outlineLevel="0" collapsed="false">
      <c r="A1461" s="281" t="n">
        <v>230</v>
      </c>
      <c r="B1461" s="232" t="n">
        <v>2900</v>
      </c>
      <c r="C1461" s="708" t="s">
        <v>449</v>
      </c>
      <c r="D1461" s="708"/>
      <c r="E1461" s="248"/>
      <c r="F1461" s="249" t="n">
        <f aca="false">SUM(F1462:F1467)</f>
        <v>0</v>
      </c>
      <c r="G1461" s="250" t="n">
        <f aca="false">SUM(G1462:G1467)</f>
        <v>0</v>
      </c>
      <c r="H1461" s="250" t="n">
        <f aca="false">SUM(H1462:H1467)</f>
        <v>0</v>
      </c>
      <c r="I1461" s="250" t="n">
        <f aca="false">SUM(I1462:I1467)</f>
        <v>0</v>
      </c>
      <c r="J1461" s="691" t="str">
        <f aca="false">(IF($E1461&lt;&gt;0,$J$2,IF($I1461&lt;&gt;0,$J$2,"")))</f>
        <v/>
      </c>
      <c r="K1461" s="218"/>
      <c r="L1461" s="388" t="n">
        <f aca="false">SUM(L1462:L1467)</f>
        <v>0</v>
      </c>
      <c r="M1461" s="389" t="n">
        <f aca="false">SUM(M1462:M1467)</f>
        <v>0</v>
      </c>
      <c r="N1461" s="704" t="n">
        <f aca="false">SUM(N1462:N1467)</f>
        <v>0</v>
      </c>
      <c r="O1461" s="266" t="n">
        <f aca="false">SUM(O1462:O1467)</f>
        <v>0</v>
      </c>
      <c r="P1461" s="218"/>
      <c r="Q1461" s="390"/>
      <c r="R1461" s="412"/>
      <c r="S1461" s="412"/>
      <c r="T1461" s="412"/>
      <c r="U1461" s="412"/>
      <c r="V1461" s="412"/>
      <c r="W1461" s="260"/>
      <c r="X1461" s="372" t="n">
        <f aca="false">T1461-U1461-V1461-W1461</f>
        <v>0</v>
      </c>
    </row>
    <row r="1462" customFormat="false" ht="19.5" hidden="true" customHeight="false" outlineLevel="0" collapsed="false">
      <c r="A1462" s="281" t="n">
        <v>235</v>
      </c>
      <c r="B1462" s="399"/>
      <c r="C1462" s="255" t="n">
        <v>2920</v>
      </c>
      <c r="D1462" s="405" t="s">
        <v>450</v>
      </c>
      <c r="E1462" s="222"/>
      <c r="F1462" s="270"/>
      <c r="G1462" s="256"/>
      <c r="H1462" s="256"/>
      <c r="I1462" s="225" t="n">
        <f aca="false">F1462+G1462+H1462</f>
        <v>0</v>
      </c>
      <c r="J1462" s="691" t="str">
        <f aca="false">(IF($E1462&lt;&gt;0,$J$2,IF($I1462&lt;&gt;0,$J$2,"")))</f>
        <v/>
      </c>
      <c r="K1462" s="218"/>
      <c r="L1462" s="700"/>
      <c r="M1462" s="701"/>
      <c r="N1462" s="370" t="n">
        <f aca="false">I1462</f>
        <v>0</v>
      </c>
      <c r="O1462" s="702" t="n">
        <f aca="false">L1462+M1462-N1462</f>
        <v>0</v>
      </c>
      <c r="P1462" s="218"/>
      <c r="Q1462" s="371"/>
      <c r="R1462" s="400"/>
      <c r="S1462" s="400"/>
      <c r="T1462" s="400"/>
      <c r="U1462" s="400"/>
      <c r="V1462" s="400"/>
      <c r="W1462" s="703"/>
      <c r="X1462" s="372" t="n">
        <f aca="false">T1462-U1462-V1462-W1462</f>
        <v>0</v>
      </c>
    </row>
    <row r="1463" customFormat="false" ht="36" hidden="true" customHeight="true" outlineLevel="0" collapsed="false">
      <c r="A1463" s="281" t="n">
        <v>240</v>
      </c>
      <c r="B1463" s="399"/>
      <c r="C1463" s="395" t="n">
        <v>2969</v>
      </c>
      <c r="D1463" s="406" t="s">
        <v>451</v>
      </c>
      <c r="E1463" s="222"/>
      <c r="F1463" s="270"/>
      <c r="G1463" s="256"/>
      <c r="H1463" s="256"/>
      <c r="I1463" s="225" t="n">
        <f aca="false">F1463+G1463+H1463</f>
        <v>0</v>
      </c>
      <c r="J1463" s="691" t="str">
        <f aca="false">(IF($E1463&lt;&gt;0,$J$2,IF($I1463&lt;&gt;0,$J$2,"")))</f>
        <v/>
      </c>
      <c r="K1463" s="218"/>
      <c r="L1463" s="700"/>
      <c r="M1463" s="701"/>
      <c r="N1463" s="370" t="n">
        <f aca="false">I1463</f>
        <v>0</v>
      </c>
      <c r="O1463" s="702" t="n">
        <f aca="false">L1463+M1463-N1463</f>
        <v>0</v>
      </c>
      <c r="P1463" s="218"/>
      <c r="Q1463" s="371"/>
      <c r="R1463" s="400"/>
      <c r="S1463" s="400"/>
      <c r="T1463" s="400"/>
      <c r="U1463" s="400"/>
      <c r="V1463" s="400"/>
      <c r="W1463" s="703"/>
      <c r="X1463" s="372" t="n">
        <f aca="false">T1463-U1463-V1463-W1463</f>
        <v>0</v>
      </c>
    </row>
    <row r="1464" customFormat="false" ht="32.25" hidden="true" customHeight="false" outlineLevel="0" collapsed="false">
      <c r="A1464" s="281" t="n">
        <v>245</v>
      </c>
      <c r="B1464" s="399"/>
      <c r="C1464" s="395" t="n">
        <v>2970</v>
      </c>
      <c r="D1464" s="406" t="s">
        <v>452</v>
      </c>
      <c r="E1464" s="222"/>
      <c r="F1464" s="270"/>
      <c r="G1464" s="256"/>
      <c r="H1464" s="256"/>
      <c r="I1464" s="225" t="n">
        <f aca="false">F1464+G1464+H1464</f>
        <v>0</v>
      </c>
      <c r="J1464" s="691" t="str">
        <f aca="false">(IF($E1464&lt;&gt;0,$J$2,IF($I1464&lt;&gt;0,$J$2,"")))</f>
        <v/>
      </c>
      <c r="K1464" s="218"/>
      <c r="L1464" s="700"/>
      <c r="M1464" s="701"/>
      <c r="N1464" s="370" t="n">
        <f aca="false">I1464</f>
        <v>0</v>
      </c>
      <c r="O1464" s="702" t="n">
        <f aca="false">L1464+M1464-N1464</f>
        <v>0</v>
      </c>
      <c r="P1464" s="218"/>
      <c r="Q1464" s="371"/>
      <c r="R1464" s="400"/>
      <c r="S1464" s="400"/>
      <c r="T1464" s="400"/>
      <c r="U1464" s="400"/>
      <c r="V1464" s="400"/>
      <c r="W1464" s="703"/>
      <c r="X1464" s="372" t="n">
        <f aca="false">T1464-U1464-V1464-W1464</f>
        <v>0</v>
      </c>
    </row>
    <row r="1465" customFormat="false" ht="19.5" hidden="true" customHeight="false" outlineLevel="0" collapsed="false">
      <c r="A1465" s="280" t="n">
        <v>250</v>
      </c>
      <c r="B1465" s="399"/>
      <c r="C1465" s="407" t="n">
        <v>2989</v>
      </c>
      <c r="D1465" s="408" t="s">
        <v>453</v>
      </c>
      <c r="E1465" s="222"/>
      <c r="F1465" s="270"/>
      <c r="G1465" s="256"/>
      <c r="H1465" s="256"/>
      <c r="I1465" s="225" t="n">
        <f aca="false">F1465+G1465+H1465</f>
        <v>0</v>
      </c>
      <c r="J1465" s="691" t="str">
        <f aca="false">(IF($E1465&lt;&gt;0,$J$2,IF($I1465&lt;&gt;0,$J$2,"")))</f>
        <v/>
      </c>
      <c r="K1465" s="218"/>
      <c r="L1465" s="700"/>
      <c r="M1465" s="701"/>
      <c r="N1465" s="370" t="n">
        <f aca="false">I1465</f>
        <v>0</v>
      </c>
      <c r="O1465" s="702" t="n">
        <f aca="false">L1465+M1465-N1465</f>
        <v>0</v>
      </c>
      <c r="P1465" s="218"/>
      <c r="Q1465" s="371"/>
      <c r="R1465" s="400"/>
      <c r="S1465" s="400"/>
      <c r="T1465" s="400"/>
      <c r="U1465" s="400"/>
      <c r="V1465" s="400"/>
      <c r="W1465" s="703"/>
      <c r="X1465" s="372" t="n">
        <f aca="false">T1465-U1465-V1465-W1465</f>
        <v>0</v>
      </c>
    </row>
    <row r="1466" customFormat="false" ht="19.5" hidden="true" customHeight="false" outlineLevel="0" collapsed="false">
      <c r="A1466" s="281" t="n">
        <v>255</v>
      </c>
      <c r="B1466" s="219"/>
      <c r="C1466" s="220" t="n">
        <v>2991</v>
      </c>
      <c r="D1466" s="409" t="s">
        <v>454</v>
      </c>
      <c r="E1466" s="222"/>
      <c r="F1466" s="270"/>
      <c r="G1466" s="256"/>
      <c r="H1466" s="256"/>
      <c r="I1466" s="225" t="n">
        <f aca="false">F1466+G1466+H1466</f>
        <v>0</v>
      </c>
      <c r="J1466" s="691" t="str">
        <f aca="false">(IF($E1466&lt;&gt;0,$J$2,IF($I1466&lt;&gt;0,$J$2,"")))</f>
        <v/>
      </c>
      <c r="K1466" s="218"/>
      <c r="L1466" s="700"/>
      <c r="M1466" s="701"/>
      <c r="N1466" s="370" t="n">
        <f aca="false">I1466</f>
        <v>0</v>
      </c>
      <c r="O1466" s="702" t="n">
        <f aca="false">L1466+M1466-N1466</f>
        <v>0</v>
      </c>
      <c r="P1466" s="218"/>
      <c r="Q1466" s="371"/>
      <c r="R1466" s="400"/>
      <c r="S1466" s="400"/>
      <c r="T1466" s="400"/>
      <c r="U1466" s="400"/>
      <c r="V1466" s="400"/>
      <c r="W1466" s="703"/>
      <c r="X1466" s="372" t="n">
        <f aca="false">T1466-U1466-V1466-W1466</f>
        <v>0</v>
      </c>
    </row>
    <row r="1467" customFormat="false" ht="19.5" hidden="true" customHeight="false" outlineLevel="0" collapsed="false">
      <c r="A1467" s="281" t="n">
        <v>265</v>
      </c>
      <c r="B1467" s="219"/>
      <c r="C1467" s="244" t="n">
        <v>2992</v>
      </c>
      <c r="D1467" s="284" t="s">
        <v>455</v>
      </c>
      <c r="E1467" s="222"/>
      <c r="F1467" s="270"/>
      <c r="G1467" s="256"/>
      <c r="H1467" s="256"/>
      <c r="I1467" s="225" t="n">
        <f aca="false">F1467+G1467+H1467</f>
        <v>0</v>
      </c>
      <c r="J1467" s="691" t="str">
        <f aca="false">(IF($E1467&lt;&gt;0,$J$2,IF($I1467&lt;&gt;0,$J$2,"")))</f>
        <v/>
      </c>
      <c r="K1467" s="218"/>
      <c r="L1467" s="700"/>
      <c r="M1467" s="701"/>
      <c r="N1467" s="370" t="n">
        <f aca="false">I1467</f>
        <v>0</v>
      </c>
      <c r="O1467" s="702" t="n">
        <f aca="false">L1467+M1467-N1467</f>
        <v>0</v>
      </c>
      <c r="P1467" s="218"/>
      <c r="Q1467" s="371"/>
      <c r="R1467" s="400"/>
      <c r="S1467" s="400"/>
      <c r="T1467" s="400"/>
      <c r="U1467" s="400"/>
      <c r="V1467" s="400"/>
      <c r="W1467" s="703"/>
      <c r="X1467" s="372" t="n">
        <f aca="false">T1467-U1467-V1467-W1467</f>
        <v>0</v>
      </c>
    </row>
    <row r="1468" customFormat="false" ht="19.5" hidden="true" customHeight="false" outlineLevel="0" collapsed="false">
      <c r="A1468" s="280" t="n">
        <v>270</v>
      </c>
      <c r="B1468" s="232" t="n">
        <v>3300</v>
      </c>
      <c r="C1468" s="404" t="s">
        <v>456</v>
      </c>
      <c r="D1468" s="404"/>
      <c r="E1468" s="248"/>
      <c r="F1468" s="249" t="n">
        <f aca="false">SUM(F1469:F1474)</f>
        <v>0</v>
      </c>
      <c r="G1468" s="250" t="n">
        <f aca="false">SUM(G1469:G1474)</f>
        <v>0</v>
      </c>
      <c r="H1468" s="250" t="n">
        <f aca="false">SUM(H1469:H1474)</f>
        <v>0</v>
      </c>
      <c r="I1468" s="250" t="n">
        <f aca="false">SUM(I1469:I1474)</f>
        <v>0</v>
      </c>
      <c r="J1468" s="691" t="str">
        <f aca="false">(IF($E1468&lt;&gt;0,$J$2,IF($I1468&lt;&gt;0,$J$2,"")))</f>
        <v/>
      </c>
      <c r="K1468" s="218"/>
      <c r="L1468" s="390"/>
      <c r="M1468" s="412"/>
      <c r="N1468" s="412"/>
      <c r="O1468" s="260"/>
      <c r="P1468" s="218"/>
      <c r="Q1468" s="390"/>
      <c r="R1468" s="412"/>
      <c r="S1468" s="412"/>
      <c r="T1468" s="412"/>
      <c r="U1468" s="412"/>
      <c r="V1468" s="412"/>
      <c r="W1468" s="260"/>
      <c r="X1468" s="372" t="n">
        <f aca="false">T1468-U1468-V1468-W1468</f>
        <v>0</v>
      </c>
    </row>
    <row r="1469" customFormat="false" ht="19.5" hidden="true" customHeight="false" outlineLevel="0" collapsed="false">
      <c r="A1469" s="280" t="n">
        <v>290</v>
      </c>
      <c r="B1469" s="252"/>
      <c r="C1469" s="255" t="n">
        <v>3301</v>
      </c>
      <c r="D1469" s="413" t="s">
        <v>457</v>
      </c>
      <c r="E1469" s="222"/>
      <c r="F1469" s="270"/>
      <c r="G1469" s="256"/>
      <c r="H1469" s="256"/>
      <c r="I1469" s="225" t="n">
        <f aca="false">F1469+G1469+H1469</f>
        <v>0</v>
      </c>
      <c r="J1469" s="691" t="str">
        <f aca="false">(IF($E1469&lt;&gt;0,$J$2,IF($I1469&lt;&gt;0,$J$2,"")))</f>
        <v/>
      </c>
      <c r="K1469" s="218"/>
      <c r="L1469" s="371"/>
      <c r="M1469" s="400"/>
      <c r="N1469" s="400"/>
      <c r="O1469" s="703"/>
      <c r="P1469" s="218"/>
      <c r="Q1469" s="371"/>
      <c r="R1469" s="400"/>
      <c r="S1469" s="400"/>
      <c r="T1469" s="400"/>
      <c r="U1469" s="400"/>
      <c r="V1469" s="400"/>
      <c r="W1469" s="703"/>
      <c r="X1469" s="372" t="n">
        <f aca="false">T1469-U1469-V1469-W1469</f>
        <v>0</v>
      </c>
    </row>
    <row r="1470" customFormat="false" ht="19.5" hidden="true" customHeight="false" outlineLevel="0" collapsed="false">
      <c r="A1470" s="403" t="n">
        <v>320</v>
      </c>
      <c r="B1470" s="252"/>
      <c r="C1470" s="395" t="n">
        <v>3302</v>
      </c>
      <c r="D1470" s="414" t="s">
        <v>746</v>
      </c>
      <c r="E1470" s="222"/>
      <c r="F1470" s="270"/>
      <c r="G1470" s="256"/>
      <c r="H1470" s="256"/>
      <c r="I1470" s="225" t="n">
        <f aca="false">F1470+G1470+H1470</f>
        <v>0</v>
      </c>
      <c r="J1470" s="691" t="str">
        <f aca="false">(IF($E1470&lt;&gt;0,$J$2,IF($I1470&lt;&gt;0,$J$2,"")))</f>
        <v/>
      </c>
      <c r="K1470" s="218"/>
      <c r="L1470" s="371"/>
      <c r="M1470" s="400"/>
      <c r="N1470" s="400"/>
      <c r="O1470" s="703"/>
      <c r="P1470" s="218"/>
      <c r="Q1470" s="371"/>
      <c r="R1470" s="400"/>
      <c r="S1470" s="400"/>
      <c r="T1470" s="400"/>
      <c r="U1470" s="400"/>
      <c r="V1470" s="400"/>
      <c r="W1470" s="703"/>
      <c r="X1470" s="372" t="n">
        <f aca="false">T1470-U1470-V1470-W1470</f>
        <v>0</v>
      </c>
    </row>
    <row r="1471" customFormat="false" ht="19.5" hidden="true" customHeight="false" outlineLevel="0" collapsed="false">
      <c r="A1471" s="280" t="n">
        <v>330</v>
      </c>
      <c r="B1471" s="252"/>
      <c r="C1471" s="395" t="n">
        <v>3303</v>
      </c>
      <c r="D1471" s="414" t="s">
        <v>459</v>
      </c>
      <c r="E1471" s="222"/>
      <c r="F1471" s="270"/>
      <c r="G1471" s="256"/>
      <c r="H1471" s="256"/>
      <c r="I1471" s="225" t="n">
        <f aca="false">F1471+G1471+H1471</f>
        <v>0</v>
      </c>
      <c r="J1471" s="691" t="str">
        <f aca="false">(IF($E1471&lt;&gt;0,$J$2,IF($I1471&lt;&gt;0,$J$2,"")))</f>
        <v/>
      </c>
      <c r="K1471" s="218"/>
      <c r="L1471" s="371"/>
      <c r="M1471" s="400"/>
      <c r="N1471" s="400"/>
      <c r="O1471" s="703"/>
      <c r="P1471" s="218"/>
      <c r="Q1471" s="371"/>
      <c r="R1471" s="400"/>
      <c r="S1471" s="400"/>
      <c r="T1471" s="400"/>
      <c r="U1471" s="400"/>
      <c r="V1471" s="400"/>
      <c r="W1471" s="703"/>
      <c r="X1471" s="372" t="n">
        <f aca="false">T1471-U1471-V1471-W1471</f>
        <v>0</v>
      </c>
    </row>
    <row r="1472" customFormat="false" ht="19.5" hidden="true" customHeight="false" outlineLevel="0" collapsed="false">
      <c r="A1472" s="280" t="n">
        <v>350</v>
      </c>
      <c r="B1472" s="252"/>
      <c r="C1472" s="407" t="n">
        <v>3304</v>
      </c>
      <c r="D1472" s="415" t="s">
        <v>460</v>
      </c>
      <c r="E1472" s="222"/>
      <c r="F1472" s="270"/>
      <c r="G1472" s="256"/>
      <c r="H1472" s="256"/>
      <c r="I1472" s="225" t="n">
        <f aca="false">F1472+G1472+H1472</f>
        <v>0</v>
      </c>
      <c r="J1472" s="691" t="str">
        <f aca="false">(IF($E1472&lt;&gt;0,$J$2,IF($I1472&lt;&gt;0,$J$2,"")))</f>
        <v/>
      </c>
      <c r="K1472" s="218"/>
      <c r="L1472" s="371"/>
      <c r="M1472" s="400"/>
      <c r="N1472" s="400"/>
      <c r="O1472" s="703"/>
      <c r="P1472" s="218"/>
      <c r="Q1472" s="371"/>
      <c r="R1472" s="400"/>
      <c r="S1472" s="400"/>
      <c r="T1472" s="400"/>
      <c r="U1472" s="400"/>
      <c r="V1472" s="400"/>
      <c r="W1472" s="703"/>
      <c r="X1472" s="372" t="n">
        <f aca="false">T1472-U1472-V1472-W1472</f>
        <v>0</v>
      </c>
    </row>
    <row r="1473" customFormat="false" ht="19.5" hidden="true" customHeight="false" outlineLevel="0" collapsed="false">
      <c r="A1473" s="281" t="n">
        <v>355</v>
      </c>
      <c r="B1473" s="252"/>
      <c r="C1473" s="244" t="n">
        <v>3305</v>
      </c>
      <c r="D1473" s="416" t="s">
        <v>461</v>
      </c>
      <c r="E1473" s="222"/>
      <c r="F1473" s="270"/>
      <c r="G1473" s="256"/>
      <c r="H1473" s="256"/>
      <c r="I1473" s="225" t="n">
        <f aca="false">F1473+G1473+H1473</f>
        <v>0</v>
      </c>
      <c r="J1473" s="691" t="str">
        <f aca="false">(IF($E1473&lt;&gt;0,$J$2,IF($I1473&lt;&gt;0,$J$2,"")))</f>
        <v/>
      </c>
      <c r="K1473" s="218"/>
      <c r="L1473" s="371"/>
      <c r="M1473" s="400"/>
      <c r="N1473" s="400"/>
      <c r="O1473" s="703"/>
      <c r="P1473" s="218"/>
      <c r="Q1473" s="371"/>
      <c r="R1473" s="400"/>
      <c r="S1473" s="400"/>
      <c r="T1473" s="400"/>
      <c r="U1473" s="400"/>
      <c r="V1473" s="400"/>
      <c r="W1473" s="703"/>
      <c r="X1473" s="372" t="n">
        <f aca="false">T1473-U1473-V1473-W1473</f>
        <v>0</v>
      </c>
    </row>
    <row r="1474" customFormat="false" ht="19.5" hidden="true" customHeight="false" outlineLevel="0" collapsed="false">
      <c r="A1474" s="281" t="n">
        <v>375</v>
      </c>
      <c r="B1474" s="252"/>
      <c r="C1474" s="244" t="n">
        <v>3306</v>
      </c>
      <c r="D1474" s="416" t="s">
        <v>462</v>
      </c>
      <c r="E1474" s="222"/>
      <c r="F1474" s="270"/>
      <c r="G1474" s="256"/>
      <c r="H1474" s="256"/>
      <c r="I1474" s="225" t="n">
        <f aca="false">F1474+G1474+H1474</f>
        <v>0</v>
      </c>
      <c r="J1474" s="691" t="str">
        <f aca="false">(IF($E1474&lt;&gt;0,$J$2,IF($I1474&lt;&gt;0,$J$2,"")))</f>
        <v/>
      </c>
      <c r="K1474" s="218"/>
      <c r="L1474" s="371"/>
      <c r="M1474" s="400"/>
      <c r="N1474" s="400"/>
      <c r="O1474" s="703"/>
      <c r="P1474" s="218"/>
      <c r="Q1474" s="371"/>
      <c r="R1474" s="400"/>
      <c r="S1474" s="400"/>
      <c r="T1474" s="400"/>
      <c r="U1474" s="400"/>
      <c r="V1474" s="400"/>
      <c r="W1474" s="703"/>
      <c r="X1474" s="372" t="n">
        <f aca="false">T1474-U1474-V1474-W1474</f>
        <v>0</v>
      </c>
    </row>
    <row r="1475" customFormat="false" ht="19.5" hidden="true" customHeight="false" outlineLevel="0" collapsed="false">
      <c r="A1475" s="281" t="n">
        <v>380</v>
      </c>
      <c r="B1475" s="232" t="n">
        <v>3900</v>
      </c>
      <c r="C1475" s="401" t="s">
        <v>463</v>
      </c>
      <c r="D1475" s="401"/>
      <c r="E1475" s="248"/>
      <c r="F1475" s="546"/>
      <c r="G1475" s="269"/>
      <c r="H1475" s="269"/>
      <c r="I1475" s="225" t="n">
        <f aca="false">F1475+G1475+H1475</f>
        <v>0</v>
      </c>
      <c r="J1475" s="691" t="str">
        <f aca="false">(IF($E1475&lt;&gt;0,$J$2,IF($I1475&lt;&gt;0,$J$2,"")))</f>
        <v/>
      </c>
      <c r="K1475" s="218"/>
      <c r="L1475" s="705"/>
      <c r="M1475" s="706"/>
      <c r="N1475" s="389" t="n">
        <f aca="false">I1475</f>
        <v>0</v>
      </c>
      <c r="O1475" s="702" t="n">
        <f aca="false">L1475+M1475-N1475</f>
        <v>0</v>
      </c>
      <c r="P1475" s="218"/>
      <c r="Q1475" s="705"/>
      <c r="R1475" s="706"/>
      <c r="S1475" s="370" t="n">
        <f aca="false">+IF(+(L1475+M1475)&gt;=I1475,+M1475,+(+I1475-L1475))</f>
        <v>0</v>
      </c>
      <c r="T1475" s="370" t="n">
        <f aca="false">Q1475+R1475-S1475</f>
        <v>0</v>
      </c>
      <c r="U1475" s="706"/>
      <c r="V1475" s="706"/>
      <c r="W1475" s="259"/>
      <c r="X1475" s="372" t="n">
        <f aca="false">T1475-U1475-V1475-W1475</f>
        <v>0</v>
      </c>
    </row>
    <row r="1476" customFormat="false" ht="19.5" hidden="true" customHeight="false" outlineLevel="0" collapsed="false">
      <c r="A1476" s="281" t="n">
        <v>385</v>
      </c>
      <c r="B1476" s="232" t="n">
        <v>4000</v>
      </c>
      <c r="C1476" s="418" t="s">
        <v>464</v>
      </c>
      <c r="D1476" s="418"/>
      <c r="E1476" s="248"/>
      <c r="F1476" s="546"/>
      <c r="G1476" s="269"/>
      <c r="H1476" s="269"/>
      <c r="I1476" s="225" t="n">
        <f aca="false">F1476+G1476+H1476</f>
        <v>0</v>
      </c>
      <c r="J1476" s="691" t="str">
        <f aca="false">(IF($E1476&lt;&gt;0,$J$2,IF($I1476&lt;&gt;0,$J$2,"")))</f>
        <v/>
      </c>
      <c r="K1476" s="218"/>
      <c r="L1476" s="705"/>
      <c r="M1476" s="706"/>
      <c r="N1476" s="389" t="n">
        <f aca="false">I1476</f>
        <v>0</v>
      </c>
      <c r="O1476" s="702" t="n">
        <f aca="false">L1476+M1476-N1476</f>
        <v>0</v>
      </c>
      <c r="P1476" s="218"/>
      <c r="Q1476" s="390"/>
      <c r="R1476" s="412"/>
      <c r="S1476" s="412"/>
      <c r="T1476" s="400"/>
      <c r="U1476" s="412"/>
      <c r="V1476" s="412"/>
      <c r="W1476" s="703"/>
      <c r="X1476" s="372" t="n">
        <f aca="false">T1476-U1476-V1476-W1476</f>
        <v>0</v>
      </c>
    </row>
    <row r="1477" customFormat="false" ht="19.5" hidden="true" customHeight="false" outlineLevel="0" collapsed="false">
      <c r="A1477" s="281" t="n">
        <v>390</v>
      </c>
      <c r="B1477" s="232" t="n">
        <v>4100</v>
      </c>
      <c r="C1477" s="418" t="s">
        <v>465</v>
      </c>
      <c r="D1477" s="418"/>
      <c r="E1477" s="248"/>
      <c r="F1477" s="546"/>
      <c r="G1477" s="269"/>
      <c r="H1477" s="269"/>
      <c r="I1477" s="225" t="n">
        <f aca="false">F1477+G1477+H1477</f>
        <v>0</v>
      </c>
      <c r="J1477" s="691" t="str">
        <f aca="false">(IF($E1477&lt;&gt;0,$J$2,IF($I1477&lt;&gt;0,$J$2,"")))</f>
        <v/>
      </c>
      <c r="K1477" s="218"/>
      <c r="L1477" s="390"/>
      <c r="M1477" s="412"/>
      <c r="N1477" s="412"/>
      <c r="O1477" s="260"/>
      <c r="P1477" s="218"/>
      <c r="Q1477" s="390"/>
      <c r="R1477" s="412"/>
      <c r="S1477" s="412"/>
      <c r="T1477" s="412"/>
      <c r="U1477" s="412"/>
      <c r="V1477" s="412"/>
      <c r="W1477" s="260"/>
      <c r="X1477" s="372" t="n">
        <f aca="false">T1477-U1477-V1477-W1477</f>
        <v>0</v>
      </c>
    </row>
    <row r="1478" customFormat="false" ht="19.5" hidden="true" customHeight="false" outlineLevel="0" collapsed="false">
      <c r="A1478" s="281" t="n">
        <v>395</v>
      </c>
      <c r="B1478" s="232" t="n">
        <v>4200</v>
      </c>
      <c r="C1478" s="708" t="s">
        <v>466</v>
      </c>
      <c r="D1478" s="708"/>
      <c r="E1478" s="248"/>
      <c r="F1478" s="249" t="n">
        <f aca="false">SUM(F1479:F1484)</f>
        <v>0</v>
      </c>
      <c r="G1478" s="250" t="n">
        <f aca="false">SUM(G1479:G1484)</f>
        <v>0</v>
      </c>
      <c r="H1478" s="250" t="n">
        <f aca="false">SUM(H1479:H1484)</f>
        <v>0</v>
      </c>
      <c r="I1478" s="250" t="n">
        <f aca="false">SUM(I1479:I1484)</f>
        <v>0</v>
      </c>
      <c r="J1478" s="691" t="str">
        <f aca="false">(IF($E1478&lt;&gt;0,$J$2,IF($I1478&lt;&gt;0,$J$2,"")))</f>
        <v/>
      </c>
      <c r="K1478" s="218"/>
      <c r="L1478" s="388" t="n">
        <f aca="false">SUM(L1479:L1484)</f>
        <v>0</v>
      </c>
      <c r="M1478" s="389" t="n">
        <f aca="false">SUM(M1479:M1484)</f>
        <v>0</v>
      </c>
      <c r="N1478" s="704" t="n">
        <f aca="false">SUM(N1479:N1484)</f>
        <v>0</v>
      </c>
      <c r="O1478" s="266" t="n">
        <f aca="false">SUM(O1479:O1484)</f>
        <v>0</v>
      </c>
      <c r="P1478" s="218"/>
      <c r="Q1478" s="388" t="n">
        <f aca="false">SUM(Q1479:Q1484)</f>
        <v>0</v>
      </c>
      <c r="R1478" s="389" t="n">
        <f aca="false">SUM(R1479:R1484)</f>
        <v>0</v>
      </c>
      <c r="S1478" s="389" t="n">
        <f aca="false">SUM(S1479:S1484)</f>
        <v>0</v>
      </c>
      <c r="T1478" s="389" t="n">
        <f aca="false">SUM(T1479:T1484)</f>
        <v>0</v>
      </c>
      <c r="U1478" s="389" t="n">
        <f aca="false">SUM(U1479:U1484)</f>
        <v>0</v>
      </c>
      <c r="V1478" s="389" t="n">
        <f aca="false">SUM(V1479:V1484)</f>
        <v>0</v>
      </c>
      <c r="W1478" s="266" t="n">
        <f aca="false">SUM(W1479:W1484)</f>
        <v>0</v>
      </c>
      <c r="X1478" s="372" t="n">
        <f aca="false">T1478-U1478-V1478-W1478</f>
        <v>0</v>
      </c>
    </row>
    <row r="1479" customFormat="false" ht="19.5" hidden="true" customHeight="false" outlineLevel="0" collapsed="false">
      <c r="A1479" s="267" t="n">
        <v>397</v>
      </c>
      <c r="B1479" s="419"/>
      <c r="C1479" s="255" t="n">
        <v>4201</v>
      </c>
      <c r="D1479" s="221" t="s">
        <v>467</v>
      </c>
      <c r="E1479" s="222"/>
      <c r="F1479" s="270"/>
      <c r="G1479" s="256"/>
      <c r="H1479" s="256"/>
      <c r="I1479" s="225" t="n">
        <f aca="false">F1479+G1479+H1479</f>
        <v>0</v>
      </c>
      <c r="J1479" s="691" t="str">
        <f aca="false">(IF($E1479&lt;&gt;0,$J$2,IF($I1479&lt;&gt;0,$J$2,"")))</f>
        <v/>
      </c>
      <c r="K1479" s="218"/>
      <c r="L1479" s="700"/>
      <c r="M1479" s="701"/>
      <c r="N1479" s="370" t="n">
        <f aca="false">I1479</f>
        <v>0</v>
      </c>
      <c r="O1479" s="702" t="n">
        <f aca="false">L1479+M1479-N1479</f>
        <v>0</v>
      </c>
      <c r="P1479" s="218"/>
      <c r="Q1479" s="700"/>
      <c r="R1479" s="701"/>
      <c r="S1479" s="370" t="n">
        <f aca="false">+IF(+(L1479+M1479)&gt;=I1479,+M1479,+(+I1479-L1479))</f>
        <v>0</v>
      </c>
      <c r="T1479" s="370" t="n">
        <f aca="false">Q1479+R1479-S1479</f>
        <v>0</v>
      </c>
      <c r="U1479" s="701"/>
      <c r="V1479" s="701"/>
      <c r="W1479" s="259"/>
      <c r="X1479" s="372" t="n">
        <f aca="false">T1479-U1479-V1479-W1479</f>
        <v>0</v>
      </c>
    </row>
    <row r="1480" customFormat="false" ht="19.5" hidden="true" customHeight="false" outlineLevel="0" collapsed="false">
      <c r="A1480" s="229" t="n">
        <v>398</v>
      </c>
      <c r="B1480" s="419"/>
      <c r="C1480" s="220" t="n">
        <v>4202</v>
      </c>
      <c r="D1480" s="226" t="s">
        <v>468</v>
      </c>
      <c r="E1480" s="222"/>
      <c r="F1480" s="270"/>
      <c r="G1480" s="256"/>
      <c r="H1480" s="256"/>
      <c r="I1480" s="225" t="n">
        <f aca="false">F1480+G1480+H1480</f>
        <v>0</v>
      </c>
      <c r="J1480" s="691" t="str">
        <f aca="false">(IF($E1480&lt;&gt;0,$J$2,IF($I1480&lt;&gt;0,$J$2,"")))</f>
        <v/>
      </c>
      <c r="K1480" s="218"/>
      <c r="L1480" s="700"/>
      <c r="M1480" s="701"/>
      <c r="N1480" s="370" t="n">
        <f aca="false">I1480</f>
        <v>0</v>
      </c>
      <c r="O1480" s="702" t="n">
        <f aca="false">L1480+M1480-N1480</f>
        <v>0</v>
      </c>
      <c r="P1480" s="218"/>
      <c r="Q1480" s="700"/>
      <c r="R1480" s="701"/>
      <c r="S1480" s="370" t="n">
        <f aca="false">+IF(+(L1480+M1480)&gt;=I1480,+M1480,+(+I1480-L1480))</f>
        <v>0</v>
      </c>
      <c r="T1480" s="370" t="n">
        <f aca="false">Q1480+R1480-S1480</f>
        <v>0</v>
      </c>
      <c r="U1480" s="701"/>
      <c r="V1480" s="701"/>
      <c r="W1480" s="259"/>
      <c r="X1480" s="372" t="n">
        <f aca="false">T1480-U1480-V1480-W1480</f>
        <v>0</v>
      </c>
    </row>
    <row r="1481" customFormat="false" ht="19.5" hidden="true" customHeight="false" outlineLevel="0" collapsed="false">
      <c r="A1481" s="229" t="n">
        <v>399</v>
      </c>
      <c r="B1481" s="419"/>
      <c r="C1481" s="220" t="n">
        <v>4214</v>
      </c>
      <c r="D1481" s="226" t="s">
        <v>469</v>
      </c>
      <c r="E1481" s="222"/>
      <c r="F1481" s="270"/>
      <c r="G1481" s="256"/>
      <c r="H1481" s="256"/>
      <c r="I1481" s="225" t="n">
        <f aca="false">F1481+G1481+H1481</f>
        <v>0</v>
      </c>
      <c r="J1481" s="691" t="str">
        <f aca="false">(IF($E1481&lt;&gt;0,$J$2,IF($I1481&lt;&gt;0,$J$2,"")))</f>
        <v/>
      </c>
      <c r="K1481" s="218"/>
      <c r="L1481" s="700"/>
      <c r="M1481" s="701"/>
      <c r="N1481" s="370" t="n">
        <f aca="false">I1481</f>
        <v>0</v>
      </c>
      <c r="O1481" s="702" t="n">
        <f aca="false">L1481+M1481-N1481</f>
        <v>0</v>
      </c>
      <c r="P1481" s="218"/>
      <c r="Q1481" s="700"/>
      <c r="R1481" s="701"/>
      <c r="S1481" s="370" t="n">
        <f aca="false">+IF(+(L1481+M1481)&gt;=I1481,+M1481,+(+I1481-L1481))</f>
        <v>0</v>
      </c>
      <c r="T1481" s="370" t="n">
        <f aca="false">Q1481+R1481-S1481</f>
        <v>0</v>
      </c>
      <c r="U1481" s="701"/>
      <c r="V1481" s="701"/>
      <c r="W1481" s="259"/>
      <c r="X1481" s="372" t="n">
        <f aca="false">T1481-U1481-V1481-W1481</f>
        <v>0</v>
      </c>
    </row>
    <row r="1482" customFormat="false" ht="19.5" hidden="true" customHeight="false" outlineLevel="0" collapsed="false">
      <c r="A1482" s="229" t="n">
        <v>400</v>
      </c>
      <c r="B1482" s="419"/>
      <c r="C1482" s="220" t="n">
        <v>4217</v>
      </c>
      <c r="D1482" s="226" t="s">
        <v>470</v>
      </c>
      <c r="E1482" s="222"/>
      <c r="F1482" s="270"/>
      <c r="G1482" s="256"/>
      <c r="H1482" s="256"/>
      <c r="I1482" s="225" t="n">
        <f aca="false">F1482+G1482+H1482</f>
        <v>0</v>
      </c>
      <c r="J1482" s="691" t="str">
        <f aca="false">(IF($E1482&lt;&gt;0,$J$2,IF($I1482&lt;&gt;0,$J$2,"")))</f>
        <v/>
      </c>
      <c r="K1482" s="218"/>
      <c r="L1482" s="700"/>
      <c r="M1482" s="701"/>
      <c r="N1482" s="370" t="n">
        <f aca="false">I1482</f>
        <v>0</v>
      </c>
      <c r="O1482" s="702" t="n">
        <f aca="false">L1482+M1482-N1482</f>
        <v>0</v>
      </c>
      <c r="P1482" s="218"/>
      <c r="Q1482" s="700"/>
      <c r="R1482" s="701"/>
      <c r="S1482" s="370" t="n">
        <f aca="false">+IF(+(L1482+M1482)&gt;=I1482,+M1482,+(+I1482-L1482))</f>
        <v>0</v>
      </c>
      <c r="T1482" s="370" t="n">
        <f aca="false">Q1482+R1482-S1482</f>
        <v>0</v>
      </c>
      <c r="U1482" s="701"/>
      <c r="V1482" s="701"/>
      <c r="W1482" s="259"/>
      <c r="X1482" s="372" t="n">
        <f aca="false">T1482-U1482-V1482-W1482</f>
        <v>0</v>
      </c>
    </row>
    <row r="1483" customFormat="false" ht="19.5" hidden="true" customHeight="false" outlineLevel="0" collapsed="false">
      <c r="A1483" s="229" t="n">
        <v>401</v>
      </c>
      <c r="B1483" s="419"/>
      <c r="C1483" s="220" t="n">
        <v>4218</v>
      </c>
      <c r="D1483" s="257" t="s">
        <v>471</v>
      </c>
      <c r="E1483" s="222"/>
      <c r="F1483" s="270"/>
      <c r="G1483" s="256"/>
      <c r="H1483" s="256"/>
      <c r="I1483" s="225" t="n">
        <f aca="false">F1483+G1483+H1483</f>
        <v>0</v>
      </c>
      <c r="J1483" s="691" t="str">
        <f aca="false">(IF($E1483&lt;&gt;0,$J$2,IF($I1483&lt;&gt;0,$J$2,"")))</f>
        <v/>
      </c>
      <c r="K1483" s="218"/>
      <c r="L1483" s="700"/>
      <c r="M1483" s="701"/>
      <c r="N1483" s="370" t="n">
        <f aca="false">I1483</f>
        <v>0</v>
      </c>
      <c r="O1483" s="702" t="n">
        <f aca="false">L1483+M1483-N1483</f>
        <v>0</v>
      </c>
      <c r="P1483" s="218"/>
      <c r="Q1483" s="700"/>
      <c r="R1483" s="701"/>
      <c r="S1483" s="370" t="n">
        <f aca="false">+IF(+(L1483+M1483)&gt;=I1483,+M1483,+(+I1483-L1483))</f>
        <v>0</v>
      </c>
      <c r="T1483" s="370" t="n">
        <f aca="false">Q1483+R1483-S1483</f>
        <v>0</v>
      </c>
      <c r="U1483" s="701"/>
      <c r="V1483" s="701"/>
      <c r="W1483" s="259"/>
      <c r="X1483" s="372" t="n">
        <f aca="false">T1483-U1483-V1483-W1483</f>
        <v>0</v>
      </c>
    </row>
    <row r="1484" customFormat="false" ht="19.5" hidden="true" customHeight="false" outlineLevel="0" collapsed="false">
      <c r="A1484" s="229" t="n">
        <v>402</v>
      </c>
      <c r="B1484" s="419"/>
      <c r="C1484" s="220" t="n">
        <v>4219</v>
      </c>
      <c r="D1484" s="305" t="s">
        <v>472</v>
      </c>
      <c r="E1484" s="222"/>
      <c r="F1484" s="270"/>
      <c r="G1484" s="256"/>
      <c r="H1484" s="256"/>
      <c r="I1484" s="225" t="n">
        <f aca="false">F1484+G1484+H1484</f>
        <v>0</v>
      </c>
      <c r="J1484" s="691" t="str">
        <f aca="false">(IF($E1484&lt;&gt;0,$J$2,IF($I1484&lt;&gt;0,$J$2,"")))</f>
        <v/>
      </c>
      <c r="K1484" s="218"/>
      <c r="L1484" s="700"/>
      <c r="M1484" s="701"/>
      <c r="N1484" s="370" t="n">
        <f aca="false">I1484</f>
        <v>0</v>
      </c>
      <c r="O1484" s="702" t="n">
        <f aca="false">L1484+M1484-N1484</f>
        <v>0</v>
      </c>
      <c r="P1484" s="218"/>
      <c r="Q1484" s="700"/>
      <c r="R1484" s="701"/>
      <c r="S1484" s="370" t="n">
        <f aca="false">+IF(+(L1484+M1484)&gt;=I1484,+M1484,+(+I1484-L1484))</f>
        <v>0</v>
      </c>
      <c r="T1484" s="370" t="n">
        <f aca="false">Q1484+R1484-S1484</f>
        <v>0</v>
      </c>
      <c r="U1484" s="701"/>
      <c r="V1484" s="701"/>
      <c r="W1484" s="259"/>
      <c r="X1484" s="372" t="n">
        <f aca="false">T1484-U1484-V1484-W1484</f>
        <v>0</v>
      </c>
    </row>
    <row r="1485" customFormat="false" ht="19.5" hidden="true" customHeight="false" outlineLevel="0" collapsed="false">
      <c r="A1485" s="417" t="n">
        <v>404</v>
      </c>
      <c r="B1485" s="232" t="n">
        <v>4300</v>
      </c>
      <c r="C1485" s="398" t="s">
        <v>473</v>
      </c>
      <c r="D1485" s="398"/>
      <c r="E1485" s="248"/>
      <c r="F1485" s="249" t="n">
        <f aca="false">SUM(F1486:F1488)</f>
        <v>0</v>
      </c>
      <c r="G1485" s="250" t="n">
        <f aca="false">SUM(G1486:G1488)</f>
        <v>0</v>
      </c>
      <c r="H1485" s="250" t="n">
        <f aca="false">SUM(H1486:H1488)</f>
        <v>0</v>
      </c>
      <c r="I1485" s="250" t="n">
        <f aca="false">SUM(I1486:I1488)</f>
        <v>0</v>
      </c>
      <c r="J1485" s="691" t="str">
        <f aca="false">(IF($E1485&lt;&gt;0,$J$2,IF($I1485&lt;&gt;0,$J$2,"")))</f>
        <v/>
      </c>
      <c r="K1485" s="218"/>
      <c r="L1485" s="388" t="n">
        <f aca="false">SUM(L1486:L1488)</f>
        <v>0</v>
      </c>
      <c r="M1485" s="389" t="n">
        <f aca="false">SUM(M1486:M1488)</f>
        <v>0</v>
      </c>
      <c r="N1485" s="704" t="n">
        <f aca="false">SUM(N1486:N1488)</f>
        <v>0</v>
      </c>
      <c r="O1485" s="266" t="n">
        <f aca="false">SUM(O1486:O1488)</f>
        <v>0</v>
      </c>
      <c r="P1485" s="218"/>
      <c r="Q1485" s="388" t="n">
        <f aca="false">SUM(Q1486:Q1488)</f>
        <v>0</v>
      </c>
      <c r="R1485" s="389" t="n">
        <f aca="false">SUM(R1486:R1488)</f>
        <v>0</v>
      </c>
      <c r="S1485" s="389" t="n">
        <f aca="false">SUM(S1486:S1488)</f>
        <v>0</v>
      </c>
      <c r="T1485" s="389" t="n">
        <f aca="false">SUM(T1486:T1488)</f>
        <v>0</v>
      </c>
      <c r="U1485" s="389" t="n">
        <f aca="false">SUM(U1486:U1488)</f>
        <v>0</v>
      </c>
      <c r="V1485" s="389" t="n">
        <f aca="false">SUM(V1486:V1488)</f>
        <v>0</v>
      </c>
      <c r="W1485" s="266" t="n">
        <f aca="false">SUM(W1486:W1488)</f>
        <v>0</v>
      </c>
      <c r="X1485" s="372" t="n">
        <f aca="false">T1485-U1485-V1485-W1485</f>
        <v>0</v>
      </c>
    </row>
    <row r="1486" customFormat="false" ht="19.5" hidden="true" customHeight="false" outlineLevel="0" collapsed="false">
      <c r="A1486" s="417" t="n">
        <v>404</v>
      </c>
      <c r="B1486" s="419"/>
      <c r="C1486" s="255" t="n">
        <v>4301</v>
      </c>
      <c r="D1486" s="391" t="s">
        <v>474</v>
      </c>
      <c r="E1486" s="222"/>
      <c r="F1486" s="270"/>
      <c r="G1486" s="256"/>
      <c r="H1486" s="256"/>
      <c r="I1486" s="225" t="n">
        <f aca="false">F1486+G1486+H1486</f>
        <v>0</v>
      </c>
      <c r="J1486" s="691" t="str">
        <f aca="false">(IF($E1486&lt;&gt;0,$J$2,IF($I1486&lt;&gt;0,$J$2,"")))</f>
        <v/>
      </c>
      <c r="K1486" s="218"/>
      <c r="L1486" s="700"/>
      <c r="M1486" s="701"/>
      <c r="N1486" s="370" t="n">
        <f aca="false">I1486</f>
        <v>0</v>
      </c>
      <c r="O1486" s="702" t="n">
        <f aca="false">L1486+M1486-N1486</f>
        <v>0</v>
      </c>
      <c r="P1486" s="218"/>
      <c r="Q1486" s="700"/>
      <c r="R1486" s="701"/>
      <c r="S1486" s="370" t="n">
        <f aca="false">+IF(+(L1486+M1486)&gt;=I1486,+M1486,+(+I1486-L1486))</f>
        <v>0</v>
      </c>
      <c r="T1486" s="370" t="n">
        <f aca="false">Q1486+R1486-S1486</f>
        <v>0</v>
      </c>
      <c r="U1486" s="701"/>
      <c r="V1486" s="701"/>
      <c r="W1486" s="259"/>
      <c r="X1486" s="372" t="n">
        <f aca="false">T1486-U1486-V1486-W1486</f>
        <v>0</v>
      </c>
    </row>
    <row r="1487" customFormat="false" ht="19.5" hidden="true" customHeight="false" outlineLevel="0" collapsed="false">
      <c r="A1487" s="280" t="n">
        <v>440</v>
      </c>
      <c r="B1487" s="419"/>
      <c r="C1487" s="220" t="n">
        <v>4302</v>
      </c>
      <c r="D1487" s="226" t="s">
        <v>747</v>
      </c>
      <c r="E1487" s="222"/>
      <c r="F1487" s="270"/>
      <c r="G1487" s="256"/>
      <c r="H1487" s="256"/>
      <c r="I1487" s="225" t="n">
        <f aca="false">F1487+G1487+H1487</f>
        <v>0</v>
      </c>
      <c r="J1487" s="691" t="str">
        <f aca="false">(IF($E1487&lt;&gt;0,$J$2,IF($I1487&lt;&gt;0,$J$2,"")))</f>
        <v/>
      </c>
      <c r="K1487" s="218"/>
      <c r="L1487" s="700"/>
      <c r="M1487" s="701"/>
      <c r="N1487" s="370" t="n">
        <f aca="false">I1487</f>
        <v>0</v>
      </c>
      <c r="O1487" s="702" t="n">
        <f aca="false">L1487+M1487-N1487</f>
        <v>0</v>
      </c>
      <c r="P1487" s="218"/>
      <c r="Q1487" s="700"/>
      <c r="R1487" s="701"/>
      <c r="S1487" s="370" t="n">
        <f aca="false">+IF(+(L1487+M1487)&gt;=I1487,+M1487,+(+I1487-L1487))</f>
        <v>0</v>
      </c>
      <c r="T1487" s="370" t="n">
        <f aca="false">Q1487+R1487-S1487</f>
        <v>0</v>
      </c>
      <c r="U1487" s="701"/>
      <c r="V1487" s="701"/>
      <c r="W1487" s="259"/>
      <c r="X1487" s="372" t="n">
        <f aca="false">T1487-U1487-V1487-W1487</f>
        <v>0</v>
      </c>
    </row>
    <row r="1488" customFormat="false" ht="19.5" hidden="true" customHeight="false" outlineLevel="0" collapsed="false">
      <c r="A1488" s="280" t="n">
        <v>450</v>
      </c>
      <c r="B1488" s="419"/>
      <c r="C1488" s="244" t="n">
        <v>4309</v>
      </c>
      <c r="D1488" s="263" t="s">
        <v>476</v>
      </c>
      <c r="E1488" s="222"/>
      <c r="F1488" s="270"/>
      <c r="G1488" s="256"/>
      <c r="H1488" s="256"/>
      <c r="I1488" s="225" t="n">
        <f aca="false">F1488+G1488+H1488</f>
        <v>0</v>
      </c>
      <c r="J1488" s="691" t="str">
        <f aca="false">(IF($E1488&lt;&gt;0,$J$2,IF($I1488&lt;&gt;0,$J$2,"")))</f>
        <v/>
      </c>
      <c r="K1488" s="218"/>
      <c r="L1488" s="700"/>
      <c r="M1488" s="701"/>
      <c r="N1488" s="370" t="n">
        <f aca="false">I1488</f>
        <v>0</v>
      </c>
      <c r="O1488" s="702" t="n">
        <f aca="false">L1488+M1488-N1488</f>
        <v>0</v>
      </c>
      <c r="P1488" s="218"/>
      <c r="Q1488" s="700"/>
      <c r="R1488" s="701"/>
      <c r="S1488" s="370" t="n">
        <f aca="false">+IF(+(L1488+M1488)&gt;=I1488,+M1488,+(+I1488-L1488))</f>
        <v>0</v>
      </c>
      <c r="T1488" s="370" t="n">
        <f aca="false">Q1488+R1488-S1488</f>
        <v>0</v>
      </c>
      <c r="U1488" s="701"/>
      <c r="V1488" s="701"/>
      <c r="W1488" s="259"/>
      <c r="X1488" s="372" t="n">
        <f aca="false">T1488-U1488-V1488-W1488</f>
        <v>0</v>
      </c>
    </row>
    <row r="1489" customFormat="false" ht="19.5" hidden="true" customHeight="false" outlineLevel="0" collapsed="false">
      <c r="A1489" s="280" t="n">
        <v>495</v>
      </c>
      <c r="B1489" s="232" t="n">
        <v>4400</v>
      </c>
      <c r="C1489" s="420" t="s">
        <v>477</v>
      </c>
      <c r="D1489" s="420"/>
      <c r="E1489" s="248"/>
      <c r="F1489" s="546"/>
      <c r="G1489" s="269"/>
      <c r="H1489" s="269"/>
      <c r="I1489" s="225" t="n">
        <f aca="false">F1489+G1489+H1489</f>
        <v>0</v>
      </c>
      <c r="J1489" s="691" t="str">
        <f aca="false">(IF($E1489&lt;&gt;0,$J$2,IF($I1489&lt;&gt;0,$J$2,"")))</f>
        <v/>
      </c>
      <c r="K1489" s="218"/>
      <c r="L1489" s="705"/>
      <c r="M1489" s="706"/>
      <c r="N1489" s="389" t="n">
        <f aca="false">I1489</f>
        <v>0</v>
      </c>
      <c r="O1489" s="702" t="n">
        <f aca="false">L1489+M1489-N1489</f>
        <v>0</v>
      </c>
      <c r="P1489" s="218"/>
      <c r="Q1489" s="705"/>
      <c r="R1489" s="706"/>
      <c r="S1489" s="370" t="n">
        <f aca="false">+IF(+(L1489+M1489)&gt;=I1489,+M1489,+(+I1489-L1489))</f>
        <v>0</v>
      </c>
      <c r="T1489" s="370" t="n">
        <f aca="false">Q1489+R1489-S1489</f>
        <v>0</v>
      </c>
      <c r="U1489" s="706"/>
      <c r="V1489" s="706"/>
      <c r="W1489" s="259"/>
      <c r="X1489" s="372" t="n">
        <f aca="false">T1489-U1489-V1489-W1489</f>
        <v>0</v>
      </c>
    </row>
    <row r="1490" customFormat="false" ht="19.5" hidden="true" customHeight="false" outlineLevel="0" collapsed="false">
      <c r="A1490" s="281" t="n">
        <v>500</v>
      </c>
      <c r="B1490" s="232" t="n">
        <v>4500</v>
      </c>
      <c r="C1490" s="418" t="s">
        <v>478</v>
      </c>
      <c r="D1490" s="418"/>
      <c r="E1490" s="248"/>
      <c r="F1490" s="546"/>
      <c r="G1490" s="269"/>
      <c r="H1490" s="269"/>
      <c r="I1490" s="225" t="n">
        <f aca="false">F1490+G1490+H1490</f>
        <v>0</v>
      </c>
      <c r="J1490" s="691" t="str">
        <f aca="false">(IF($E1490&lt;&gt;0,$J$2,IF($I1490&lt;&gt;0,$J$2,"")))</f>
        <v/>
      </c>
      <c r="K1490" s="218"/>
      <c r="L1490" s="705"/>
      <c r="M1490" s="706"/>
      <c r="N1490" s="389" t="n">
        <f aca="false">I1490</f>
        <v>0</v>
      </c>
      <c r="O1490" s="702" t="n">
        <f aca="false">L1490+M1490-N1490</f>
        <v>0</v>
      </c>
      <c r="P1490" s="218"/>
      <c r="Q1490" s="705"/>
      <c r="R1490" s="706"/>
      <c r="S1490" s="370" t="n">
        <f aca="false">+IF(+(L1490+M1490)&gt;=I1490,+M1490,+(+I1490-L1490))</f>
        <v>0</v>
      </c>
      <c r="T1490" s="370" t="n">
        <f aca="false">Q1490+R1490-S1490</f>
        <v>0</v>
      </c>
      <c r="U1490" s="706"/>
      <c r="V1490" s="706"/>
      <c r="W1490" s="259"/>
      <c r="X1490" s="372" t="n">
        <f aca="false">T1490-U1490-V1490-W1490</f>
        <v>0</v>
      </c>
    </row>
    <row r="1491" customFormat="false" ht="19.5" hidden="true" customHeight="true" outlineLevel="0" collapsed="false">
      <c r="A1491" s="281" t="n">
        <v>505</v>
      </c>
      <c r="B1491" s="232" t="n">
        <v>4600</v>
      </c>
      <c r="C1491" s="402" t="s">
        <v>479</v>
      </c>
      <c r="D1491" s="402"/>
      <c r="E1491" s="248"/>
      <c r="F1491" s="546"/>
      <c r="G1491" s="269"/>
      <c r="H1491" s="269"/>
      <c r="I1491" s="225" t="n">
        <f aca="false">F1491+G1491+H1491</f>
        <v>0</v>
      </c>
      <c r="J1491" s="691" t="str">
        <f aca="false">(IF($E1491&lt;&gt;0,$J$2,IF($I1491&lt;&gt;0,$J$2,"")))</f>
        <v/>
      </c>
      <c r="K1491" s="218"/>
      <c r="L1491" s="705"/>
      <c r="M1491" s="706"/>
      <c r="N1491" s="389" t="n">
        <f aca="false">I1491</f>
        <v>0</v>
      </c>
      <c r="O1491" s="702" t="n">
        <f aca="false">L1491+M1491-N1491</f>
        <v>0</v>
      </c>
      <c r="P1491" s="218"/>
      <c r="Q1491" s="705"/>
      <c r="R1491" s="706"/>
      <c r="S1491" s="370" t="n">
        <f aca="false">+IF(+(L1491+M1491)&gt;=I1491,+M1491,+(+I1491-L1491))</f>
        <v>0</v>
      </c>
      <c r="T1491" s="370" t="n">
        <f aca="false">Q1491+R1491-S1491</f>
        <v>0</v>
      </c>
      <c r="U1491" s="706"/>
      <c r="V1491" s="706"/>
      <c r="W1491" s="259"/>
      <c r="X1491" s="372" t="n">
        <f aca="false">T1491-U1491-V1491-W1491</f>
        <v>0</v>
      </c>
    </row>
    <row r="1492" customFormat="false" ht="19.5" hidden="true" customHeight="false" outlineLevel="0" collapsed="false">
      <c r="A1492" s="281" t="n">
        <v>510</v>
      </c>
      <c r="B1492" s="232" t="n">
        <v>4900</v>
      </c>
      <c r="C1492" s="404" t="s">
        <v>480</v>
      </c>
      <c r="D1492" s="404"/>
      <c r="E1492" s="248"/>
      <c r="F1492" s="249" t="n">
        <f aca="false">+F1493+F1494</f>
        <v>0</v>
      </c>
      <c r="G1492" s="250" t="n">
        <f aca="false">+G1493+G1494</f>
        <v>0</v>
      </c>
      <c r="H1492" s="250" t="n">
        <f aca="false">+H1493+H1494</f>
        <v>0</v>
      </c>
      <c r="I1492" s="250" t="n">
        <f aca="false">+I1493+I1494</f>
        <v>0</v>
      </c>
      <c r="J1492" s="691" t="str">
        <f aca="false">(IF($E1492&lt;&gt;0,$J$2,IF($I1492&lt;&gt;0,$J$2,"")))</f>
        <v/>
      </c>
      <c r="K1492" s="218"/>
      <c r="L1492" s="390"/>
      <c r="M1492" s="412"/>
      <c r="N1492" s="412"/>
      <c r="O1492" s="260"/>
      <c r="P1492" s="218"/>
      <c r="Q1492" s="390"/>
      <c r="R1492" s="412"/>
      <c r="S1492" s="412"/>
      <c r="T1492" s="412"/>
      <c r="U1492" s="412"/>
      <c r="V1492" s="412"/>
      <c r="W1492" s="260"/>
      <c r="X1492" s="372" t="n">
        <f aca="false">T1492-U1492-V1492-W1492</f>
        <v>0</v>
      </c>
    </row>
    <row r="1493" customFormat="false" ht="19.5" hidden="true" customHeight="false" outlineLevel="0" collapsed="false">
      <c r="A1493" s="281" t="n">
        <v>515</v>
      </c>
      <c r="B1493" s="419"/>
      <c r="C1493" s="255" t="n">
        <v>4901</v>
      </c>
      <c r="D1493" s="421" t="s">
        <v>481</v>
      </c>
      <c r="E1493" s="222"/>
      <c r="F1493" s="270"/>
      <c r="G1493" s="256"/>
      <c r="H1493" s="256"/>
      <c r="I1493" s="225" t="n">
        <f aca="false">F1493+G1493+H1493</f>
        <v>0</v>
      </c>
      <c r="J1493" s="691" t="str">
        <f aca="false">(IF($E1493&lt;&gt;0,$J$2,IF($I1493&lt;&gt;0,$J$2,"")))</f>
        <v/>
      </c>
      <c r="K1493" s="218"/>
      <c r="L1493" s="371"/>
      <c r="M1493" s="400"/>
      <c r="N1493" s="400"/>
      <c r="O1493" s="703"/>
      <c r="P1493" s="218"/>
      <c r="Q1493" s="371"/>
      <c r="R1493" s="400"/>
      <c r="S1493" s="400"/>
      <c r="T1493" s="400"/>
      <c r="U1493" s="400"/>
      <c r="V1493" s="400"/>
      <c r="W1493" s="703"/>
      <c r="X1493" s="372" t="n">
        <f aca="false">T1493-U1493-V1493-W1493</f>
        <v>0</v>
      </c>
    </row>
    <row r="1494" customFormat="false" ht="19.5" hidden="true" customHeight="false" outlineLevel="0" collapsed="false">
      <c r="A1494" s="281" t="n">
        <v>520</v>
      </c>
      <c r="B1494" s="419"/>
      <c r="C1494" s="244" t="n">
        <v>4902</v>
      </c>
      <c r="D1494" s="263" t="s">
        <v>482</v>
      </c>
      <c r="E1494" s="222"/>
      <c r="F1494" s="270"/>
      <c r="G1494" s="256"/>
      <c r="H1494" s="256"/>
      <c r="I1494" s="225" t="n">
        <f aca="false">F1494+G1494+H1494</f>
        <v>0</v>
      </c>
      <c r="J1494" s="691" t="str">
        <f aca="false">(IF($E1494&lt;&gt;0,$J$2,IF($I1494&lt;&gt;0,$J$2,"")))</f>
        <v/>
      </c>
      <c r="K1494" s="218"/>
      <c r="L1494" s="371"/>
      <c r="M1494" s="400"/>
      <c r="N1494" s="400"/>
      <c r="O1494" s="703"/>
      <c r="P1494" s="218"/>
      <c r="Q1494" s="371"/>
      <c r="R1494" s="400"/>
      <c r="S1494" s="400"/>
      <c r="T1494" s="400"/>
      <c r="U1494" s="400"/>
      <c r="V1494" s="400"/>
      <c r="W1494" s="703"/>
      <c r="X1494" s="372" t="n">
        <f aca="false">T1494-U1494-V1494-W1494</f>
        <v>0</v>
      </c>
    </row>
    <row r="1495" customFormat="false" ht="19.5" hidden="true" customHeight="false" outlineLevel="0" collapsed="false">
      <c r="A1495" s="281" t="n">
        <v>525</v>
      </c>
      <c r="B1495" s="422" t="n">
        <v>5100</v>
      </c>
      <c r="C1495" s="423" t="s">
        <v>483</v>
      </c>
      <c r="D1495" s="423"/>
      <c r="E1495" s="709"/>
      <c r="F1495" s="710"/>
      <c r="G1495" s="711"/>
      <c r="H1495" s="711"/>
      <c r="I1495" s="225" t="n">
        <f aca="false">F1495+G1495+H1495</f>
        <v>0</v>
      </c>
      <c r="J1495" s="691" t="str">
        <f aca="false">(IF($E1495&lt;&gt;0,$J$2,IF($I1495&lt;&gt;0,$J$2,"")))</f>
        <v/>
      </c>
      <c r="K1495" s="218"/>
      <c r="L1495" s="712"/>
      <c r="M1495" s="713"/>
      <c r="N1495" s="425" t="n">
        <f aca="false">I1495</f>
        <v>0</v>
      </c>
      <c r="O1495" s="702" t="n">
        <f aca="false">L1495+M1495-N1495</f>
        <v>0</v>
      </c>
      <c r="P1495" s="218"/>
      <c r="Q1495" s="712"/>
      <c r="R1495" s="713"/>
      <c r="S1495" s="370" t="n">
        <f aca="false">+IF(+(L1495+M1495)&gt;=I1495,+M1495,+(+I1495-L1495))</f>
        <v>0</v>
      </c>
      <c r="T1495" s="370" t="n">
        <f aca="false">Q1495+R1495-S1495</f>
        <v>0</v>
      </c>
      <c r="U1495" s="713"/>
      <c r="V1495" s="713"/>
      <c r="W1495" s="259"/>
      <c r="X1495" s="372" t="n">
        <f aca="false">T1495-U1495-V1495-W1495</f>
        <v>0</v>
      </c>
    </row>
    <row r="1496" customFormat="false" ht="19.5" hidden="true" customHeight="false" outlineLevel="0" collapsed="false">
      <c r="A1496" s="280" t="n">
        <v>635</v>
      </c>
      <c r="B1496" s="422" t="n">
        <v>5200</v>
      </c>
      <c r="C1496" s="427" t="s">
        <v>484</v>
      </c>
      <c r="D1496" s="427"/>
      <c r="E1496" s="709"/>
      <c r="F1496" s="714" t="n">
        <f aca="false">SUM(F1497:F1503)</f>
        <v>0</v>
      </c>
      <c r="G1496" s="715" t="n">
        <f aca="false">SUM(G1497:G1503)</f>
        <v>0</v>
      </c>
      <c r="H1496" s="715" t="n">
        <f aca="false">SUM(H1497:H1503)</f>
        <v>0</v>
      </c>
      <c r="I1496" s="715" t="n">
        <f aca="false">SUM(I1497:I1503)</f>
        <v>0</v>
      </c>
      <c r="J1496" s="691" t="str">
        <f aca="false">(IF($E1496&lt;&gt;0,$J$2,IF($I1496&lt;&gt;0,$J$2,"")))</f>
        <v/>
      </c>
      <c r="K1496" s="218"/>
      <c r="L1496" s="424" t="n">
        <f aca="false">SUM(L1497:L1503)</f>
        <v>0</v>
      </c>
      <c r="M1496" s="425" t="n">
        <f aca="false">SUM(M1497:M1503)</f>
        <v>0</v>
      </c>
      <c r="N1496" s="716" t="n">
        <f aca="false">SUM(N1497:N1503)</f>
        <v>0</v>
      </c>
      <c r="O1496" s="717" t="n">
        <f aca="false">SUM(O1497:O1503)</f>
        <v>0</v>
      </c>
      <c r="P1496" s="218"/>
      <c r="Q1496" s="424" t="n">
        <f aca="false">SUM(Q1497:Q1503)</f>
        <v>0</v>
      </c>
      <c r="R1496" s="425" t="n">
        <f aca="false">SUM(R1497:R1503)</f>
        <v>0</v>
      </c>
      <c r="S1496" s="425" t="n">
        <f aca="false">SUM(S1497:S1503)</f>
        <v>0</v>
      </c>
      <c r="T1496" s="425" t="n">
        <f aca="false">SUM(T1497:T1503)</f>
        <v>0</v>
      </c>
      <c r="U1496" s="425" t="n">
        <f aca="false">SUM(U1497:U1503)</f>
        <v>0</v>
      </c>
      <c r="V1496" s="425" t="n">
        <f aca="false">SUM(V1497:V1503)</f>
        <v>0</v>
      </c>
      <c r="W1496" s="717" t="n">
        <f aca="false">SUM(W1497:W1503)</f>
        <v>0</v>
      </c>
      <c r="X1496" s="372" t="n">
        <f aca="false">T1496-U1496-V1496-W1496</f>
        <v>0</v>
      </c>
    </row>
    <row r="1497" customFormat="false" ht="19.5" hidden="true" customHeight="false" outlineLevel="0" collapsed="false">
      <c r="A1497" s="281" t="n">
        <v>640</v>
      </c>
      <c r="B1497" s="428"/>
      <c r="C1497" s="429" t="n">
        <v>5201</v>
      </c>
      <c r="D1497" s="430" t="s">
        <v>485</v>
      </c>
      <c r="E1497" s="718"/>
      <c r="F1497" s="719"/>
      <c r="G1497" s="720"/>
      <c r="H1497" s="720"/>
      <c r="I1497" s="225" t="n">
        <f aca="false">F1497+G1497+H1497</f>
        <v>0</v>
      </c>
      <c r="J1497" s="691" t="str">
        <f aca="false">(IF($E1497&lt;&gt;0,$J$2,IF($I1497&lt;&gt;0,$J$2,"")))</f>
        <v/>
      </c>
      <c r="K1497" s="218"/>
      <c r="L1497" s="721"/>
      <c r="M1497" s="722"/>
      <c r="N1497" s="432" t="n">
        <f aca="false">I1497</f>
        <v>0</v>
      </c>
      <c r="O1497" s="702" t="n">
        <f aca="false">L1497+M1497-N1497</f>
        <v>0</v>
      </c>
      <c r="P1497" s="218"/>
      <c r="Q1497" s="721"/>
      <c r="R1497" s="722"/>
      <c r="S1497" s="370" t="n">
        <f aca="false">+IF(+(L1497+M1497)&gt;=I1497,+M1497,+(+I1497-L1497))</f>
        <v>0</v>
      </c>
      <c r="T1497" s="370" t="n">
        <f aca="false">Q1497+R1497-S1497</f>
        <v>0</v>
      </c>
      <c r="U1497" s="722"/>
      <c r="V1497" s="722"/>
      <c r="W1497" s="259"/>
      <c r="X1497" s="372" t="n">
        <f aca="false">T1497-U1497-V1497-W1497</f>
        <v>0</v>
      </c>
    </row>
    <row r="1498" customFormat="false" ht="19.5" hidden="true" customHeight="false" outlineLevel="0" collapsed="false">
      <c r="A1498" s="281" t="n">
        <v>645</v>
      </c>
      <c r="B1498" s="428"/>
      <c r="C1498" s="434" t="n">
        <v>5202</v>
      </c>
      <c r="D1498" s="435" t="s">
        <v>486</v>
      </c>
      <c r="E1498" s="718"/>
      <c r="F1498" s="719"/>
      <c r="G1498" s="720"/>
      <c r="H1498" s="720"/>
      <c r="I1498" s="225" t="n">
        <f aca="false">F1498+G1498+H1498</f>
        <v>0</v>
      </c>
      <c r="J1498" s="691" t="str">
        <f aca="false">(IF($E1498&lt;&gt;0,$J$2,IF($I1498&lt;&gt;0,$J$2,"")))</f>
        <v/>
      </c>
      <c r="K1498" s="218"/>
      <c r="L1498" s="721"/>
      <c r="M1498" s="722"/>
      <c r="N1498" s="432" t="n">
        <f aca="false">I1498</f>
        <v>0</v>
      </c>
      <c r="O1498" s="702" t="n">
        <f aca="false">L1498+M1498-N1498</f>
        <v>0</v>
      </c>
      <c r="P1498" s="218"/>
      <c r="Q1498" s="721"/>
      <c r="R1498" s="722"/>
      <c r="S1498" s="370" t="n">
        <f aca="false">+IF(+(L1498+M1498)&gt;=I1498,+M1498,+(+I1498-L1498))</f>
        <v>0</v>
      </c>
      <c r="T1498" s="370" t="n">
        <f aca="false">Q1498+R1498-S1498</f>
        <v>0</v>
      </c>
      <c r="U1498" s="722"/>
      <c r="V1498" s="722"/>
      <c r="W1498" s="259"/>
      <c r="X1498" s="372" t="n">
        <f aca="false">T1498-U1498-V1498-W1498</f>
        <v>0</v>
      </c>
    </row>
    <row r="1499" customFormat="false" ht="19.5" hidden="true" customHeight="false" outlineLevel="0" collapsed="false">
      <c r="A1499" s="281" t="n">
        <v>650</v>
      </c>
      <c r="B1499" s="428"/>
      <c r="C1499" s="434" t="n">
        <v>5203</v>
      </c>
      <c r="D1499" s="435" t="s">
        <v>487</v>
      </c>
      <c r="E1499" s="718"/>
      <c r="F1499" s="719"/>
      <c r="G1499" s="720"/>
      <c r="H1499" s="720"/>
      <c r="I1499" s="225" t="n">
        <f aca="false">F1499+G1499+H1499</f>
        <v>0</v>
      </c>
      <c r="J1499" s="691" t="str">
        <f aca="false">(IF($E1499&lt;&gt;0,$J$2,IF($I1499&lt;&gt;0,$J$2,"")))</f>
        <v/>
      </c>
      <c r="K1499" s="218"/>
      <c r="L1499" s="721"/>
      <c r="M1499" s="722"/>
      <c r="N1499" s="432" t="n">
        <f aca="false">I1499</f>
        <v>0</v>
      </c>
      <c r="O1499" s="702" t="n">
        <f aca="false">L1499+M1499-N1499</f>
        <v>0</v>
      </c>
      <c r="P1499" s="218"/>
      <c r="Q1499" s="721"/>
      <c r="R1499" s="722"/>
      <c r="S1499" s="370" t="n">
        <f aca="false">+IF(+(L1499+M1499)&gt;=I1499,+M1499,+(+I1499-L1499))</f>
        <v>0</v>
      </c>
      <c r="T1499" s="370" t="n">
        <f aca="false">Q1499+R1499-S1499</f>
        <v>0</v>
      </c>
      <c r="U1499" s="722"/>
      <c r="V1499" s="722"/>
      <c r="W1499" s="259"/>
      <c r="X1499" s="372" t="n">
        <f aca="false">T1499-U1499-V1499-W1499</f>
        <v>0</v>
      </c>
    </row>
    <row r="1500" customFormat="false" ht="19.5" hidden="true" customHeight="false" outlineLevel="0" collapsed="false">
      <c r="A1500" s="280" t="n">
        <v>655</v>
      </c>
      <c r="B1500" s="428"/>
      <c r="C1500" s="434" t="n">
        <v>5204</v>
      </c>
      <c r="D1500" s="435" t="s">
        <v>488</v>
      </c>
      <c r="E1500" s="718"/>
      <c r="F1500" s="719"/>
      <c r="G1500" s="720"/>
      <c r="H1500" s="720"/>
      <c r="I1500" s="225" t="n">
        <f aca="false">F1500+G1500+H1500</f>
        <v>0</v>
      </c>
      <c r="J1500" s="691" t="str">
        <f aca="false">(IF($E1500&lt;&gt;0,$J$2,IF($I1500&lt;&gt;0,$J$2,"")))</f>
        <v/>
      </c>
      <c r="K1500" s="218"/>
      <c r="L1500" s="721"/>
      <c r="M1500" s="722"/>
      <c r="N1500" s="432" t="n">
        <f aca="false">I1500</f>
        <v>0</v>
      </c>
      <c r="O1500" s="702" t="n">
        <f aca="false">L1500+M1500-N1500</f>
        <v>0</v>
      </c>
      <c r="P1500" s="218"/>
      <c r="Q1500" s="721"/>
      <c r="R1500" s="722"/>
      <c r="S1500" s="370" t="n">
        <f aca="false">+IF(+(L1500+M1500)&gt;=I1500,+M1500,+(+I1500-L1500))</f>
        <v>0</v>
      </c>
      <c r="T1500" s="370" t="n">
        <f aca="false">Q1500+R1500-S1500</f>
        <v>0</v>
      </c>
      <c r="U1500" s="722"/>
      <c r="V1500" s="722"/>
      <c r="W1500" s="259"/>
      <c r="X1500" s="372" t="n">
        <f aca="false">T1500-U1500-V1500-W1500</f>
        <v>0</v>
      </c>
    </row>
    <row r="1501" customFormat="false" ht="19.5" hidden="true" customHeight="false" outlineLevel="0" collapsed="false">
      <c r="A1501" s="280" t="n">
        <v>665</v>
      </c>
      <c r="B1501" s="428"/>
      <c r="C1501" s="434" t="n">
        <v>5205</v>
      </c>
      <c r="D1501" s="435" t="s">
        <v>489</v>
      </c>
      <c r="E1501" s="718"/>
      <c r="F1501" s="719"/>
      <c r="G1501" s="720"/>
      <c r="H1501" s="720"/>
      <c r="I1501" s="225" t="n">
        <f aca="false">F1501+G1501+H1501</f>
        <v>0</v>
      </c>
      <c r="J1501" s="691" t="str">
        <f aca="false">(IF($E1501&lt;&gt;0,$J$2,IF($I1501&lt;&gt;0,$J$2,"")))</f>
        <v/>
      </c>
      <c r="K1501" s="218"/>
      <c r="L1501" s="721"/>
      <c r="M1501" s="722"/>
      <c r="N1501" s="432" t="n">
        <f aca="false">I1501</f>
        <v>0</v>
      </c>
      <c r="O1501" s="702" t="n">
        <f aca="false">L1501+M1501-N1501</f>
        <v>0</v>
      </c>
      <c r="P1501" s="218"/>
      <c r="Q1501" s="721"/>
      <c r="R1501" s="722"/>
      <c r="S1501" s="370" t="n">
        <f aca="false">+IF(+(L1501+M1501)&gt;=I1501,+M1501,+(+I1501-L1501))</f>
        <v>0</v>
      </c>
      <c r="T1501" s="370" t="n">
        <f aca="false">Q1501+R1501-S1501</f>
        <v>0</v>
      </c>
      <c r="U1501" s="722"/>
      <c r="V1501" s="722"/>
      <c r="W1501" s="259"/>
      <c r="X1501" s="372" t="n">
        <f aca="false">T1501-U1501-V1501-W1501</f>
        <v>0</v>
      </c>
    </row>
    <row r="1502" customFormat="false" ht="19.5" hidden="true" customHeight="false" outlineLevel="0" collapsed="false">
      <c r="A1502" s="280" t="n">
        <v>675</v>
      </c>
      <c r="B1502" s="428"/>
      <c r="C1502" s="434" t="n">
        <v>5206</v>
      </c>
      <c r="D1502" s="435" t="s">
        <v>490</v>
      </c>
      <c r="E1502" s="718"/>
      <c r="F1502" s="719"/>
      <c r="G1502" s="720"/>
      <c r="H1502" s="720"/>
      <c r="I1502" s="225" t="n">
        <f aca="false">F1502+G1502+H1502</f>
        <v>0</v>
      </c>
      <c r="J1502" s="691" t="str">
        <f aca="false">(IF($E1502&lt;&gt;0,$J$2,IF($I1502&lt;&gt;0,$J$2,"")))</f>
        <v/>
      </c>
      <c r="K1502" s="218"/>
      <c r="L1502" s="721"/>
      <c r="M1502" s="722"/>
      <c r="N1502" s="432" t="n">
        <f aca="false">I1502</f>
        <v>0</v>
      </c>
      <c r="O1502" s="702" t="n">
        <f aca="false">L1502+M1502-N1502</f>
        <v>0</v>
      </c>
      <c r="P1502" s="218"/>
      <c r="Q1502" s="721"/>
      <c r="R1502" s="722"/>
      <c r="S1502" s="370" t="n">
        <f aca="false">+IF(+(L1502+M1502)&gt;=I1502,+M1502,+(+I1502-L1502))</f>
        <v>0</v>
      </c>
      <c r="T1502" s="370" t="n">
        <f aca="false">Q1502+R1502-S1502</f>
        <v>0</v>
      </c>
      <c r="U1502" s="722"/>
      <c r="V1502" s="722"/>
      <c r="W1502" s="259"/>
      <c r="X1502" s="372" t="n">
        <f aca="false">T1502-U1502-V1502-W1502</f>
        <v>0</v>
      </c>
    </row>
    <row r="1503" customFormat="false" ht="19.5" hidden="true" customHeight="false" outlineLevel="0" collapsed="false">
      <c r="A1503" s="280" t="n">
        <v>685</v>
      </c>
      <c r="B1503" s="428"/>
      <c r="C1503" s="436" t="n">
        <v>5219</v>
      </c>
      <c r="D1503" s="437" t="s">
        <v>491</v>
      </c>
      <c r="E1503" s="718"/>
      <c r="F1503" s="719"/>
      <c r="G1503" s="720"/>
      <c r="H1503" s="720"/>
      <c r="I1503" s="225" t="n">
        <f aca="false">F1503+G1503+H1503</f>
        <v>0</v>
      </c>
      <c r="J1503" s="691" t="str">
        <f aca="false">(IF($E1503&lt;&gt;0,$J$2,IF($I1503&lt;&gt;0,$J$2,"")))</f>
        <v/>
      </c>
      <c r="K1503" s="218"/>
      <c r="L1503" s="721"/>
      <c r="M1503" s="722"/>
      <c r="N1503" s="432" t="n">
        <f aca="false">I1503</f>
        <v>0</v>
      </c>
      <c r="O1503" s="702" t="n">
        <f aca="false">L1503+M1503-N1503</f>
        <v>0</v>
      </c>
      <c r="P1503" s="218"/>
      <c r="Q1503" s="721"/>
      <c r="R1503" s="722"/>
      <c r="S1503" s="370" t="n">
        <f aca="false">+IF(+(L1503+M1503)&gt;=I1503,+M1503,+(+I1503-L1503))</f>
        <v>0</v>
      </c>
      <c r="T1503" s="370" t="n">
        <f aca="false">Q1503+R1503-S1503</f>
        <v>0</v>
      </c>
      <c r="U1503" s="722"/>
      <c r="V1503" s="722"/>
      <c r="W1503" s="259"/>
      <c r="X1503" s="372" t="n">
        <f aca="false">T1503-U1503-V1503-W1503</f>
        <v>0</v>
      </c>
    </row>
    <row r="1504" customFormat="false" ht="19.5" hidden="true" customHeight="false" outlineLevel="0" collapsed="false">
      <c r="A1504" s="281" t="n">
        <v>690</v>
      </c>
      <c r="B1504" s="422" t="n">
        <v>5300</v>
      </c>
      <c r="C1504" s="438" t="s">
        <v>492</v>
      </c>
      <c r="D1504" s="438"/>
      <c r="E1504" s="709"/>
      <c r="F1504" s="714" t="n">
        <f aca="false">SUM(F1505:F1506)</f>
        <v>0</v>
      </c>
      <c r="G1504" s="715" t="n">
        <f aca="false">SUM(G1505:G1506)</f>
        <v>0</v>
      </c>
      <c r="H1504" s="715" t="n">
        <f aca="false">SUM(H1505:H1506)</f>
        <v>0</v>
      </c>
      <c r="I1504" s="715" t="n">
        <f aca="false">SUM(I1505:I1506)</f>
        <v>0</v>
      </c>
      <c r="J1504" s="691" t="str">
        <f aca="false">(IF($E1504&lt;&gt;0,$J$2,IF($I1504&lt;&gt;0,$J$2,"")))</f>
        <v/>
      </c>
      <c r="K1504" s="218"/>
      <c r="L1504" s="424" t="n">
        <f aca="false">SUM(L1505:L1506)</f>
        <v>0</v>
      </c>
      <c r="M1504" s="425" t="n">
        <f aca="false">SUM(M1505:M1506)</f>
        <v>0</v>
      </c>
      <c r="N1504" s="716" t="n">
        <f aca="false">SUM(N1505:N1506)</f>
        <v>0</v>
      </c>
      <c r="O1504" s="717" t="n">
        <f aca="false">SUM(O1505:O1506)</f>
        <v>0</v>
      </c>
      <c r="P1504" s="218"/>
      <c r="Q1504" s="424" t="n">
        <f aca="false">SUM(Q1505:Q1506)</f>
        <v>0</v>
      </c>
      <c r="R1504" s="425" t="n">
        <f aca="false">SUM(R1505:R1506)</f>
        <v>0</v>
      </c>
      <c r="S1504" s="425" t="n">
        <f aca="false">SUM(S1505:S1506)</f>
        <v>0</v>
      </c>
      <c r="T1504" s="425" t="n">
        <f aca="false">SUM(T1505:T1506)</f>
        <v>0</v>
      </c>
      <c r="U1504" s="425" t="n">
        <f aca="false">SUM(U1505:U1506)</f>
        <v>0</v>
      </c>
      <c r="V1504" s="425" t="n">
        <f aca="false">SUM(V1505:V1506)</f>
        <v>0</v>
      </c>
      <c r="W1504" s="717" t="n">
        <f aca="false">SUM(W1505:W1506)</f>
        <v>0</v>
      </c>
      <c r="X1504" s="372" t="n">
        <f aca="false">T1504-U1504-V1504-W1504</f>
        <v>0</v>
      </c>
    </row>
    <row r="1505" customFormat="false" ht="19.5" hidden="true" customHeight="false" outlineLevel="0" collapsed="false">
      <c r="A1505" s="281" t="n">
        <v>695</v>
      </c>
      <c r="B1505" s="428"/>
      <c r="C1505" s="429" t="n">
        <v>5301</v>
      </c>
      <c r="D1505" s="430" t="s">
        <v>748</v>
      </c>
      <c r="E1505" s="718"/>
      <c r="F1505" s="719"/>
      <c r="G1505" s="720"/>
      <c r="H1505" s="720"/>
      <c r="I1505" s="225" t="n">
        <f aca="false">F1505+G1505+H1505</f>
        <v>0</v>
      </c>
      <c r="J1505" s="691" t="str">
        <f aca="false">(IF($E1505&lt;&gt;0,$J$2,IF($I1505&lt;&gt;0,$J$2,"")))</f>
        <v/>
      </c>
      <c r="K1505" s="218"/>
      <c r="L1505" s="721"/>
      <c r="M1505" s="722"/>
      <c r="N1505" s="432" t="n">
        <f aca="false">I1505</f>
        <v>0</v>
      </c>
      <c r="O1505" s="702" t="n">
        <f aca="false">L1505+M1505-N1505</f>
        <v>0</v>
      </c>
      <c r="P1505" s="218"/>
      <c r="Q1505" s="721"/>
      <c r="R1505" s="722"/>
      <c r="S1505" s="370" t="n">
        <f aca="false">+IF(+(L1505+M1505)&gt;=I1505,+M1505,+(+I1505-L1505))</f>
        <v>0</v>
      </c>
      <c r="T1505" s="370" t="n">
        <f aca="false">Q1505+R1505-S1505</f>
        <v>0</v>
      </c>
      <c r="U1505" s="722"/>
      <c r="V1505" s="722"/>
      <c r="W1505" s="259"/>
      <c r="X1505" s="372" t="n">
        <f aca="false">T1505-U1505-V1505-W1505</f>
        <v>0</v>
      </c>
    </row>
    <row r="1506" customFormat="false" ht="19.5" hidden="true" customHeight="false" outlineLevel="0" collapsed="false">
      <c r="A1506" s="280" t="n">
        <v>700</v>
      </c>
      <c r="B1506" s="428"/>
      <c r="C1506" s="436" t="n">
        <v>5309</v>
      </c>
      <c r="D1506" s="437" t="s">
        <v>494</v>
      </c>
      <c r="E1506" s="718"/>
      <c r="F1506" s="719"/>
      <c r="G1506" s="720"/>
      <c r="H1506" s="720"/>
      <c r="I1506" s="225" t="n">
        <f aca="false">F1506+G1506+H1506</f>
        <v>0</v>
      </c>
      <c r="J1506" s="691" t="str">
        <f aca="false">(IF($E1506&lt;&gt;0,$J$2,IF($I1506&lt;&gt;0,$J$2,"")))</f>
        <v/>
      </c>
      <c r="K1506" s="218"/>
      <c r="L1506" s="721"/>
      <c r="M1506" s="722"/>
      <c r="N1506" s="432" t="n">
        <f aca="false">I1506</f>
        <v>0</v>
      </c>
      <c r="O1506" s="702" t="n">
        <f aca="false">L1506+M1506-N1506</f>
        <v>0</v>
      </c>
      <c r="P1506" s="218"/>
      <c r="Q1506" s="721"/>
      <c r="R1506" s="722"/>
      <c r="S1506" s="370" t="n">
        <f aca="false">+IF(+(L1506+M1506)&gt;=I1506,+M1506,+(+I1506-L1506))</f>
        <v>0</v>
      </c>
      <c r="T1506" s="370" t="n">
        <f aca="false">Q1506+R1506-S1506</f>
        <v>0</v>
      </c>
      <c r="U1506" s="722"/>
      <c r="V1506" s="722"/>
      <c r="W1506" s="259"/>
      <c r="X1506" s="372" t="n">
        <f aca="false">T1506-U1506-V1506-W1506</f>
        <v>0</v>
      </c>
    </row>
    <row r="1507" customFormat="false" ht="19.5" hidden="true" customHeight="false" outlineLevel="0" collapsed="false">
      <c r="A1507" s="280" t="n">
        <v>710</v>
      </c>
      <c r="B1507" s="422" t="n">
        <v>5400</v>
      </c>
      <c r="C1507" s="423" t="s">
        <v>495</v>
      </c>
      <c r="D1507" s="423"/>
      <c r="E1507" s="709"/>
      <c r="F1507" s="710"/>
      <c r="G1507" s="711"/>
      <c r="H1507" s="711"/>
      <c r="I1507" s="225" t="n">
        <f aca="false">F1507+G1507+H1507</f>
        <v>0</v>
      </c>
      <c r="J1507" s="691" t="str">
        <f aca="false">(IF($E1507&lt;&gt;0,$J$2,IF($I1507&lt;&gt;0,$J$2,"")))</f>
        <v/>
      </c>
      <c r="K1507" s="218"/>
      <c r="L1507" s="712"/>
      <c r="M1507" s="713"/>
      <c r="N1507" s="425" t="n">
        <f aca="false">I1507</f>
        <v>0</v>
      </c>
      <c r="O1507" s="702" t="n">
        <f aca="false">L1507+M1507-N1507</f>
        <v>0</v>
      </c>
      <c r="P1507" s="218"/>
      <c r="Q1507" s="712"/>
      <c r="R1507" s="713"/>
      <c r="S1507" s="370" t="n">
        <f aca="false">+IF(+(L1507+M1507)&gt;=I1507,+M1507,+(+I1507-L1507))</f>
        <v>0</v>
      </c>
      <c r="T1507" s="370" t="n">
        <f aca="false">Q1507+R1507-S1507</f>
        <v>0</v>
      </c>
      <c r="U1507" s="713"/>
      <c r="V1507" s="713"/>
      <c r="W1507" s="259"/>
      <c r="X1507" s="372" t="n">
        <f aca="false">T1507-U1507-V1507-W1507</f>
        <v>0</v>
      </c>
    </row>
    <row r="1508" customFormat="false" ht="19.5" hidden="true" customHeight="false" outlineLevel="0" collapsed="false">
      <c r="A1508" s="281" t="n">
        <v>715</v>
      </c>
      <c r="B1508" s="232" t="n">
        <v>5500</v>
      </c>
      <c r="C1508" s="404" t="s">
        <v>496</v>
      </c>
      <c r="D1508" s="404"/>
      <c r="E1508" s="248"/>
      <c r="F1508" s="249" t="n">
        <f aca="false">SUM(F1509:F1512)</f>
        <v>0</v>
      </c>
      <c r="G1508" s="250" t="n">
        <f aca="false">SUM(G1509:G1512)</f>
        <v>0</v>
      </c>
      <c r="H1508" s="250" t="n">
        <f aca="false">SUM(H1509:H1512)</f>
        <v>0</v>
      </c>
      <c r="I1508" s="250" t="n">
        <f aca="false">SUM(I1509:I1512)</f>
        <v>0</v>
      </c>
      <c r="J1508" s="691" t="str">
        <f aca="false">(IF($E1508&lt;&gt;0,$J$2,IF($I1508&lt;&gt;0,$J$2,"")))</f>
        <v/>
      </c>
      <c r="K1508" s="218"/>
      <c r="L1508" s="388" t="n">
        <f aca="false">SUM(L1509:L1512)</f>
        <v>0</v>
      </c>
      <c r="M1508" s="389" t="n">
        <f aca="false">SUM(M1509:M1512)</f>
        <v>0</v>
      </c>
      <c r="N1508" s="704" t="n">
        <f aca="false">SUM(N1509:N1512)</f>
        <v>0</v>
      </c>
      <c r="O1508" s="266" t="n">
        <f aca="false">SUM(O1509:O1512)</f>
        <v>0</v>
      </c>
      <c r="P1508" s="218"/>
      <c r="Q1508" s="388" t="n">
        <f aca="false">SUM(Q1509:Q1512)</f>
        <v>0</v>
      </c>
      <c r="R1508" s="389" t="n">
        <f aca="false">SUM(R1509:R1512)</f>
        <v>0</v>
      </c>
      <c r="S1508" s="389" t="n">
        <f aca="false">SUM(S1509:S1512)</f>
        <v>0</v>
      </c>
      <c r="T1508" s="389" t="n">
        <f aca="false">SUM(T1509:T1512)</f>
        <v>0</v>
      </c>
      <c r="U1508" s="389" t="n">
        <f aca="false">SUM(U1509:U1512)</f>
        <v>0</v>
      </c>
      <c r="V1508" s="389" t="n">
        <f aca="false">SUM(V1509:V1512)</f>
        <v>0</v>
      </c>
      <c r="W1508" s="266" t="n">
        <f aca="false">SUM(W1509:W1512)</f>
        <v>0</v>
      </c>
      <c r="X1508" s="372" t="n">
        <f aca="false">T1508-U1508-V1508-W1508</f>
        <v>0</v>
      </c>
    </row>
    <row r="1509" customFormat="false" ht="19.5" hidden="true" customHeight="false" outlineLevel="0" collapsed="false">
      <c r="A1509" s="281" t="n">
        <v>720</v>
      </c>
      <c r="B1509" s="419"/>
      <c r="C1509" s="255" t="n">
        <v>5501</v>
      </c>
      <c r="D1509" s="391" t="s">
        <v>497</v>
      </c>
      <c r="E1509" s="222"/>
      <c r="F1509" s="270"/>
      <c r="G1509" s="256"/>
      <c r="H1509" s="256"/>
      <c r="I1509" s="225" t="n">
        <f aca="false">F1509+G1509+H1509</f>
        <v>0</v>
      </c>
      <c r="J1509" s="691" t="str">
        <f aca="false">(IF($E1509&lt;&gt;0,$J$2,IF($I1509&lt;&gt;0,$J$2,"")))</f>
        <v/>
      </c>
      <c r="K1509" s="218"/>
      <c r="L1509" s="700"/>
      <c r="M1509" s="701"/>
      <c r="N1509" s="370" t="n">
        <f aca="false">I1509</f>
        <v>0</v>
      </c>
      <c r="O1509" s="702" t="n">
        <f aca="false">L1509+M1509-N1509</f>
        <v>0</v>
      </c>
      <c r="P1509" s="218"/>
      <c r="Q1509" s="700"/>
      <c r="R1509" s="701"/>
      <c r="S1509" s="370" t="n">
        <f aca="false">+IF(+(L1509+M1509)&gt;=I1509,+M1509,+(+I1509-L1509))</f>
        <v>0</v>
      </c>
      <c r="T1509" s="370" t="n">
        <f aca="false">Q1509+R1509-S1509</f>
        <v>0</v>
      </c>
      <c r="U1509" s="701"/>
      <c r="V1509" s="701"/>
      <c r="W1509" s="259"/>
      <c r="X1509" s="372" t="n">
        <f aca="false">T1509-U1509-V1509-W1509</f>
        <v>0</v>
      </c>
    </row>
    <row r="1510" customFormat="false" ht="19.5" hidden="true" customHeight="false" outlineLevel="0" collapsed="false">
      <c r="A1510" s="281" t="n">
        <v>725</v>
      </c>
      <c r="B1510" s="419"/>
      <c r="C1510" s="220" t="n">
        <v>5502</v>
      </c>
      <c r="D1510" s="257" t="s">
        <v>498</v>
      </c>
      <c r="E1510" s="222"/>
      <c r="F1510" s="270"/>
      <c r="G1510" s="256"/>
      <c r="H1510" s="256"/>
      <c r="I1510" s="225" t="n">
        <f aca="false">F1510+G1510+H1510</f>
        <v>0</v>
      </c>
      <c r="J1510" s="691" t="str">
        <f aca="false">(IF($E1510&lt;&gt;0,$J$2,IF($I1510&lt;&gt;0,$J$2,"")))</f>
        <v/>
      </c>
      <c r="K1510" s="218"/>
      <c r="L1510" s="700"/>
      <c r="M1510" s="701"/>
      <c r="N1510" s="370" t="n">
        <f aca="false">I1510</f>
        <v>0</v>
      </c>
      <c r="O1510" s="702" t="n">
        <f aca="false">L1510+M1510-N1510</f>
        <v>0</v>
      </c>
      <c r="P1510" s="218"/>
      <c r="Q1510" s="700"/>
      <c r="R1510" s="701"/>
      <c r="S1510" s="370" t="n">
        <f aca="false">+IF(+(L1510+M1510)&gt;=I1510,+M1510,+(+I1510-L1510))</f>
        <v>0</v>
      </c>
      <c r="T1510" s="370" t="n">
        <f aca="false">Q1510+R1510-S1510</f>
        <v>0</v>
      </c>
      <c r="U1510" s="701"/>
      <c r="V1510" s="701"/>
      <c r="W1510" s="259"/>
      <c r="X1510" s="372" t="n">
        <f aca="false">T1510-U1510-V1510-W1510</f>
        <v>0</v>
      </c>
    </row>
    <row r="1511" customFormat="false" ht="19.5" hidden="true" customHeight="false" outlineLevel="0" collapsed="false">
      <c r="A1511" s="281" t="n">
        <v>730</v>
      </c>
      <c r="B1511" s="419"/>
      <c r="C1511" s="220" t="n">
        <v>5503</v>
      </c>
      <c r="D1511" s="226" t="s">
        <v>499</v>
      </c>
      <c r="E1511" s="222"/>
      <c r="F1511" s="270"/>
      <c r="G1511" s="256"/>
      <c r="H1511" s="256"/>
      <c r="I1511" s="225" t="n">
        <f aca="false">F1511+G1511+H1511</f>
        <v>0</v>
      </c>
      <c r="J1511" s="691" t="str">
        <f aca="false">(IF($E1511&lt;&gt;0,$J$2,IF($I1511&lt;&gt;0,$J$2,"")))</f>
        <v/>
      </c>
      <c r="K1511" s="218"/>
      <c r="L1511" s="700"/>
      <c r="M1511" s="701"/>
      <c r="N1511" s="370" t="n">
        <f aca="false">I1511</f>
        <v>0</v>
      </c>
      <c r="O1511" s="702" t="n">
        <f aca="false">L1511+M1511-N1511</f>
        <v>0</v>
      </c>
      <c r="P1511" s="218"/>
      <c r="Q1511" s="700"/>
      <c r="R1511" s="701"/>
      <c r="S1511" s="370" t="n">
        <f aca="false">+IF(+(L1511+M1511)&gt;=I1511,+M1511,+(+I1511-L1511))</f>
        <v>0</v>
      </c>
      <c r="T1511" s="370" t="n">
        <f aca="false">Q1511+R1511-S1511</f>
        <v>0</v>
      </c>
      <c r="U1511" s="701"/>
      <c r="V1511" s="701"/>
      <c r="W1511" s="259"/>
      <c r="X1511" s="372" t="n">
        <f aca="false">T1511-U1511-V1511-W1511</f>
        <v>0</v>
      </c>
    </row>
    <row r="1512" customFormat="false" ht="19.5" hidden="true" customHeight="false" outlineLevel="0" collapsed="false">
      <c r="A1512" s="281" t="n">
        <v>735</v>
      </c>
      <c r="B1512" s="419"/>
      <c r="C1512" s="220" t="n">
        <v>5504</v>
      </c>
      <c r="D1512" s="257" t="s">
        <v>500</v>
      </c>
      <c r="E1512" s="222"/>
      <c r="F1512" s="270"/>
      <c r="G1512" s="256"/>
      <c r="H1512" s="256"/>
      <c r="I1512" s="225" t="n">
        <f aca="false">F1512+G1512+H1512</f>
        <v>0</v>
      </c>
      <c r="J1512" s="691" t="str">
        <f aca="false">(IF($E1512&lt;&gt;0,$J$2,IF($I1512&lt;&gt;0,$J$2,"")))</f>
        <v/>
      </c>
      <c r="K1512" s="218"/>
      <c r="L1512" s="700"/>
      <c r="M1512" s="701"/>
      <c r="N1512" s="370" t="n">
        <f aca="false">I1512</f>
        <v>0</v>
      </c>
      <c r="O1512" s="702" t="n">
        <f aca="false">L1512+M1512-N1512</f>
        <v>0</v>
      </c>
      <c r="P1512" s="218"/>
      <c r="Q1512" s="700"/>
      <c r="R1512" s="701"/>
      <c r="S1512" s="370" t="n">
        <f aca="false">+IF(+(L1512+M1512)&gt;=I1512,+M1512,+(+I1512-L1512))</f>
        <v>0</v>
      </c>
      <c r="T1512" s="370" t="n">
        <f aca="false">Q1512+R1512-S1512</f>
        <v>0</v>
      </c>
      <c r="U1512" s="701"/>
      <c r="V1512" s="701"/>
      <c r="W1512" s="259"/>
      <c r="X1512" s="372" t="n">
        <f aca="false">T1512-U1512-V1512-W1512</f>
        <v>0</v>
      </c>
    </row>
    <row r="1513" customFormat="false" ht="19.5" hidden="true" customHeight="true" outlineLevel="0" collapsed="false">
      <c r="A1513" s="281" t="n">
        <v>740</v>
      </c>
      <c r="B1513" s="422" t="n">
        <v>5700</v>
      </c>
      <c r="C1513" s="439" t="s">
        <v>501</v>
      </c>
      <c r="D1513" s="439"/>
      <c r="E1513" s="709"/>
      <c r="F1513" s="714" t="n">
        <f aca="false">SUM(F1514:F1516)</f>
        <v>0</v>
      </c>
      <c r="G1513" s="715" t="n">
        <f aca="false">SUM(G1514:G1516)</f>
        <v>0</v>
      </c>
      <c r="H1513" s="715" t="n">
        <f aca="false">SUM(H1514:H1516)</f>
        <v>0</v>
      </c>
      <c r="I1513" s="715" t="n">
        <f aca="false">SUM(I1514:I1516)</f>
        <v>0</v>
      </c>
      <c r="J1513" s="691" t="str">
        <f aca="false">(IF($E1513&lt;&gt;0,$J$2,IF($I1513&lt;&gt;0,$J$2,"")))</f>
        <v/>
      </c>
      <c r="K1513" s="218"/>
      <c r="L1513" s="424" t="n">
        <f aca="false">SUM(L1514:L1516)</f>
        <v>0</v>
      </c>
      <c r="M1513" s="425" t="n">
        <f aca="false">SUM(M1514:M1516)</f>
        <v>0</v>
      </c>
      <c r="N1513" s="716" t="n">
        <f aca="false">SUM(N1514:N1515)</f>
        <v>0</v>
      </c>
      <c r="O1513" s="717" t="n">
        <f aca="false">SUM(O1514:O1516)</f>
        <v>0</v>
      </c>
      <c r="P1513" s="218"/>
      <c r="Q1513" s="424" t="n">
        <f aca="false">SUM(Q1514:Q1516)</f>
        <v>0</v>
      </c>
      <c r="R1513" s="425" t="n">
        <f aca="false">SUM(R1514:R1516)</f>
        <v>0</v>
      </c>
      <c r="S1513" s="425" t="n">
        <f aca="false">SUM(S1514:S1516)</f>
        <v>0</v>
      </c>
      <c r="T1513" s="425" t="n">
        <f aca="false">SUM(T1514:T1516)</f>
        <v>0</v>
      </c>
      <c r="U1513" s="425" t="n">
        <f aca="false">SUM(U1514:U1516)</f>
        <v>0</v>
      </c>
      <c r="V1513" s="425" t="n">
        <f aca="false">SUM(V1514:V1515)</f>
        <v>0</v>
      </c>
      <c r="W1513" s="717" t="n">
        <f aca="false">SUM(W1514:W1516)</f>
        <v>0</v>
      </c>
      <c r="X1513" s="372" t="n">
        <f aca="false">T1513-U1513-V1513-W1513</f>
        <v>0</v>
      </c>
    </row>
    <row r="1514" customFormat="false" ht="19.5" hidden="true" customHeight="false" outlineLevel="0" collapsed="false">
      <c r="A1514" s="281" t="n">
        <v>745</v>
      </c>
      <c r="B1514" s="428"/>
      <c r="C1514" s="429" t="n">
        <v>5701</v>
      </c>
      <c r="D1514" s="430" t="s">
        <v>502</v>
      </c>
      <c r="E1514" s="718"/>
      <c r="F1514" s="719"/>
      <c r="G1514" s="720"/>
      <c r="H1514" s="720"/>
      <c r="I1514" s="225" t="n">
        <f aca="false">F1514+G1514+H1514</f>
        <v>0</v>
      </c>
      <c r="J1514" s="691" t="str">
        <f aca="false">(IF($E1514&lt;&gt;0,$J$2,IF($I1514&lt;&gt;0,$J$2,"")))</f>
        <v/>
      </c>
      <c r="K1514" s="218"/>
      <c r="L1514" s="721"/>
      <c r="M1514" s="722"/>
      <c r="N1514" s="432" t="n">
        <f aca="false">I1514</f>
        <v>0</v>
      </c>
      <c r="O1514" s="702" t="n">
        <f aca="false">L1514+M1514-N1514</f>
        <v>0</v>
      </c>
      <c r="P1514" s="218"/>
      <c r="Q1514" s="721"/>
      <c r="R1514" s="722"/>
      <c r="S1514" s="370" t="n">
        <f aca="false">+IF(+(L1514+M1514)&gt;=I1514,+M1514,+(+I1514-L1514))</f>
        <v>0</v>
      </c>
      <c r="T1514" s="370" t="n">
        <f aca="false">Q1514+R1514-S1514</f>
        <v>0</v>
      </c>
      <c r="U1514" s="722"/>
      <c r="V1514" s="722"/>
      <c r="W1514" s="259"/>
      <c r="X1514" s="372" t="n">
        <f aca="false">T1514-U1514-V1514-W1514</f>
        <v>0</v>
      </c>
    </row>
    <row r="1515" customFormat="false" ht="19.5" hidden="true" customHeight="false" outlineLevel="0" collapsed="false">
      <c r="A1515" s="280" t="n">
        <v>750</v>
      </c>
      <c r="B1515" s="428"/>
      <c r="C1515" s="436" t="n">
        <v>5702</v>
      </c>
      <c r="D1515" s="437" t="s">
        <v>503</v>
      </c>
      <c r="E1515" s="718"/>
      <c r="F1515" s="719"/>
      <c r="G1515" s="720"/>
      <c r="H1515" s="720"/>
      <c r="I1515" s="225" t="n">
        <f aca="false">F1515+G1515+H1515</f>
        <v>0</v>
      </c>
      <c r="J1515" s="691" t="str">
        <f aca="false">(IF($E1515&lt;&gt;0,$J$2,IF($I1515&lt;&gt;0,$J$2,"")))</f>
        <v/>
      </c>
      <c r="K1515" s="218"/>
      <c r="L1515" s="721"/>
      <c r="M1515" s="722"/>
      <c r="N1515" s="432" t="n">
        <f aca="false">I1515</f>
        <v>0</v>
      </c>
      <c r="O1515" s="702" t="n">
        <f aca="false">L1515+M1515-N1515</f>
        <v>0</v>
      </c>
      <c r="P1515" s="218"/>
      <c r="Q1515" s="721"/>
      <c r="R1515" s="722"/>
      <c r="S1515" s="370" t="n">
        <f aca="false">+IF(+(L1515+M1515)&gt;=I1515,+M1515,+(+I1515-L1515))</f>
        <v>0</v>
      </c>
      <c r="T1515" s="370" t="n">
        <f aca="false">Q1515+R1515-S1515</f>
        <v>0</v>
      </c>
      <c r="U1515" s="722"/>
      <c r="V1515" s="722"/>
      <c r="W1515" s="259"/>
      <c r="X1515" s="372" t="n">
        <f aca="false">T1515-U1515-V1515-W1515</f>
        <v>0</v>
      </c>
    </row>
    <row r="1516" customFormat="false" ht="19.5" hidden="true" customHeight="false" outlineLevel="0" collapsed="false">
      <c r="A1516" s="281" t="n">
        <v>755</v>
      </c>
      <c r="B1516" s="219"/>
      <c r="C1516" s="440" t="n">
        <v>4071</v>
      </c>
      <c r="D1516" s="441" t="s">
        <v>504</v>
      </c>
      <c r="E1516" s="222"/>
      <c r="F1516" s="308"/>
      <c r="G1516" s="309"/>
      <c r="H1516" s="309"/>
      <c r="I1516" s="225" t="n">
        <f aca="false">F1516+G1516+H1516</f>
        <v>0</v>
      </c>
      <c r="J1516" s="691" t="str">
        <f aca="false">(IF($E1516&lt;&gt;0,$J$2,IF($I1516&lt;&gt;0,$J$2,"")))</f>
        <v/>
      </c>
      <c r="K1516" s="218"/>
      <c r="L1516" s="442"/>
      <c r="M1516" s="400"/>
      <c r="N1516" s="400"/>
      <c r="O1516" s="723"/>
      <c r="P1516" s="218"/>
      <c r="Q1516" s="371"/>
      <c r="R1516" s="400"/>
      <c r="S1516" s="400"/>
      <c r="T1516" s="400"/>
      <c r="U1516" s="400"/>
      <c r="V1516" s="400"/>
      <c r="W1516" s="703"/>
      <c r="X1516" s="372" t="n">
        <f aca="false">T1516-U1516-V1516-W1516</f>
        <v>0</v>
      </c>
    </row>
    <row r="1517" customFormat="false" ht="36" hidden="true" customHeight="true" outlineLevel="0" collapsed="false">
      <c r="A1517" s="281" t="n">
        <v>760</v>
      </c>
      <c r="B1517" s="419"/>
      <c r="C1517" s="724"/>
      <c r="D1517" s="455"/>
      <c r="E1517" s="725"/>
      <c r="F1517" s="726"/>
      <c r="G1517" s="726"/>
      <c r="H1517" s="726"/>
      <c r="I1517" s="253"/>
      <c r="J1517" s="691" t="str">
        <f aca="false">(IF($E1517&lt;&gt;0,$J$2,IF($I1517&lt;&gt;0,$J$2,"")))</f>
        <v/>
      </c>
      <c r="K1517" s="218"/>
      <c r="L1517" s="727"/>
      <c r="M1517" s="728"/>
      <c r="N1517" s="729"/>
      <c r="O1517" s="258"/>
      <c r="P1517" s="218"/>
      <c r="Q1517" s="727"/>
      <c r="R1517" s="728"/>
      <c r="S1517" s="729"/>
      <c r="T1517" s="729"/>
      <c r="U1517" s="728"/>
      <c r="V1517" s="729"/>
      <c r="W1517" s="258"/>
      <c r="X1517" s="258"/>
    </row>
    <row r="1518" customFormat="false" ht="19.5" hidden="true" customHeight="false" outlineLevel="0" collapsed="false">
      <c r="A1518" s="280" t="n">
        <v>765</v>
      </c>
      <c r="B1518" s="730" t="n">
        <v>98</v>
      </c>
      <c r="C1518" s="445" t="s">
        <v>505</v>
      </c>
      <c r="D1518" s="445"/>
      <c r="E1518" s="248"/>
      <c r="F1518" s="546"/>
      <c r="G1518" s="269"/>
      <c r="H1518" s="269"/>
      <c r="I1518" s="225" t="n">
        <f aca="false">F1518+G1518+H1518</f>
        <v>0</v>
      </c>
      <c r="J1518" s="691" t="str">
        <f aca="false">(IF($E1518&lt;&gt;0,$J$2,IF($I1518&lt;&gt;0,$J$2,"")))</f>
        <v/>
      </c>
      <c r="K1518" s="218"/>
      <c r="L1518" s="705"/>
      <c r="M1518" s="706"/>
      <c r="N1518" s="389" t="n">
        <f aca="false">I1518</f>
        <v>0</v>
      </c>
      <c r="O1518" s="702" t="n">
        <f aca="false">L1518+M1518-N1518</f>
        <v>0</v>
      </c>
      <c r="P1518" s="218"/>
      <c r="Q1518" s="705"/>
      <c r="R1518" s="706"/>
      <c r="S1518" s="370" t="n">
        <f aca="false">+IF(+(L1518+M1518)&gt;=I1518,+M1518,+(+I1518-L1518))</f>
        <v>0</v>
      </c>
      <c r="T1518" s="370" t="n">
        <f aca="false">Q1518+R1518-S1518</f>
        <v>0</v>
      </c>
      <c r="U1518" s="706"/>
      <c r="V1518" s="706"/>
      <c r="W1518" s="259"/>
      <c r="X1518" s="372" t="n">
        <f aca="false">T1518-U1518-V1518-W1518</f>
        <v>0</v>
      </c>
    </row>
    <row r="1519" customFormat="false" ht="16.5" hidden="true" customHeight="false" outlineLevel="0" collapsed="false">
      <c r="A1519" s="280" t="n">
        <v>775</v>
      </c>
      <c r="B1519" s="446"/>
      <c r="C1519" s="447" t="s">
        <v>506</v>
      </c>
      <c r="D1519" s="448"/>
      <c r="E1519" s="449"/>
      <c r="F1519" s="449"/>
      <c r="G1519" s="449"/>
      <c r="H1519" s="449"/>
      <c r="I1519" s="450"/>
      <c r="J1519" s="691" t="str">
        <f aca="false">(IF($E1519&lt;&gt;0,$J$2,IF($I1519&lt;&gt;0,$J$2,"")))</f>
        <v/>
      </c>
      <c r="K1519" s="218"/>
      <c r="L1519" s="451"/>
      <c r="M1519" s="452"/>
      <c r="N1519" s="452"/>
      <c r="O1519" s="453"/>
      <c r="P1519" s="218"/>
      <c r="Q1519" s="451"/>
      <c r="R1519" s="452"/>
      <c r="S1519" s="452"/>
      <c r="T1519" s="452"/>
      <c r="U1519" s="452"/>
      <c r="V1519" s="452"/>
      <c r="W1519" s="453"/>
      <c r="X1519" s="453"/>
    </row>
    <row r="1520" customFormat="false" ht="16.5" hidden="true" customHeight="false" outlineLevel="0" collapsed="false">
      <c r="A1520" s="281" t="n">
        <v>780</v>
      </c>
      <c r="B1520" s="446"/>
      <c r="C1520" s="454" t="s">
        <v>507</v>
      </c>
      <c r="D1520" s="455"/>
      <c r="E1520" s="456"/>
      <c r="F1520" s="456"/>
      <c r="G1520" s="456"/>
      <c r="H1520" s="456"/>
      <c r="I1520" s="457"/>
      <c r="J1520" s="691" t="str">
        <f aca="false">(IF($E1520&lt;&gt;0,$J$2,IF($I1520&lt;&gt;0,$J$2,"")))</f>
        <v/>
      </c>
      <c r="K1520" s="218"/>
      <c r="L1520" s="458"/>
      <c r="M1520" s="459"/>
      <c r="N1520" s="459"/>
      <c r="O1520" s="460"/>
      <c r="P1520" s="218"/>
      <c r="Q1520" s="458"/>
      <c r="R1520" s="459"/>
      <c r="S1520" s="459"/>
      <c r="T1520" s="459"/>
      <c r="U1520" s="459"/>
      <c r="V1520" s="459"/>
      <c r="W1520" s="460"/>
      <c r="X1520" s="460"/>
    </row>
    <row r="1521" customFormat="false" ht="16.5" hidden="true" customHeight="false" outlineLevel="0" collapsed="false">
      <c r="A1521" s="281" t="n">
        <v>785</v>
      </c>
      <c r="B1521" s="461"/>
      <c r="C1521" s="462" t="s">
        <v>508</v>
      </c>
      <c r="D1521" s="463"/>
      <c r="E1521" s="464"/>
      <c r="F1521" s="464"/>
      <c r="G1521" s="464"/>
      <c r="H1521" s="464"/>
      <c r="I1521" s="465"/>
      <c r="J1521" s="691" t="str">
        <f aca="false">(IF($E1521&lt;&gt;0,$J$2,IF($I1521&lt;&gt;0,$J$2,"")))</f>
        <v/>
      </c>
      <c r="K1521" s="218"/>
      <c r="L1521" s="466"/>
      <c r="M1521" s="467"/>
      <c r="N1521" s="467"/>
      <c r="O1521" s="468"/>
      <c r="P1521" s="218"/>
      <c r="Q1521" s="466"/>
      <c r="R1521" s="467"/>
      <c r="S1521" s="467"/>
      <c r="T1521" s="467"/>
      <c r="U1521" s="467"/>
      <c r="V1521" s="467"/>
      <c r="W1521" s="468"/>
      <c r="X1521" s="468"/>
    </row>
    <row r="1522" customFormat="false" ht="19.5" hidden="false" customHeight="false" outlineLevel="0" collapsed="false">
      <c r="A1522" s="281" t="n">
        <v>790</v>
      </c>
      <c r="B1522" s="469"/>
      <c r="C1522" s="313" t="s">
        <v>361</v>
      </c>
      <c r="D1522" s="470" t="s">
        <v>509</v>
      </c>
      <c r="E1522" s="315"/>
      <c r="F1522" s="316" t="n">
        <f aca="false">SUM(F1410,F1413,F1419,F1425,F1426,F1444,F1448,F1454,F1457,F1458,F1459,F1460,F1461,F1468,F1475,F1476,F1477,F1478,F1485,F1489,F1490,F1491,F1492,F1495,F1496,F1504,F1507,F1508,F1513)+F1518</f>
        <v>173726</v>
      </c>
      <c r="G1522" s="316" t="n">
        <f aca="false">SUM(G1410,G1413,G1419,G1425,G1426,G1444,G1448,G1454,G1457,G1458,G1459,G1460,G1461,G1468,G1475,G1476,G1477,G1478,G1485,G1489,G1490,G1491,G1492,G1495,G1496,G1504,G1507,G1508,G1513)+G1518</f>
        <v>0</v>
      </c>
      <c r="H1522" s="316" t="n">
        <f aca="false">SUM(H1410,H1413,H1419,H1425,H1426,H1444,H1448,H1454,H1457,H1458,H1459,H1460,H1461,H1468,H1475,H1476,H1477,H1478,H1485,H1489,H1490,H1491,H1492,H1495,H1496,H1504,H1507,H1508,H1513)+H1518</f>
        <v>2000</v>
      </c>
      <c r="I1522" s="316" t="n">
        <f aca="false">SUM(I1410,I1413,I1419,I1425,I1426,I1444,I1448,I1454,I1457,I1458,I1459,I1460,I1461,I1468,I1475,I1476,I1477,I1478,I1485,I1489,I1490,I1491,I1492,I1495,I1496,I1504,I1507,I1508,I1513)+I1518</f>
        <v>175726</v>
      </c>
      <c r="J1522" s="691" t="n">
        <f aca="false">(IF($E1522&lt;&gt;0,$J$2,IF($I1522&lt;&gt;0,$J$2,"")))</f>
        <v>1</v>
      </c>
      <c r="K1522" s="731" t="str">
        <f aca="false">LEFT(C1407,1)</f>
        <v>3</v>
      </c>
      <c r="L1522" s="316" t="n">
        <f aca="false">SUM(L1410,L1413,L1419,L1425,L1426,L1444,L1448,L1454,L1457,L1458,L1459,L1460,L1461,L1468,L1475,L1476,L1477,L1478,L1485,L1489,L1490,L1491,L1492,L1495,L1496,L1504,L1507,L1508,L1513)+L1518</f>
        <v>0</v>
      </c>
      <c r="M1522" s="316" t="n">
        <f aca="false">SUM(M1410,M1413,M1419,M1425,M1426,M1444,M1448,M1454,M1457,M1458,M1459,M1460,M1461,M1468,M1475,M1476,M1477,M1478,M1485,M1489,M1490,M1491,M1492,M1495,M1496,M1504,M1507,M1508,M1513)+M1518</f>
        <v>0</v>
      </c>
      <c r="N1522" s="316" t="n">
        <f aca="false">SUM(N1410,N1413,N1419,N1425,N1426,N1444,N1448,N1454,N1457,N1458,N1459,N1460,N1461,N1468,N1475,N1476,N1477,N1478,N1485,N1489,N1490,N1491,N1492,N1495,N1496,N1504,N1507,N1508,N1513)+N1518</f>
        <v>175726</v>
      </c>
      <c r="O1522" s="316" t="n">
        <f aca="false">SUM(O1410,O1413,O1419,O1425,O1426,O1444,O1448,O1454,O1457,O1458,O1459,O1460,O1461,O1468,O1475,O1476,O1477,O1478,O1485,O1489,O1490,O1491,O1492,O1495,O1496,O1504,O1507,O1508,O1513)+O1518</f>
        <v>-175726</v>
      </c>
      <c r="P1522" s="168"/>
      <c r="Q1522" s="316" t="n">
        <f aca="false">SUM(Q1410,Q1413,Q1419,Q1425,Q1426,Q1444,Q1448,Q1454,Q1457,Q1458,Q1459,Q1460,Q1461,Q1468,Q1475,Q1476,Q1477,Q1478,Q1485,Q1489,Q1490,Q1491,Q1492,Q1495,Q1496,Q1504,Q1507,Q1508,Q1513)+Q1518</f>
        <v>0</v>
      </c>
      <c r="R1522" s="316" t="n">
        <f aca="false">SUM(R1410,R1413,R1419,R1425,R1426,R1444,R1448,R1454,R1457,R1458,R1459,R1460,R1461,R1468,R1475,R1476,R1477,R1478,R1485,R1489,R1490,R1491,R1492,R1495,R1496,R1504,R1507,R1508,R1513)+R1518</f>
        <v>0</v>
      </c>
      <c r="S1522" s="316" t="n">
        <f aca="false">SUM(S1410,S1413,S1419,S1425,S1426,S1444,S1448,S1454,S1457,S1458,S1459,S1460,S1461,S1468,S1475,S1476,S1477,S1478,S1485,S1489,S1490,S1491,S1492,S1495,S1496,S1504,S1507,S1508,S1513)+S1518</f>
        <v>27179</v>
      </c>
      <c r="T1522" s="316" t="n">
        <f aca="false">SUM(T1410,T1413,T1419,T1425,T1426,T1444,T1448,T1454,T1457,T1458,T1459,T1460,T1461,T1468,T1475,T1476,T1477,T1478,T1485,T1489,T1490,T1491,T1492,T1495,T1496,T1504,T1507,T1508,T1513)+T1518</f>
        <v>-27179</v>
      </c>
      <c r="U1522" s="316" t="n">
        <f aca="false">SUM(U1410,U1413,U1419,U1425,U1426,U1444,U1448,U1454,U1457,U1458,U1459,U1460,U1461,U1468,U1475,U1476,U1477,U1478,U1485,U1489,U1490,U1491,U1492,U1495,U1496,U1504,U1507,U1508,U1513)+U1518</f>
        <v>0</v>
      </c>
      <c r="V1522" s="316" t="n">
        <f aca="false">SUM(V1410,V1413,V1419,V1425,V1426,V1444,V1448,V1454,V1457,V1458,V1459,V1460,V1461,V1468,V1475,V1476,V1477,V1478,V1485,V1489,V1490,V1491,V1492,V1495,V1496,V1504,V1507,V1508,V1513)+V1518</f>
        <v>0</v>
      </c>
      <c r="W1522" s="316" t="n">
        <f aca="false">SUM(W1410,W1413,W1419,W1425,W1426,W1444,W1448,W1454,W1457,W1458,W1459,W1460,W1461,W1468,W1475,W1476,W1477,W1478,W1485,W1489,W1490,W1491,W1492,W1495,W1496,W1504,W1507,W1508,W1513)+W1518</f>
        <v>0</v>
      </c>
      <c r="X1522" s="372" t="n">
        <f aca="false">T1522-U1522-V1522-W1522</f>
        <v>-27179</v>
      </c>
    </row>
    <row r="1523" customFormat="false" ht="15.75" hidden="false" customHeight="false" outlineLevel="0" collapsed="false">
      <c r="A1523" s="281" t="n">
        <v>795</v>
      </c>
      <c r="B1523" s="732" t="s">
        <v>749</v>
      </c>
      <c r="C1523" s="473"/>
      <c r="I1523" s="169"/>
      <c r="J1523" s="167" t="n">
        <f aca="false">J1522</f>
        <v>1</v>
      </c>
      <c r="P1523" s="660"/>
      <c r="X1523" s="660"/>
    </row>
    <row r="1524" customFormat="false" ht="15.75" hidden="false" customHeight="false" outlineLevel="0" collapsed="false">
      <c r="A1524" s="280" t="n">
        <v>805</v>
      </c>
      <c r="B1524" s="657"/>
      <c r="C1524" s="657"/>
      <c r="D1524" s="658"/>
      <c r="E1524" s="657"/>
      <c r="F1524" s="657"/>
      <c r="G1524" s="657"/>
      <c r="H1524" s="657"/>
      <c r="I1524" s="659"/>
      <c r="J1524" s="167" t="n">
        <f aca="false">J1522</f>
        <v>1</v>
      </c>
      <c r="L1524" s="657"/>
      <c r="M1524" s="657"/>
      <c r="N1524" s="659"/>
      <c r="O1524" s="659"/>
      <c r="P1524" s="659"/>
      <c r="Q1524" s="657"/>
      <c r="R1524" s="657"/>
      <c r="S1524" s="659"/>
      <c r="T1524" s="659"/>
      <c r="U1524" s="657"/>
      <c r="V1524" s="659"/>
      <c r="W1524" s="659"/>
      <c r="X1524" s="659"/>
    </row>
    <row r="1525" customFormat="false" ht="15.75" hidden="false" customHeight="false" outlineLevel="0" collapsed="false">
      <c r="A1525" s="281" t="n">
        <v>810</v>
      </c>
      <c r="E1525" s="320"/>
      <c r="F1525" s="320"/>
      <c r="G1525" s="320"/>
      <c r="H1525" s="320"/>
      <c r="I1525" s="326"/>
      <c r="J1525" s="167" t="n">
        <f aca="false">(IF($E1655&lt;&gt;0,$J$2,IF($I1655&lt;&gt;0,$J$2,"")))</f>
        <v>1</v>
      </c>
      <c r="L1525" s="320"/>
      <c r="M1525" s="320"/>
      <c r="N1525" s="326"/>
      <c r="O1525" s="326"/>
      <c r="P1525" s="326"/>
      <c r="Q1525" s="320"/>
      <c r="R1525" s="320"/>
      <c r="S1525" s="326"/>
      <c r="T1525" s="326"/>
      <c r="U1525" s="320"/>
      <c r="V1525" s="326"/>
      <c r="W1525" s="326"/>
      <c r="X1525" s="660"/>
    </row>
    <row r="1526" customFormat="false" ht="15.75" hidden="false" customHeight="false" outlineLevel="0" collapsed="false">
      <c r="A1526" s="281" t="n">
        <v>815</v>
      </c>
      <c r="C1526" s="180"/>
      <c r="D1526" s="181"/>
      <c r="E1526" s="320"/>
      <c r="F1526" s="320"/>
      <c r="G1526" s="320"/>
      <c r="H1526" s="320"/>
      <c r="I1526" s="326"/>
      <c r="J1526" s="167" t="n">
        <f aca="false">(IF($E1655&lt;&gt;0,$J$2,IF($I1655&lt;&gt;0,$J$2,"")))</f>
        <v>1</v>
      </c>
      <c r="L1526" s="320"/>
      <c r="M1526" s="320"/>
      <c r="N1526" s="326"/>
      <c r="O1526" s="326"/>
      <c r="P1526" s="326"/>
      <c r="Q1526" s="320"/>
      <c r="R1526" s="320"/>
      <c r="S1526" s="326"/>
      <c r="T1526" s="326"/>
      <c r="U1526" s="320"/>
      <c r="V1526" s="326"/>
      <c r="W1526" s="326"/>
      <c r="X1526" s="660"/>
    </row>
    <row r="1527" customFormat="false" ht="15.75" hidden="false" customHeight="false" outlineLevel="0" collapsed="false">
      <c r="A1527" s="294" t="n">
        <v>525</v>
      </c>
      <c r="B1527" s="321" t="str">
        <f aca="false">$B$7</f>
        <v>БЮДЖЕТ - НАЧАЛЕН ПЛАН
ПО ПЪЛНА ЕДИННА БЮДЖЕТНА КЛАСИФИКАЦИЯ</v>
      </c>
      <c r="C1527" s="321"/>
      <c r="D1527" s="321"/>
      <c r="E1527" s="320"/>
      <c r="F1527" s="320"/>
      <c r="G1527" s="320"/>
      <c r="H1527" s="320"/>
      <c r="I1527" s="326"/>
      <c r="J1527" s="167" t="n">
        <f aca="false">(IF($E1655&lt;&gt;0,$J$2,IF($I1655&lt;&gt;0,$J$2,"")))</f>
        <v>1</v>
      </c>
      <c r="L1527" s="320"/>
      <c r="M1527" s="320"/>
      <c r="N1527" s="326"/>
      <c r="O1527" s="326"/>
      <c r="P1527" s="326"/>
      <c r="Q1527" s="320"/>
      <c r="R1527" s="320"/>
      <c r="S1527" s="326"/>
      <c r="T1527" s="326"/>
      <c r="U1527" s="320"/>
      <c r="V1527" s="326"/>
      <c r="W1527" s="326"/>
      <c r="X1527" s="660"/>
    </row>
    <row r="1528" customFormat="false" ht="15.75" hidden="false" customHeight="false" outlineLevel="0" collapsed="false">
      <c r="A1528" s="280" t="n">
        <v>820</v>
      </c>
      <c r="C1528" s="180"/>
      <c r="D1528" s="181"/>
      <c r="E1528" s="322" t="s">
        <v>194</v>
      </c>
      <c r="F1528" s="322" t="s">
        <v>6</v>
      </c>
      <c r="G1528" s="320"/>
      <c r="H1528" s="320"/>
      <c r="I1528" s="326"/>
      <c r="J1528" s="167" t="n">
        <f aca="false">(IF($E1655&lt;&gt;0,$J$2,IF($I1655&lt;&gt;0,$J$2,"")))</f>
        <v>1</v>
      </c>
      <c r="L1528" s="320"/>
      <c r="M1528" s="320"/>
      <c r="N1528" s="326"/>
      <c r="O1528" s="326"/>
      <c r="P1528" s="326"/>
      <c r="Q1528" s="320"/>
      <c r="R1528" s="320"/>
      <c r="S1528" s="326"/>
      <c r="T1528" s="326"/>
      <c r="U1528" s="320"/>
      <c r="V1528" s="326"/>
      <c r="W1528" s="326"/>
      <c r="X1528" s="660"/>
    </row>
    <row r="1529" customFormat="false" ht="15.75" hidden="false" customHeight="false" outlineLevel="0" collapsed="false">
      <c r="A1529" s="281" t="n">
        <v>821</v>
      </c>
      <c r="B1529" s="323" t="n">
        <f aca="false">$B$9</f>
        <v>0</v>
      </c>
      <c r="C1529" s="323"/>
      <c r="D1529" s="323"/>
      <c r="E1529" s="324" t="n">
        <f aca="false">$E$9</f>
        <v>41640</v>
      </c>
      <c r="F1529" s="324" t="n">
        <f aca="false">$F$9</f>
        <v>42004</v>
      </c>
      <c r="G1529" s="320"/>
      <c r="H1529" s="320"/>
      <c r="I1529" s="326"/>
      <c r="J1529" s="167" t="n">
        <f aca="false">(IF($E1655&lt;&gt;0,$J$2,IF($I1655&lt;&gt;0,$J$2,"")))</f>
        <v>1</v>
      </c>
      <c r="L1529" s="320"/>
      <c r="M1529" s="320"/>
      <c r="N1529" s="326"/>
      <c r="O1529" s="326"/>
      <c r="P1529" s="326"/>
      <c r="Q1529" s="320"/>
      <c r="R1529" s="320"/>
      <c r="S1529" s="326"/>
      <c r="T1529" s="326"/>
      <c r="U1529" s="320"/>
      <c r="V1529" s="326"/>
      <c r="W1529" s="326"/>
      <c r="X1529" s="660"/>
    </row>
    <row r="1530" customFormat="false" ht="15.75" hidden="false" customHeight="false" outlineLevel="0" collapsed="false">
      <c r="A1530" s="281" t="n">
        <v>822</v>
      </c>
      <c r="B1530" s="165" t="str">
        <f aca="false">$B$10</f>
        <v>(наименование на разпоредителя с бюджет)</v>
      </c>
      <c r="E1530" s="320"/>
      <c r="F1530" s="325" t="n">
        <f aca="false">$F$10</f>
        <v>0</v>
      </c>
      <c r="G1530" s="320"/>
      <c r="H1530" s="320"/>
      <c r="I1530" s="326"/>
      <c r="J1530" s="167" t="n">
        <f aca="false">(IF($E1655&lt;&gt;0,$J$2,IF($I1655&lt;&gt;0,$J$2,"")))</f>
        <v>1</v>
      </c>
      <c r="L1530" s="320"/>
      <c r="M1530" s="320"/>
      <c r="N1530" s="326"/>
      <c r="O1530" s="326"/>
      <c r="P1530" s="326"/>
      <c r="Q1530" s="320"/>
      <c r="R1530" s="320"/>
      <c r="S1530" s="326"/>
      <c r="T1530" s="326"/>
      <c r="U1530" s="320"/>
      <c r="V1530" s="326"/>
      <c r="W1530" s="326"/>
      <c r="X1530" s="660"/>
    </row>
    <row r="1531" customFormat="false" ht="16.5" hidden="false" customHeight="false" outlineLevel="0" collapsed="false">
      <c r="A1531" s="281" t="n">
        <v>823</v>
      </c>
      <c r="E1531" s="320"/>
      <c r="F1531" s="320"/>
      <c r="G1531" s="320"/>
      <c r="H1531" s="320"/>
      <c r="I1531" s="326"/>
      <c r="J1531" s="167" t="n">
        <f aca="false">(IF($E1655&lt;&gt;0,$J$2,IF($I1655&lt;&gt;0,$J$2,"")))</f>
        <v>1</v>
      </c>
      <c r="L1531" s="320"/>
      <c r="M1531" s="320"/>
      <c r="N1531" s="326"/>
      <c r="O1531" s="326"/>
      <c r="P1531" s="326"/>
      <c r="Q1531" s="320"/>
      <c r="R1531" s="320"/>
      <c r="S1531" s="326"/>
      <c r="T1531" s="326"/>
      <c r="U1531" s="320"/>
      <c r="V1531" s="326"/>
      <c r="W1531" s="326"/>
      <c r="X1531" s="660"/>
    </row>
    <row r="1532" customFormat="false" ht="17.25" hidden="false" customHeight="false" outlineLevel="0" collapsed="false">
      <c r="A1532" s="281" t="n">
        <v>825</v>
      </c>
      <c r="B1532" s="323" t="str">
        <f aca="false">$B$12</f>
        <v>Община Маджарово</v>
      </c>
      <c r="C1532" s="323"/>
      <c r="D1532" s="323"/>
      <c r="E1532" s="320" t="s">
        <v>197</v>
      </c>
      <c r="F1532" s="327" t="str">
        <f aca="false">$F$12</f>
        <v>7604</v>
      </c>
      <c r="G1532" s="320"/>
      <c r="H1532" s="320"/>
      <c r="I1532" s="326"/>
      <c r="J1532" s="167" t="n">
        <f aca="false">(IF($E1655&lt;&gt;0,$J$2,IF($I1655&lt;&gt;0,$J$2,"")))</f>
        <v>1</v>
      </c>
      <c r="L1532" s="320"/>
      <c r="M1532" s="320"/>
      <c r="N1532" s="326"/>
      <c r="O1532" s="326"/>
      <c r="P1532" s="326"/>
      <c r="Q1532" s="320"/>
      <c r="R1532" s="320"/>
      <c r="S1532" s="326"/>
      <c r="T1532" s="326"/>
      <c r="U1532" s="320"/>
      <c r="V1532" s="326"/>
      <c r="W1532" s="326"/>
      <c r="X1532" s="660"/>
    </row>
    <row r="1533" customFormat="false" ht="16.5" hidden="false" customHeight="false" outlineLevel="0" collapsed="false">
      <c r="A1533" s="281"/>
      <c r="B1533" s="165" t="str">
        <f aca="false">$B$13</f>
        <v>(наименование на първостепенния разпоредител с бюджет)</v>
      </c>
      <c r="E1533" s="320" t="s">
        <v>200</v>
      </c>
      <c r="F1533" s="320"/>
      <c r="G1533" s="320"/>
      <c r="H1533" s="320"/>
      <c r="I1533" s="326"/>
      <c r="J1533" s="167" t="n">
        <f aca="false">(IF($E1655&lt;&gt;0,$J$2,IF($I1655&lt;&gt;0,$J$2,"")))</f>
        <v>1</v>
      </c>
      <c r="L1533" s="320"/>
      <c r="M1533" s="320"/>
      <c r="N1533" s="326"/>
      <c r="O1533" s="326"/>
      <c r="P1533" s="326"/>
      <c r="Q1533" s="320"/>
      <c r="R1533" s="320"/>
      <c r="S1533" s="326"/>
      <c r="T1533" s="326"/>
      <c r="U1533" s="320"/>
      <c r="V1533" s="326"/>
      <c r="W1533" s="326"/>
      <c r="X1533" s="660"/>
    </row>
    <row r="1534" customFormat="false" ht="18.75" hidden="false" customHeight="false" outlineLevel="0" collapsed="false">
      <c r="A1534" s="281"/>
      <c r="D1534" s="190"/>
      <c r="E1534" s="319"/>
      <c r="F1534" s="319"/>
      <c r="G1534" s="319"/>
      <c r="H1534" s="319"/>
      <c r="I1534" s="456"/>
      <c r="J1534" s="167" t="n">
        <f aca="false">(IF($E1655&lt;&gt;0,$J$2,IF($I1655&lt;&gt;0,$J$2,"")))</f>
        <v>1</v>
      </c>
      <c r="L1534" s="320"/>
      <c r="M1534" s="320"/>
      <c r="N1534" s="326"/>
      <c r="O1534" s="326"/>
      <c r="P1534" s="326"/>
      <c r="Q1534" s="320"/>
      <c r="R1534" s="320"/>
      <c r="S1534" s="326"/>
      <c r="T1534" s="326"/>
      <c r="U1534" s="320"/>
      <c r="V1534" s="326"/>
      <c r="W1534" s="326"/>
      <c r="X1534" s="660"/>
    </row>
    <row r="1535" customFormat="false" ht="16.5" hidden="false" customHeight="false" outlineLevel="0" collapsed="false">
      <c r="A1535" s="281"/>
      <c r="C1535" s="180"/>
      <c r="D1535" s="181"/>
      <c r="E1535" s="320"/>
      <c r="F1535" s="320"/>
      <c r="G1535" s="320"/>
      <c r="H1535" s="320"/>
      <c r="I1535" s="326" t="s">
        <v>201</v>
      </c>
      <c r="J1535" s="167" t="n">
        <f aca="false">(IF($E1655&lt;&gt;0,$J$2,IF($I1655&lt;&gt;0,$J$2,"")))</f>
        <v>1</v>
      </c>
      <c r="L1535" s="328" t="s">
        <v>363</v>
      </c>
      <c r="M1535" s="320"/>
      <c r="N1535" s="326"/>
      <c r="O1535" s="326" t="s">
        <v>201</v>
      </c>
      <c r="P1535" s="326"/>
      <c r="Q1535" s="328" t="s">
        <v>364</v>
      </c>
      <c r="R1535" s="320"/>
      <c r="S1535" s="326"/>
      <c r="T1535" s="326" t="s">
        <v>201</v>
      </c>
      <c r="U1535" s="320"/>
      <c r="V1535" s="326"/>
      <c r="W1535" s="326" t="s">
        <v>201</v>
      </c>
      <c r="X1535" s="660"/>
    </row>
    <row r="1536" customFormat="false" ht="19.5" hidden="false" customHeight="true" outlineLevel="0" collapsed="false">
      <c r="A1536" s="281"/>
      <c r="B1536" s="661"/>
      <c r="C1536" s="205"/>
      <c r="D1536" s="591" t="s">
        <v>729</v>
      </c>
      <c r="E1536" s="500"/>
      <c r="F1536" s="501" t="s">
        <v>204</v>
      </c>
      <c r="G1536" s="501"/>
      <c r="H1536" s="501"/>
      <c r="I1536" s="501"/>
      <c r="J1536" s="167" t="n">
        <f aca="false">(IF($E1655&lt;&gt;0,$J$2,IF($I1655&lt;&gt;0,$J$2,"")))</f>
        <v>1</v>
      </c>
      <c r="L1536" s="662" t="s">
        <v>730</v>
      </c>
      <c r="M1536" s="662" t="s">
        <v>731</v>
      </c>
      <c r="N1536" s="663" t="s">
        <v>732</v>
      </c>
      <c r="O1536" s="663" t="s">
        <v>370</v>
      </c>
      <c r="P1536" s="168"/>
      <c r="Q1536" s="663" t="s">
        <v>733</v>
      </c>
      <c r="R1536" s="663" t="s">
        <v>734</v>
      </c>
      <c r="S1536" s="663" t="s">
        <v>735</v>
      </c>
      <c r="T1536" s="663" t="s">
        <v>374</v>
      </c>
      <c r="U1536" s="664" t="s">
        <v>375</v>
      </c>
      <c r="V1536" s="665"/>
      <c r="W1536" s="666"/>
      <c r="X1536" s="667"/>
    </row>
    <row r="1537" customFormat="false" ht="56.1" hidden="false" customHeight="true" outlineLevel="0" collapsed="false">
      <c r="A1537" s="281"/>
      <c r="B1537" s="341" t="s">
        <v>13</v>
      </c>
      <c r="C1537" s="554" t="s">
        <v>205</v>
      </c>
      <c r="D1537" s="668" t="s">
        <v>736</v>
      </c>
      <c r="E1537" s="669"/>
      <c r="F1537" s="670" t="s">
        <v>19</v>
      </c>
      <c r="G1537" s="670" t="s">
        <v>20</v>
      </c>
      <c r="H1537" s="670" t="s">
        <v>21</v>
      </c>
      <c r="I1537" s="671" t="s">
        <v>207</v>
      </c>
      <c r="J1537" s="167" t="n">
        <f aca="false">(IF($E1655&lt;&gt;0,$J$2,IF($I1655&lt;&gt;0,$J$2,"")))</f>
        <v>1</v>
      </c>
      <c r="L1537" s="662"/>
      <c r="M1537" s="662"/>
      <c r="N1537" s="663"/>
      <c r="O1537" s="663"/>
      <c r="P1537" s="168"/>
      <c r="Q1537" s="663"/>
      <c r="R1537" s="663"/>
      <c r="S1537" s="663"/>
      <c r="T1537" s="663"/>
      <c r="U1537" s="672" t="n">
        <v>2014</v>
      </c>
      <c r="V1537" s="672" t="n">
        <v>2015</v>
      </c>
      <c r="W1537" s="672" t="s">
        <v>378</v>
      </c>
      <c r="X1537" s="673" t="s">
        <v>376</v>
      </c>
    </row>
    <row r="1538" customFormat="false" ht="36" hidden="false" customHeight="true" outlineLevel="0" collapsed="false">
      <c r="A1538" s="281"/>
      <c r="B1538" s="594"/>
      <c r="C1538" s="205"/>
      <c r="D1538" s="350" t="s">
        <v>379</v>
      </c>
      <c r="E1538" s="207"/>
      <c r="F1538" s="208"/>
      <c r="G1538" s="208"/>
      <c r="H1538" s="208"/>
      <c r="I1538" s="209"/>
      <c r="J1538" s="167" t="n">
        <f aca="false">(IF($E1655&lt;&gt;0,$J$2,IF($I1655&lt;&gt;0,$J$2,"")))</f>
        <v>1</v>
      </c>
      <c r="L1538" s="208" t="s">
        <v>380</v>
      </c>
      <c r="M1538" s="208" t="s">
        <v>381</v>
      </c>
      <c r="N1538" s="209" t="s">
        <v>382</v>
      </c>
      <c r="O1538" s="209" t="s">
        <v>383</v>
      </c>
      <c r="P1538" s="168"/>
      <c r="Q1538" s="674" t="s">
        <v>384</v>
      </c>
      <c r="R1538" s="674" t="s">
        <v>385</v>
      </c>
      <c r="S1538" s="674" t="s">
        <v>386</v>
      </c>
      <c r="T1538" s="674" t="s">
        <v>387</v>
      </c>
      <c r="U1538" s="674" t="s">
        <v>388</v>
      </c>
      <c r="V1538" s="674" t="s">
        <v>389</v>
      </c>
      <c r="W1538" s="674" t="s">
        <v>390</v>
      </c>
      <c r="X1538" s="340" t="s">
        <v>391</v>
      </c>
    </row>
    <row r="1539" customFormat="false" ht="36" hidden="false" customHeight="true" outlineLevel="0" collapsed="false">
      <c r="A1539" s="281"/>
      <c r="B1539" s="501"/>
      <c r="C1539" s="675" t="e">
        <f aca="false">VLOOKUP(D1539,OP_LIST2,2,FALSE())</f>
        <v>#N/A</v>
      </c>
      <c r="D1539" s="676" t="s">
        <v>737</v>
      </c>
      <c r="E1539" s="677"/>
      <c r="F1539" s="678"/>
      <c r="G1539" s="678"/>
      <c r="H1539" s="678"/>
      <c r="I1539" s="357"/>
      <c r="J1539" s="167" t="n">
        <f aca="false">(IF($E1655&lt;&gt;0,$J$2,IF($I1655&lt;&gt;0,$J$2,"")))</f>
        <v>1</v>
      </c>
      <c r="L1539" s="679" t="s">
        <v>392</v>
      </c>
      <c r="M1539" s="679" t="s">
        <v>392</v>
      </c>
      <c r="N1539" s="679" t="s">
        <v>393</v>
      </c>
      <c r="O1539" s="679" t="s">
        <v>394</v>
      </c>
      <c r="P1539" s="168"/>
      <c r="Q1539" s="679" t="s">
        <v>392</v>
      </c>
      <c r="R1539" s="679" t="s">
        <v>392</v>
      </c>
      <c r="S1539" s="679" t="s">
        <v>738</v>
      </c>
      <c r="T1539" s="679" t="s">
        <v>396</v>
      </c>
      <c r="U1539" s="679" t="s">
        <v>392</v>
      </c>
      <c r="V1539" s="679" t="s">
        <v>392</v>
      </c>
      <c r="W1539" s="679" t="s">
        <v>392</v>
      </c>
      <c r="X1539" s="360" t="s">
        <v>397</v>
      </c>
    </row>
    <row r="1540" customFormat="false" ht="19.5" hidden="false" customHeight="false" outlineLevel="0" collapsed="false">
      <c r="A1540" s="281"/>
      <c r="B1540" s="661"/>
      <c r="C1540" s="680" t="n">
        <f aca="false">VLOOKUP(D1541,EBK_DEIN2,2,FALSE())</f>
        <v>3326</v>
      </c>
      <c r="D1540" s="591" t="s">
        <v>739</v>
      </c>
      <c r="E1540" s="356"/>
      <c r="F1540" s="678"/>
      <c r="G1540" s="678"/>
      <c r="H1540" s="678"/>
      <c r="I1540" s="357"/>
      <c r="J1540" s="167" t="n">
        <f aca="false">(IF($E1655&lt;&gt;0,$J$2,IF($I1655&lt;&gt;0,$J$2,"")))</f>
        <v>1</v>
      </c>
      <c r="L1540" s="681"/>
      <c r="M1540" s="681"/>
      <c r="N1540" s="460"/>
      <c r="O1540" s="682"/>
      <c r="P1540" s="168"/>
      <c r="Q1540" s="681"/>
      <c r="R1540" s="681"/>
      <c r="S1540" s="460"/>
      <c r="T1540" s="682"/>
      <c r="U1540" s="681"/>
      <c r="V1540" s="460"/>
      <c r="W1540" s="682"/>
      <c r="X1540" s="683"/>
    </row>
    <row r="1541" customFormat="false" ht="31.5" hidden="false" customHeight="false" outlineLevel="0" collapsed="false">
      <c r="A1541" s="281"/>
      <c r="B1541" s="684"/>
      <c r="C1541" s="685"/>
      <c r="D1541" s="686" t="s">
        <v>756</v>
      </c>
      <c r="E1541" s="356"/>
      <c r="F1541" s="678"/>
      <c r="G1541" s="678"/>
      <c r="H1541" s="678"/>
      <c r="I1541" s="357"/>
      <c r="J1541" s="167" t="n">
        <f aca="false">(IF($E1655&lt;&gt;0,$J$2,IF($I1655&lt;&gt;0,$J$2,"")))</f>
        <v>1</v>
      </c>
      <c r="L1541" s="681"/>
      <c r="M1541" s="681"/>
      <c r="N1541" s="460"/>
      <c r="O1541" s="687" t="n">
        <f aca="false">SUMIF(O1544:O1545,"&lt;0")+SUMIF(O1547:O1551,"&lt;0")+SUMIF(O1553:O1558,"&lt;0")+SUMIF(O1560:O1576,"&lt;0")+SUMIF(O1582:O1586,"&lt;0")+SUMIF(O1588:O1593,"&lt;0")+SUMIF(O1595:O1600,"&lt;0")+SUMIF(O1608:O1609,"&lt;0")+SUMIF(O1612:O1617,"&lt;0")+SUMIF(O1619:O1624,"&lt;0")+SUMIF(O1628,"&lt;0")+SUMIF(O1630:O1636,"&lt;0")+SUMIF(O1638:O1640,"&lt;0")+SUMIF(O1642:O1645,"&lt;0")+SUMIF(O1647:O1648,"&lt;0")+SUMIF(O1651,"&lt;0")</f>
        <v>-172674</v>
      </c>
      <c r="P1541" s="168"/>
      <c r="Q1541" s="681"/>
      <c r="R1541" s="681"/>
      <c r="S1541" s="460"/>
      <c r="T1541" s="687" t="n">
        <f aca="false">SUMIF(T1544:T1545,"&lt;0")+SUMIF(T1547:T1551,"&lt;0")+SUMIF(T1553:T1558,"&lt;0")+SUMIF(T1560:T1576,"&lt;0")+SUMIF(T1582:T1586,"&lt;0")+SUMIF(T1588:T1593,"&lt;0")+SUMIF(T1595:T1600,"&lt;0")+SUMIF(T1608:T1609,"&lt;0")+SUMIF(T1612:T1617,"&lt;0")+SUMIF(T1619:T1624,"&lt;0")+SUMIF(T1628,"&lt;0")+SUMIF(T1630:T1636,"&lt;0")+SUMIF(T1638:T1640,"&lt;0")+SUMIF(T1642:T1645,"&lt;0")+SUMIF(T1647:T1648,"&lt;0")+SUMIF(T1651,"&lt;0")</f>
        <v>-19890</v>
      </c>
      <c r="U1541" s="681"/>
      <c r="V1541" s="460"/>
      <c r="W1541" s="682"/>
      <c r="X1541" s="688"/>
    </row>
    <row r="1542" customFormat="false" ht="19.5" hidden="false" customHeight="false" outlineLevel="0" collapsed="false">
      <c r="A1542" s="281"/>
      <c r="B1542" s="198"/>
      <c r="C1542" s="685"/>
      <c r="D1542" s="354" t="s">
        <v>741</v>
      </c>
      <c r="E1542" s="356"/>
      <c r="F1542" s="678"/>
      <c r="G1542" s="678"/>
      <c r="H1542" s="678"/>
      <c r="I1542" s="357"/>
      <c r="J1542" s="167" t="n">
        <f aca="false">(IF($E1655&lt;&gt;0,$J$2,IF($I1655&lt;&gt;0,$J$2,"")))</f>
        <v>1</v>
      </c>
      <c r="L1542" s="681"/>
      <c r="M1542" s="681"/>
      <c r="N1542" s="460"/>
      <c r="O1542" s="682"/>
      <c r="P1542" s="168"/>
      <c r="Q1542" s="681"/>
      <c r="R1542" s="681"/>
      <c r="S1542" s="460"/>
      <c r="T1542" s="682"/>
      <c r="U1542" s="681"/>
      <c r="V1542" s="460"/>
      <c r="W1542" s="682"/>
      <c r="X1542" s="689"/>
    </row>
    <row r="1543" customFormat="false" ht="19.5" hidden="false" customHeight="true" outlineLevel="0" collapsed="false">
      <c r="A1543" s="281"/>
      <c r="B1543" s="361" t="n">
        <v>100</v>
      </c>
      <c r="C1543" s="362" t="s">
        <v>398</v>
      </c>
      <c r="D1543" s="362"/>
      <c r="E1543" s="563"/>
      <c r="F1543" s="690" t="n">
        <f aca="false">SUM(F1544:F1545)</f>
        <v>110522</v>
      </c>
      <c r="G1543" s="598" t="n">
        <f aca="false">SUM(G1544:G1545)</f>
        <v>0</v>
      </c>
      <c r="H1543" s="598" t="n">
        <f aca="false">SUM(H1544:H1545)</f>
        <v>0</v>
      </c>
      <c r="I1543" s="598" t="n">
        <f aca="false">SUM(I1544:I1545)</f>
        <v>110522</v>
      </c>
      <c r="J1543" s="691" t="n">
        <f aca="false">(IF($E1543&lt;&gt;0,$J$2,IF($I1543&lt;&gt;0,$J$2,"")))</f>
        <v>1</v>
      </c>
      <c r="K1543" s="218"/>
      <c r="L1543" s="692" t="n">
        <f aca="false">SUM(L1544:L1545)</f>
        <v>0</v>
      </c>
      <c r="M1543" s="693" t="n">
        <f aca="false">SUM(M1544:M1545)</f>
        <v>0</v>
      </c>
      <c r="N1543" s="694" t="n">
        <f aca="false">SUM(N1544:N1545)</f>
        <v>110522</v>
      </c>
      <c r="O1543" s="695" t="n">
        <f aca="false">SUM(O1544:O1545)</f>
        <v>-110522</v>
      </c>
      <c r="P1543" s="218"/>
      <c r="Q1543" s="696"/>
      <c r="R1543" s="697"/>
      <c r="S1543" s="698"/>
      <c r="T1543" s="697"/>
      <c r="U1543" s="697"/>
      <c r="V1543" s="697"/>
      <c r="W1543" s="699"/>
      <c r="X1543" s="372" t="n">
        <f aca="false">T1543-U1543-V1543-W1543</f>
        <v>0</v>
      </c>
    </row>
    <row r="1544" customFormat="false" ht="19.5" hidden="false" customHeight="false" outlineLevel="0" collapsed="false">
      <c r="A1544" s="281"/>
      <c r="B1544" s="238"/>
      <c r="C1544" s="255" t="n">
        <v>101</v>
      </c>
      <c r="D1544" s="221" t="s">
        <v>399</v>
      </c>
      <c r="E1544" s="222"/>
      <c r="F1544" s="270" t="n">
        <v>110522</v>
      </c>
      <c r="G1544" s="256" t="n">
        <v>0</v>
      </c>
      <c r="H1544" s="256" t="n">
        <v>0</v>
      </c>
      <c r="I1544" s="225" t="n">
        <f aca="false">F1544+G1544+H1544</f>
        <v>110522</v>
      </c>
      <c r="J1544" s="691" t="n">
        <f aca="false">(IF($E1544&lt;&gt;0,$J$2,IF($I1544&lt;&gt;0,$J$2,"")))</f>
        <v>1</v>
      </c>
      <c r="K1544" s="218"/>
      <c r="L1544" s="700"/>
      <c r="M1544" s="701"/>
      <c r="N1544" s="370" t="n">
        <f aca="false">I1544</f>
        <v>110522</v>
      </c>
      <c r="O1544" s="702" t="n">
        <f aca="false">L1544+M1544-N1544</f>
        <v>-110522</v>
      </c>
      <c r="P1544" s="218"/>
      <c r="Q1544" s="371"/>
      <c r="R1544" s="400"/>
      <c r="S1544" s="400"/>
      <c r="T1544" s="400"/>
      <c r="U1544" s="400"/>
      <c r="V1544" s="400"/>
      <c r="W1544" s="703"/>
      <c r="X1544" s="372" t="n">
        <f aca="false">T1544-U1544-V1544-W1544</f>
        <v>0</v>
      </c>
    </row>
    <row r="1545" customFormat="false" ht="36" hidden="true" customHeight="true" outlineLevel="0" collapsed="false">
      <c r="A1545" s="180"/>
      <c r="B1545" s="238"/>
      <c r="C1545" s="220" t="n">
        <v>102</v>
      </c>
      <c r="D1545" s="226" t="s">
        <v>400</v>
      </c>
      <c r="E1545" s="222"/>
      <c r="F1545" s="270"/>
      <c r="G1545" s="256"/>
      <c r="H1545" s="256"/>
      <c r="I1545" s="225" t="n">
        <f aca="false">F1545+G1545+H1545</f>
        <v>0</v>
      </c>
      <c r="J1545" s="691" t="str">
        <f aca="false">(IF($E1545&lt;&gt;0,$J$2,IF($I1545&lt;&gt;0,$J$2,"")))</f>
        <v/>
      </c>
      <c r="K1545" s="218"/>
      <c r="L1545" s="700"/>
      <c r="M1545" s="701"/>
      <c r="N1545" s="370" t="n">
        <f aca="false">I1545</f>
        <v>0</v>
      </c>
      <c r="O1545" s="702" t="n">
        <f aca="false">L1545+M1545-N1545</f>
        <v>0</v>
      </c>
      <c r="P1545" s="218"/>
      <c r="Q1545" s="371"/>
      <c r="R1545" s="400"/>
      <c r="S1545" s="400"/>
      <c r="T1545" s="400"/>
      <c r="U1545" s="400"/>
      <c r="V1545" s="400"/>
      <c r="W1545" s="703"/>
      <c r="X1545" s="372" t="n">
        <f aca="false">T1545-U1545-V1545-W1545</f>
        <v>0</v>
      </c>
    </row>
    <row r="1546" customFormat="false" ht="19.5" hidden="false" customHeight="false" outlineLevel="0" collapsed="false">
      <c r="A1546" s="180"/>
      <c r="B1546" s="232" t="n">
        <v>200</v>
      </c>
      <c r="C1546" s="233" t="s">
        <v>401</v>
      </c>
      <c r="D1546" s="233"/>
      <c r="E1546" s="248"/>
      <c r="F1546" s="249" t="n">
        <f aca="false">SUM(F1547:F1551)</f>
        <v>11470</v>
      </c>
      <c r="G1546" s="250" t="n">
        <f aca="false">SUM(G1547:G1551)</f>
        <v>0</v>
      </c>
      <c r="H1546" s="250" t="n">
        <f aca="false">SUM(H1547:H1551)</f>
        <v>0</v>
      </c>
      <c r="I1546" s="250" t="n">
        <f aca="false">SUM(I1547:I1551)</f>
        <v>11470</v>
      </c>
      <c r="J1546" s="691" t="n">
        <f aca="false">(IF($E1546&lt;&gt;0,$J$2,IF($I1546&lt;&gt;0,$J$2,"")))</f>
        <v>1</v>
      </c>
      <c r="K1546" s="218"/>
      <c r="L1546" s="388" t="n">
        <f aca="false">SUM(L1547:L1551)</f>
        <v>0</v>
      </c>
      <c r="M1546" s="389" t="n">
        <f aca="false">SUM(M1547:M1551)</f>
        <v>0</v>
      </c>
      <c r="N1546" s="704" t="n">
        <f aca="false">SUM(N1547:N1551)</f>
        <v>11470</v>
      </c>
      <c r="O1546" s="266" t="n">
        <f aca="false">SUM(O1547:O1551)</f>
        <v>-11470</v>
      </c>
      <c r="P1546" s="218"/>
      <c r="Q1546" s="390"/>
      <c r="R1546" s="412"/>
      <c r="S1546" s="412"/>
      <c r="T1546" s="412"/>
      <c r="U1546" s="412"/>
      <c r="V1546" s="412"/>
      <c r="W1546" s="260"/>
      <c r="X1546" s="372" t="n">
        <f aca="false">T1546-U1546-V1546-W1546</f>
        <v>0</v>
      </c>
    </row>
    <row r="1547" customFormat="false" ht="19.5" hidden="true" customHeight="false" outlineLevel="0" collapsed="false">
      <c r="A1547" s="180"/>
      <c r="B1547" s="252"/>
      <c r="C1547" s="255" t="n">
        <v>201</v>
      </c>
      <c r="D1547" s="221" t="s">
        <v>402</v>
      </c>
      <c r="E1547" s="222"/>
      <c r="F1547" s="270"/>
      <c r="G1547" s="256"/>
      <c r="H1547" s="256"/>
      <c r="I1547" s="225" t="n">
        <f aca="false">F1547+G1547+H1547</f>
        <v>0</v>
      </c>
      <c r="J1547" s="691" t="str">
        <f aca="false">(IF($E1547&lt;&gt;0,$J$2,IF($I1547&lt;&gt;0,$J$2,"")))</f>
        <v/>
      </c>
      <c r="K1547" s="218"/>
      <c r="L1547" s="700"/>
      <c r="M1547" s="701"/>
      <c r="N1547" s="370" t="n">
        <f aca="false">I1547</f>
        <v>0</v>
      </c>
      <c r="O1547" s="702" t="n">
        <f aca="false">L1547+M1547-N1547</f>
        <v>0</v>
      </c>
      <c r="P1547" s="218"/>
      <c r="Q1547" s="371"/>
      <c r="R1547" s="400"/>
      <c r="S1547" s="400"/>
      <c r="T1547" s="400"/>
      <c r="U1547" s="400"/>
      <c r="V1547" s="400"/>
      <c r="W1547" s="703"/>
      <c r="X1547" s="372" t="n">
        <f aca="false">T1547-U1547-V1547-W1547</f>
        <v>0</v>
      </c>
    </row>
    <row r="1548" customFormat="false" ht="19.5" hidden="false" customHeight="false" outlineLevel="0" collapsed="false">
      <c r="A1548" s="180"/>
      <c r="B1548" s="219"/>
      <c r="C1548" s="220" t="n">
        <v>202</v>
      </c>
      <c r="D1548" s="257" t="s">
        <v>403</v>
      </c>
      <c r="E1548" s="222"/>
      <c r="F1548" s="270" t="n">
        <v>2500</v>
      </c>
      <c r="G1548" s="256" t="n">
        <v>0</v>
      </c>
      <c r="H1548" s="256" t="n">
        <v>0</v>
      </c>
      <c r="I1548" s="225" t="n">
        <f aca="false">F1548+G1548+H1548</f>
        <v>2500</v>
      </c>
      <c r="J1548" s="691" t="n">
        <f aca="false">(IF($E1548&lt;&gt;0,$J$2,IF($I1548&lt;&gt;0,$J$2,"")))</f>
        <v>1</v>
      </c>
      <c r="K1548" s="218"/>
      <c r="L1548" s="700"/>
      <c r="M1548" s="701"/>
      <c r="N1548" s="370" t="n">
        <f aca="false">I1548</f>
        <v>2500</v>
      </c>
      <c r="O1548" s="702" t="n">
        <f aca="false">L1548+M1548-N1548</f>
        <v>-2500</v>
      </c>
      <c r="P1548" s="218"/>
      <c r="Q1548" s="371"/>
      <c r="R1548" s="400"/>
      <c r="S1548" s="400"/>
      <c r="T1548" s="400"/>
      <c r="U1548" s="400"/>
      <c r="V1548" s="400"/>
      <c r="W1548" s="703"/>
      <c r="X1548" s="372" t="n">
        <f aca="false">T1548-U1548-V1548-W1548</f>
        <v>0</v>
      </c>
    </row>
    <row r="1549" customFormat="false" ht="32.25" hidden="false" customHeight="false" outlineLevel="0" collapsed="false">
      <c r="A1549" s="180"/>
      <c r="B1549" s="219"/>
      <c r="C1549" s="220" t="n">
        <v>205</v>
      </c>
      <c r="D1549" s="257" t="s">
        <v>404</v>
      </c>
      <c r="E1549" s="222"/>
      <c r="F1549" s="270" t="n">
        <v>4500</v>
      </c>
      <c r="G1549" s="256" t="n">
        <v>0</v>
      </c>
      <c r="H1549" s="256" t="n">
        <v>0</v>
      </c>
      <c r="I1549" s="225" t="n">
        <f aca="false">F1549+G1549+H1549</f>
        <v>4500</v>
      </c>
      <c r="J1549" s="691" t="n">
        <f aca="false">(IF($E1549&lt;&gt;0,$J$2,IF($I1549&lt;&gt;0,$J$2,"")))</f>
        <v>1</v>
      </c>
      <c r="K1549" s="218"/>
      <c r="L1549" s="700"/>
      <c r="M1549" s="701"/>
      <c r="N1549" s="370" t="n">
        <f aca="false">I1549</f>
        <v>4500</v>
      </c>
      <c r="O1549" s="702" t="n">
        <f aca="false">L1549+M1549-N1549</f>
        <v>-4500</v>
      </c>
      <c r="P1549" s="218"/>
      <c r="Q1549" s="371"/>
      <c r="R1549" s="400"/>
      <c r="S1549" s="400"/>
      <c r="T1549" s="400"/>
      <c r="U1549" s="400"/>
      <c r="V1549" s="400"/>
      <c r="W1549" s="703"/>
      <c r="X1549" s="372" t="n">
        <f aca="false">T1549-U1549-V1549-W1549</f>
        <v>0</v>
      </c>
    </row>
    <row r="1550" customFormat="false" ht="19.5" hidden="false" customHeight="false" outlineLevel="0" collapsed="false">
      <c r="A1550" s="180"/>
      <c r="B1550" s="219"/>
      <c r="C1550" s="220" t="n">
        <v>208</v>
      </c>
      <c r="D1550" s="379" t="s">
        <v>405</v>
      </c>
      <c r="E1550" s="222"/>
      <c r="F1550" s="270" t="n">
        <v>4470</v>
      </c>
      <c r="G1550" s="256" t="n">
        <v>0</v>
      </c>
      <c r="H1550" s="256" t="n">
        <v>0</v>
      </c>
      <c r="I1550" s="225" t="n">
        <f aca="false">F1550+G1550+H1550</f>
        <v>4470</v>
      </c>
      <c r="J1550" s="691" t="n">
        <f aca="false">(IF($E1550&lt;&gt;0,$J$2,IF($I1550&lt;&gt;0,$J$2,"")))</f>
        <v>1</v>
      </c>
      <c r="K1550" s="218"/>
      <c r="L1550" s="700"/>
      <c r="M1550" s="701"/>
      <c r="N1550" s="370" t="n">
        <f aca="false">I1550</f>
        <v>4470</v>
      </c>
      <c r="O1550" s="702" t="n">
        <f aca="false">L1550+M1550-N1550</f>
        <v>-4470</v>
      </c>
      <c r="P1550" s="218"/>
      <c r="Q1550" s="371"/>
      <c r="R1550" s="400"/>
      <c r="S1550" s="400"/>
      <c r="T1550" s="400"/>
      <c r="U1550" s="400"/>
      <c r="V1550" s="400"/>
      <c r="W1550" s="703"/>
      <c r="X1550" s="372" t="n">
        <f aca="false">T1550-U1550-V1550-W1550</f>
        <v>0</v>
      </c>
    </row>
    <row r="1551" customFormat="false" ht="19.5" hidden="true" customHeight="false" outlineLevel="0" collapsed="false">
      <c r="A1551" s="180"/>
      <c r="B1551" s="252"/>
      <c r="C1551" s="244" t="n">
        <v>209</v>
      </c>
      <c r="D1551" s="263" t="s">
        <v>406</v>
      </c>
      <c r="E1551" s="222"/>
      <c r="F1551" s="270"/>
      <c r="G1551" s="256"/>
      <c r="H1551" s="256"/>
      <c r="I1551" s="225" t="n">
        <f aca="false">F1551+G1551+H1551</f>
        <v>0</v>
      </c>
      <c r="J1551" s="691" t="str">
        <f aca="false">(IF($E1551&lt;&gt;0,$J$2,IF($I1551&lt;&gt;0,$J$2,"")))</f>
        <v/>
      </c>
      <c r="K1551" s="218"/>
      <c r="L1551" s="700"/>
      <c r="M1551" s="701"/>
      <c r="N1551" s="370" t="n">
        <f aca="false">I1551</f>
        <v>0</v>
      </c>
      <c r="O1551" s="702" t="n">
        <f aca="false">L1551+M1551-N1551</f>
        <v>0</v>
      </c>
      <c r="P1551" s="218"/>
      <c r="Q1551" s="371"/>
      <c r="R1551" s="400"/>
      <c r="S1551" s="400"/>
      <c r="T1551" s="400"/>
      <c r="U1551" s="400"/>
      <c r="V1551" s="400"/>
      <c r="W1551" s="703"/>
      <c r="X1551" s="372" t="n">
        <f aca="false">T1551-U1551-V1551-W1551</f>
        <v>0</v>
      </c>
    </row>
    <row r="1552" customFormat="false" ht="19.5" hidden="false" customHeight="false" outlineLevel="0" collapsed="false">
      <c r="A1552" s="180"/>
      <c r="B1552" s="232" t="n">
        <v>500</v>
      </c>
      <c r="C1552" s="268" t="s">
        <v>407</v>
      </c>
      <c r="D1552" s="268"/>
      <c r="E1552" s="248"/>
      <c r="F1552" s="249" t="n">
        <f aca="false">SUM(F1553:F1557)</f>
        <v>25543</v>
      </c>
      <c r="G1552" s="250" t="n">
        <f aca="false">SUM(G1553:G1557)</f>
        <v>0</v>
      </c>
      <c r="H1552" s="250" t="n">
        <f aca="false">SUM(H1553:H1557)</f>
        <v>0</v>
      </c>
      <c r="I1552" s="250" t="n">
        <f aca="false">SUM(I1553:I1557)</f>
        <v>25543</v>
      </c>
      <c r="J1552" s="691" t="n">
        <f aca="false">(IF($E1552&lt;&gt;0,$J$2,IF($I1552&lt;&gt;0,$J$2,"")))</f>
        <v>1</v>
      </c>
      <c r="K1552" s="218"/>
      <c r="L1552" s="388" t="n">
        <f aca="false">SUM(L1553:L1557)</f>
        <v>0</v>
      </c>
      <c r="M1552" s="389" t="n">
        <f aca="false">SUM(M1553:M1557)</f>
        <v>0</v>
      </c>
      <c r="N1552" s="704" t="n">
        <f aca="false">SUM(N1553:N1557)</f>
        <v>25543</v>
      </c>
      <c r="O1552" s="266" t="n">
        <f aca="false">SUM(O1553:O1557)</f>
        <v>-25543</v>
      </c>
      <c r="P1552" s="218"/>
      <c r="Q1552" s="390"/>
      <c r="R1552" s="412"/>
      <c r="S1552" s="400"/>
      <c r="T1552" s="412"/>
      <c r="U1552" s="412"/>
      <c r="V1552" s="412"/>
      <c r="W1552" s="260"/>
      <c r="X1552" s="372" t="n">
        <f aca="false">T1552-U1552-V1552-W1552</f>
        <v>0</v>
      </c>
    </row>
    <row r="1553" customFormat="false" ht="32.25" hidden="false" customHeight="false" outlineLevel="0" collapsed="false">
      <c r="A1553" s="180"/>
      <c r="B1553" s="252"/>
      <c r="C1553" s="380" t="n">
        <v>551</v>
      </c>
      <c r="D1553" s="381" t="s">
        <v>408</v>
      </c>
      <c r="E1553" s="222"/>
      <c r="F1553" s="270" t="n">
        <v>12148</v>
      </c>
      <c r="G1553" s="256" t="n">
        <v>0</v>
      </c>
      <c r="H1553" s="256" t="n">
        <v>0</v>
      </c>
      <c r="I1553" s="225" t="n">
        <f aca="false">F1553+G1553+H1553</f>
        <v>12148</v>
      </c>
      <c r="J1553" s="691" t="n">
        <f aca="false">(IF($E1553&lt;&gt;0,$J$2,IF($I1553&lt;&gt;0,$J$2,"")))</f>
        <v>1</v>
      </c>
      <c r="K1553" s="218"/>
      <c r="L1553" s="700"/>
      <c r="M1553" s="701"/>
      <c r="N1553" s="370" t="n">
        <f aca="false">I1553</f>
        <v>12148</v>
      </c>
      <c r="O1553" s="702" t="n">
        <f aca="false">L1553+M1553-N1553</f>
        <v>-12148</v>
      </c>
      <c r="P1553" s="218"/>
      <c r="Q1553" s="371"/>
      <c r="R1553" s="400"/>
      <c r="S1553" s="400"/>
      <c r="T1553" s="400"/>
      <c r="U1553" s="400"/>
      <c r="V1553" s="400"/>
      <c r="W1553" s="703"/>
      <c r="X1553" s="372" t="n">
        <f aca="false">T1553-U1553-V1553-W1553</f>
        <v>0</v>
      </c>
    </row>
    <row r="1554" customFormat="false" ht="19.5" hidden="false" customHeight="false" outlineLevel="0" collapsed="false">
      <c r="A1554" s="280" t="n">
        <v>5</v>
      </c>
      <c r="B1554" s="252"/>
      <c r="C1554" s="382" t="n">
        <f aca="false">C1553+1</f>
        <v>552</v>
      </c>
      <c r="D1554" s="383" t="s">
        <v>409</v>
      </c>
      <c r="E1554" s="222"/>
      <c r="F1554" s="270" t="n">
        <v>4582</v>
      </c>
      <c r="G1554" s="256" t="n">
        <v>0</v>
      </c>
      <c r="H1554" s="256" t="n">
        <v>0</v>
      </c>
      <c r="I1554" s="225" t="n">
        <f aca="false">F1554+G1554+H1554</f>
        <v>4582</v>
      </c>
      <c r="J1554" s="691" t="n">
        <f aca="false">(IF($E1554&lt;&gt;0,$J$2,IF($I1554&lt;&gt;0,$J$2,"")))</f>
        <v>1</v>
      </c>
      <c r="K1554" s="218"/>
      <c r="L1554" s="700"/>
      <c r="M1554" s="701"/>
      <c r="N1554" s="370" t="n">
        <f aca="false">I1554</f>
        <v>4582</v>
      </c>
      <c r="O1554" s="702" t="n">
        <f aca="false">L1554+M1554-N1554</f>
        <v>-4582</v>
      </c>
      <c r="P1554" s="218"/>
      <c r="Q1554" s="371"/>
      <c r="R1554" s="400"/>
      <c r="S1554" s="400"/>
      <c r="T1554" s="400"/>
      <c r="U1554" s="400"/>
      <c r="V1554" s="400"/>
      <c r="W1554" s="703"/>
      <c r="X1554" s="372" t="n">
        <f aca="false">T1554-U1554-V1554-W1554</f>
        <v>0</v>
      </c>
    </row>
    <row r="1555" customFormat="false" ht="19.5" hidden="false" customHeight="false" outlineLevel="0" collapsed="false">
      <c r="A1555" s="281" t="n">
        <v>10</v>
      </c>
      <c r="B1555" s="252"/>
      <c r="C1555" s="382" t="n">
        <v>560</v>
      </c>
      <c r="D1555" s="384" t="s">
        <v>410</v>
      </c>
      <c r="E1555" s="222"/>
      <c r="F1555" s="270" t="n">
        <v>6350</v>
      </c>
      <c r="G1555" s="256" t="n">
        <v>0</v>
      </c>
      <c r="H1555" s="256" t="n">
        <v>0</v>
      </c>
      <c r="I1555" s="225" t="n">
        <f aca="false">F1555+G1555+H1555</f>
        <v>6350</v>
      </c>
      <c r="J1555" s="691" t="n">
        <f aca="false">(IF($E1555&lt;&gt;0,$J$2,IF($I1555&lt;&gt;0,$J$2,"")))</f>
        <v>1</v>
      </c>
      <c r="K1555" s="218"/>
      <c r="L1555" s="700"/>
      <c r="M1555" s="701"/>
      <c r="N1555" s="370" t="n">
        <f aca="false">I1555</f>
        <v>6350</v>
      </c>
      <c r="O1555" s="702" t="n">
        <f aca="false">L1555+M1555-N1555</f>
        <v>-6350</v>
      </c>
      <c r="P1555" s="218"/>
      <c r="Q1555" s="371"/>
      <c r="R1555" s="400"/>
      <c r="S1555" s="400"/>
      <c r="T1555" s="400"/>
      <c r="U1555" s="400"/>
      <c r="V1555" s="400"/>
      <c r="W1555" s="703"/>
      <c r="X1555" s="372" t="n">
        <f aca="false">T1555-U1555-V1555-W1555</f>
        <v>0</v>
      </c>
    </row>
    <row r="1556" customFormat="false" ht="19.5" hidden="false" customHeight="false" outlineLevel="0" collapsed="false">
      <c r="A1556" s="281" t="n">
        <v>15</v>
      </c>
      <c r="B1556" s="252"/>
      <c r="C1556" s="382" t="n">
        <v>580</v>
      </c>
      <c r="D1556" s="383" t="s">
        <v>411</v>
      </c>
      <c r="E1556" s="222"/>
      <c r="F1556" s="270" t="n">
        <v>2463</v>
      </c>
      <c r="G1556" s="256" t="n">
        <v>0</v>
      </c>
      <c r="H1556" s="256" t="n">
        <v>0</v>
      </c>
      <c r="I1556" s="225" t="n">
        <f aca="false">F1556+G1556+H1556</f>
        <v>2463</v>
      </c>
      <c r="J1556" s="691" t="n">
        <f aca="false">(IF($E1556&lt;&gt;0,$J$2,IF($I1556&lt;&gt;0,$J$2,"")))</f>
        <v>1</v>
      </c>
      <c r="K1556" s="218"/>
      <c r="L1556" s="700"/>
      <c r="M1556" s="701"/>
      <c r="N1556" s="370" t="n">
        <f aca="false">I1556</f>
        <v>2463</v>
      </c>
      <c r="O1556" s="702" t="n">
        <f aca="false">L1556+M1556-N1556</f>
        <v>-2463</v>
      </c>
      <c r="P1556" s="218"/>
      <c r="Q1556" s="371"/>
      <c r="R1556" s="400"/>
      <c r="S1556" s="400"/>
      <c r="T1556" s="400"/>
      <c r="U1556" s="400"/>
      <c r="V1556" s="400"/>
      <c r="W1556" s="703"/>
      <c r="X1556" s="372" t="n">
        <f aca="false">T1556-U1556-V1556-W1556</f>
        <v>0</v>
      </c>
    </row>
    <row r="1557" customFormat="false" ht="32.25" hidden="true" customHeight="false" outlineLevel="0" collapsed="false">
      <c r="A1557" s="280" t="n">
        <v>35</v>
      </c>
      <c r="B1557" s="252"/>
      <c r="C1557" s="385" t="n">
        <v>590</v>
      </c>
      <c r="D1557" s="386" t="s">
        <v>412</v>
      </c>
      <c r="E1557" s="222"/>
      <c r="F1557" s="270"/>
      <c r="G1557" s="256"/>
      <c r="H1557" s="256"/>
      <c r="I1557" s="225" t="n">
        <f aca="false">F1557+G1557+H1557</f>
        <v>0</v>
      </c>
      <c r="J1557" s="691" t="str">
        <f aca="false">(IF($E1557&lt;&gt;0,$J$2,IF($I1557&lt;&gt;0,$J$2,"")))</f>
        <v/>
      </c>
      <c r="K1557" s="218"/>
      <c r="L1557" s="700"/>
      <c r="M1557" s="701"/>
      <c r="N1557" s="370" t="n">
        <f aca="false">I1557</f>
        <v>0</v>
      </c>
      <c r="O1557" s="702" t="n">
        <f aca="false">L1557+M1557-N1557</f>
        <v>0</v>
      </c>
      <c r="P1557" s="218"/>
      <c r="Q1557" s="371"/>
      <c r="R1557" s="400"/>
      <c r="S1557" s="400"/>
      <c r="T1557" s="400"/>
      <c r="U1557" s="400"/>
      <c r="V1557" s="400"/>
      <c r="W1557" s="703"/>
      <c r="X1557" s="372" t="n">
        <f aca="false">T1557-U1557-V1557-W1557</f>
        <v>0</v>
      </c>
    </row>
    <row r="1558" customFormat="false" ht="19.5" hidden="true" customHeight="false" outlineLevel="0" collapsed="false">
      <c r="A1558" s="281" t="n">
        <v>40</v>
      </c>
      <c r="B1558" s="232" t="n">
        <v>800</v>
      </c>
      <c r="C1558" s="268" t="s">
        <v>742</v>
      </c>
      <c r="D1558" s="268"/>
      <c r="E1558" s="248"/>
      <c r="F1558" s="546"/>
      <c r="G1558" s="269"/>
      <c r="H1558" s="269"/>
      <c r="I1558" s="225" t="n">
        <f aca="false">F1558+G1558+H1558</f>
        <v>0</v>
      </c>
      <c r="J1558" s="691" t="str">
        <f aca="false">(IF($E1558&lt;&gt;0,$J$2,IF($I1558&lt;&gt;0,$J$2,"")))</f>
        <v/>
      </c>
      <c r="K1558" s="218"/>
      <c r="L1558" s="705"/>
      <c r="M1558" s="706"/>
      <c r="N1558" s="370" t="n">
        <f aca="false">I1558</f>
        <v>0</v>
      </c>
      <c r="O1558" s="702" t="n">
        <f aca="false">L1558+M1558-N1558</f>
        <v>0</v>
      </c>
      <c r="P1558" s="218"/>
      <c r="Q1558" s="390"/>
      <c r="R1558" s="412"/>
      <c r="S1558" s="400"/>
      <c r="T1558" s="400"/>
      <c r="U1558" s="412"/>
      <c r="V1558" s="400"/>
      <c r="W1558" s="703"/>
      <c r="X1558" s="372" t="n">
        <f aca="false">T1558-U1558-V1558-W1558</f>
        <v>0</v>
      </c>
    </row>
    <row r="1559" customFormat="false" ht="19.5" hidden="false" customHeight="false" outlineLevel="0" collapsed="false">
      <c r="A1559" s="281" t="n">
        <v>45</v>
      </c>
      <c r="B1559" s="232" t="n">
        <v>1000</v>
      </c>
      <c r="C1559" s="247" t="s">
        <v>414</v>
      </c>
      <c r="D1559" s="247"/>
      <c r="E1559" s="248"/>
      <c r="F1559" s="249" t="n">
        <f aca="false">SUM(F1560:F1576)</f>
        <v>19890</v>
      </c>
      <c r="G1559" s="250" t="n">
        <f aca="false">SUM(G1560:G1576)</f>
        <v>0</v>
      </c>
      <c r="H1559" s="250" t="n">
        <f aca="false">SUM(H1560:H1576)</f>
        <v>0</v>
      </c>
      <c r="I1559" s="250" t="n">
        <f aca="false">SUM(I1560:I1576)</f>
        <v>19890</v>
      </c>
      <c r="J1559" s="691" t="n">
        <f aca="false">(IF($E1559&lt;&gt;0,$J$2,IF($I1559&lt;&gt;0,$J$2,"")))</f>
        <v>1</v>
      </c>
      <c r="K1559" s="218"/>
      <c r="L1559" s="388" t="n">
        <f aca="false">SUM(L1560:L1576)</f>
        <v>0</v>
      </c>
      <c r="M1559" s="389" t="n">
        <f aca="false">SUM(M1560:M1576)</f>
        <v>0</v>
      </c>
      <c r="N1559" s="704" t="n">
        <f aca="false">SUM(N1560:N1576)</f>
        <v>19890</v>
      </c>
      <c r="O1559" s="266" t="n">
        <f aca="false">SUM(O1560:O1576)</f>
        <v>-19890</v>
      </c>
      <c r="P1559" s="218"/>
      <c r="Q1559" s="388" t="n">
        <f aca="false">SUM(Q1560:Q1576)</f>
        <v>0</v>
      </c>
      <c r="R1559" s="389" t="n">
        <f aca="false">SUM(R1560:R1576)</f>
        <v>0</v>
      </c>
      <c r="S1559" s="389" t="n">
        <f aca="false">SUM(S1560:S1576)</f>
        <v>19890</v>
      </c>
      <c r="T1559" s="389" t="n">
        <f aca="false">SUM(T1560:T1576)</f>
        <v>-19890</v>
      </c>
      <c r="U1559" s="389" t="n">
        <f aca="false">SUM(U1560:U1576)</f>
        <v>0</v>
      </c>
      <c r="V1559" s="389" t="n">
        <f aca="false">SUM(V1560:V1576)</f>
        <v>0</v>
      </c>
      <c r="W1559" s="266" t="n">
        <f aca="false">SUM(W1560:W1576)</f>
        <v>0</v>
      </c>
      <c r="X1559" s="372" t="n">
        <f aca="false">T1559-U1559-V1559-W1559</f>
        <v>-19890</v>
      </c>
    </row>
    <row r="1560" customFormat="false" ht="19.5" hidden="true" customHeight="false" outlineLevel="0" collapsed="false">
      <c r="A1560" s="281" t="n">
        <v>50</v>
      </c>
      <c r="B1560" s="219"/>
      <c r="C1560" s="255" t="n">
        <v>1011</v>
      </c>
      <c r="D1560" s="391" t="s">
        <v>415</v>
      </c>
      <c r="E1560" s="222"/>
      <c r="F1560" s="270"/>
      <c r="G1560" s="256"/>
      <c r="H1560" s="256"/>
      <c r="I1560" s="225" t="n">
        <f aca="false">F1560+G1560+H1560</f>
        <v>0</v>
      </c>
      <c r="J1560" s="691" t="str">
        <f aca="false">(IF($E1560&lt;&gt;0,$J$2,IF($I1560&lt;&gt;0,$J$2,"")))</f>
        <v/>
      </c>
      <c r="K1560" s="218"/>
      <c r="L1560" s="700"/>
      <c r="M1560" s="701"/>
      <c r="N1560" s="370" t="n">
        <f aca="false">I1560</f>
        <v>0</v>
      </c>
      <c r="O1560" s="702" t="n">
        <f aca="false">L1560+M1560-N1560</f>
        <v>0</v>
      </c>
      <c r="P1560" s="218"/>
      <c r="Q1560" s="700"/>
      <c r="R1560" s="701"/>
      <c r="S1560" s="370" t="n">
        <f aca="false">+IF(+(L1560+M1560)&gt;=I1560,+M1560,+(+I1560-L1560))</f>
        <v>0</v>
      </c>
      <c r="T1560" s="370" t="n">
        <f aca="false">Q1560+R1560-S1560</f>
        <v>0</v>
      </c>
      <c r="U1560" s="701"/>
      <c r="V1560" s="701"/>
      <c r="W1560" s="259"/>
      <c r="X1560" s="372" t="n">
        <f aca="false">T1560-U1560-V1560-W1560</f>
        <v>0</v>
      </c>
    </row>
    <row r="1561" customFormat="false" ht="19.5" hidden="true" customHeight="false" outlineLevel="0" collapsed="false">
      <c r="A1561" s="281" t="n">
        <v>55</v>
      </c>
      <c r="B1561" s="219"/>
      <c r="C1561" s="220" t="n">
        <v>1012</v>
      </c>
      <c r="D1561" s="257" t="s">
        <v>416</v>
      </c>
      <c r="E1561" s="222"/>
      <c r="F1561" s="270"/>
      <c r="G1561" s="256"/>
      <c r="H1561" s="256"/>
      <c r="I1561" s="225" t="n">
        <f aca="false">F1561+G1561+H1561</f>
        <v>0</v>
      </c>
      <c r="J1561" s="691" t="str">
        <f aca="false">(IF($E1561&lt;&gt;0,$J$2,IF($I1561&lt;&gt;0,$J$2,"")))</f>
        <v/>
      </c>
      <c r="K1561" s="218"/>
      <c r="L1561" s="700"/>
      <c r="M1561" s="701"/>
      <c r="N1561" s="370" t="n">
        <f aca="false">I1561</f>
        <v>0</v>
      </c>
      <c r="O1561" s="702" t="n">
        <f aca="false">L1561+M1561-N1561</f>
        <v>0</v>
      </c>
      <c r="P1561" s="218"/>
      <c r="Q1561" s="700"/>
      <c r="R1561" s="701"/>
      <c r="S1561" s="370" t="n">
        <f aca="false">+IF(+(L1561+M1561)&gt;=I1561,+M1561,+(+I1561-L1561))</f>
        <v>0</v>
      </c>
      <c r="T1561" s="370" t="n">
        <f aca="false">Q1561+R1561-S1561</f>
        <v>0</v>
      </c>
      <c r="U1561" s="701"/>
      <c r="V1561" s="701"/>
      <c r="W1561" s="259"/>
      <c r="X1561" s="372" t="n">
        <f aca="false">T1561-U1561-V1561-W1561</f>
        <v>0</v>
      </c>
    </row>
    <row r="1562" customFormat="false" ht="19.5" hidden="true" customHeight="false" outlineLevel="0" collapsed="false">
      <c r="A1562" s="281" t="n">
        <v>60</v>
      </c>
      <c r="B1562" s="219"/>
      <c r="C1562" s="220" t="n">
        <v>1013</v>
      </c>
      <c r="D1562" s="257" t="s">
        <v>417</v>
      </c>
      <c r="E1562" s="222"/>
      <c r="F1562" s="270"/>
      <c r="G1562" s="256"/>
      <c r="H1562" s="256"/>
      <c r="I1562" s="225" t="n">
        <f aca="false">F1562+G1562+H1562</f>
        <v>0</v>
      </c>
      <c r="J1562" s="691" t="str">
        <f aca="false">(IF($E1562&lt;&gt;0,$J$2,IF($I1562&lt;&gt;0,$J$2,"")))</f>
        <v/>
      </c>
      <c r="K1562" s="218"/>
      <c r="L1562" s="700"/>
      <c r="M1562" s="701"/>
      <c r="N1562" s="370" t="n">
        <f aca="false">I1562</f>
        <v>0</v>
      </c>
      <c r="O1562" s="702" t="n">
        <f aca="false">L1562+M1562-N1562</f>
        <v>0</v>
      </c>
      <c r="P1562" s="218"/>
      <c r="Q1562" s="700"/>
      <c r="R1562" s="701"/>
      <c r="S1562" s="370" t="n">
        <f aca="false">+IF(+(L1562+M1562)&gt;=I1562,+M1562,+(+I1562-L1562))</f>
        <v>0</v>
      </c>
      <c r="T1562" s="370" t="n">
        <f aca="false">Q1562+R1562-S1562</f>
        <v>0</v>
      </c>
      <c r="U1562" s="701"/>
      <c r="V1562" s="701"/>
      <c r="W1562" s="259"/>
      <c r="X1562" s="372" t="n">
        <f aca="false">T1562-U1562-V1562-W1562</f>
        <v>0</v>
      </c>
    </row>
    <row r="1563" customFormat="false" ht="36" hidden="true" customHeight="true" outlineLevel="0" collapsed="false">
      <c r="A1563" s="280" t="n">
        <v>65</v>
      </c>
      <c r="B1563" s="219"/>
      <c r="C1563" s="220" t="n">
        <v>1014</v>
      </c>
      <c r="D1563" s="257" t="s">
        <v>418</v>
      </c>
      <c r="E1563" s="222"/>
      <c r="F1563" s="270"/>
      <c r="G1563" s="256"/>
      <c r="H1563" s="256"/>
      <c r="I1563" s="225" t="n">
        <f aca="false">F1563+G1563+H1563</f>
        <v>0</v>
      </c>
      <c r="J1563" s="691" t="str">
        <f aca="false">(IF($E1563&lt;&gt;0,$J$2,IF($I1563&lt;&gt;0,$J$2,"")))</f>
        <v/>
      </c>
      <c r="K1563" s="218"/>
      <c r="L1563" s="700"/>
      <c r="M1563" s="701"/>
      <c r="N1563" s="370" t="n">
        <f aca="false">I1563</f>
        <v>0</v>
      </c>
      <c r="O1563" s="702" t="n">
        <f aca="false">L1563+M1563-N1563</f>
        <v>0</v>
      </c>
      <c r="P1563" s="218"/>
      <c r="Q1563" s="700"/>
      <c r="R1563" s="701"/>
      <c r="S1563" s="370" t="n">
        <f aca="false">+IF(+(L1563+M1563)&gt;=I1563,+M1563,+(+I1563-L1563))</f>
        <v>0</v>
      </c>
      <c r="T1563" s="370" t="n">
        <f aca="false">Q1563+R1563-S1563</f>
        <v>0</v>
      </c>
      <c r="U1563" s="701"/>
      <c r="V1563" s="701"/>
      <c r="W1563" s="259"/>
      <c r="X1563" s="372" t="n">
        <f aca="false">T1563-U1563-V1563-W1563</f>
        <v>0</v>
      </c>
    </row>
    <row r="1564" customFormat="false" ht="19.5" hidden="false" customHeight="false" outlineLevel="0" collapsed="false">
      <c r="A1564" s="281" t="n">
        <v>70</v>
      </c>
      <c r="B1564" s="219"/>
      <c r="C1564" s="220" t="n">
        <v>1015</v>
      </c>
      <c r="D1564" s="257" t="s">
        <v>419</v>
      </c>
      <c r="E1564" s="222"/>
      <c r="F1564" s="270" t="n">
        <v>2390</v>
      </c>
      <c r="G1564" s="256" t="n">
        <v>0</v>
      </c>
      <c r="H1564" s="256" t="n">
        <v>0</v>
      </c>
      <c r="I1564" s="225" t="n">
        <f aca="false">F1564+G1564+H1564</f>
        <v>2390</v>
      </c>
      <c r="J1564" s="691" t="n">
        <f aca="false">(IF($E1564&lt;&gt;0,$J$2,IF($I1564&lt;&gt;0,$J$2,"")))</f>
        <v>1</v>
      </c>
      <c r="K1564" s="218"/>
      <c r="L1564" s="700"/>
      <c r="M1564" s="701"/>
      <c r="N1564" s="370" t="n">
        <f aca="false">I1564</f>
        <v>2390</v>
      </c>
      <c r="O1564" s="702" t="n">
        <f aca="false">L1564+M1564-N1564</f>
        <v>-2390</v>
      </c>
      <c r="P1564" s="218"/>
      <c r="Q1564" s="700"/>
      <c r="R1564" s="701"/>
      <c r="S1564" s="370" t="n">
        <f aca="false">+IF(+(L1564+M1564)&gt;=I1564,+M1564,+(+I1564-L1564))</f>
        <v>2390</v>
      </c>
      <c r="T1564" s="370" t="n">
        <f aca="false">Q1564+R1564-S1564</f>
        <v>-2390</v>
      </c>
      <c r="U1564" s="701"/>
      <c r="V1564" s="701"/>
      <c r="W1564" s="259"/>
      <c r="X1564" s="372" t="n">
        <f aca="false">T1564-U1564-V1564-W1564</f>
        <v>-2390</v>
      </c>
    </row>
    <row r="1565" customFormat="false" ht="19.5" hidden="false" customHeight="false" outlineLevel="0" collapsed="false">
      <c r="A1565" s="281" t="n">
        <v>75</v>
      </c>
      <c r="B1565" s="219"/>
      <c r="C1565" s="220" t="n">
        <v>1016</v>
      </c>
      <c r="D1565" s="257" t="s">
        <v>420</v>
      </c>
      <c r="E1565" s="222"/>
      <c r="F1565" s="270" t="n">
        <v>8525</v>
      </c>
      <c r="G1565" s="256" t="n">
        <v>0</v>
      </c>
      <c r="H1565" s="256" t="n">
        <v>0</v>
      </c>
      <c r="I1565" s="225" t="n">
        <f aca="false">F1565+G1565+H1565</f>
        <v>8525</v>
      </c>
      <c r="J1565" s="691" t="n">
        <f aca="false">(IF($E1565&lt;&gt;0,$J$2,IF($I1565&lt;&gt;0,$J$2,"")))</f>
        <v>1</v>
      </c>
      <c r="K1565" s="218"/>
      <c r="L1565" s="700"/>
      <c r="M1565" s="701"/>
      <c r="N1565" s="370" t="n">
        <f aca="false">I1565</f>
        <v>8525</v>
      </c>
      <c r="O1565" s="702" t="n">
        <f aca="false">L1565+M1565-N1565</f>
        <v>-8525</v>
      </c>
      <c r="P1565" s="218"/>
      <c r="Q1565" s="700"/>
      <c r="R1565" s="701"/>
      <c r="S1565" s="370" t="n">
        <f aca="false">+IF(+(L1565+M1565)&gt;=I1565,+M1565,+(+I1565-L1565))</f>
        <v>8525</v>
      </c>
      <c r="T1565" s="370" t="n">
        <f aca="false">Q1565+R1565-S1565</f>
        <v>-8525</v>
      </c>
      <c r="U1565" s="701"/>
      <c r="V1565" s="701"/>
      <c r="W1565" s="259"/>
      <c r="X1565" s="372" t="n">
        <f aca="false">T1565-U1565-V1565-W1565</f>
        <v>-8525</v>
      </c>
    </row>
    <row r="1566" customFormat="false" ht="19.5" hidden="false" customHeight="false" outlineLevel="0" collapsed="false">
      <c r="A1566" s="281" t="n">
        <v>80</v>
      </c>
      <c r="B1566" s="238"/>
      <c r="C1566" s="392" t="n">
        <v>1020</v>
      </c>
      <c r="D1566" s="393" t="s">
        <v>421</v>
      </c>
      <c r="E1566" s="222"/>
      <c r="F1566" s="270" t="n">
        <v>7475</v>
      </c>
      <c r="G1566" s="256" t="n">
        <v>0</v>
      </c>
      <c r="H1566" s="256" t="n">
        <v>0</v>
      </c>
      <c r="I1566" s="225" t="n">
        <f aca="false">F1566+G1566+H1566</f>
        <v>7475</v>
      </c>
      <c r="J1566" s="691" t="n">
        <f aca="false">(IF($E1566&lt;&gt;0,$J$2,IF($I1566&lt;&gt;0,$J$2,"")))</f>
        <v>1</v>
      </c>
      <c r="K1566" s="218"/>
      <c r="L1566" s="700"/>
      <c r="M1566" s="701"/>
      <c r="N1566" s="370" t="n">
        <f aca="false">I1566</f>
        <v>7475</v>
      </c>
      <c r="O1566" s="702" t="n">
        <f aca="false">L1566+M1566-N1566</f>
        <v>-7475</v>
      </c>
      <c r="P1566" s="218"/>
      <c r="Q1566" s="700"/>
      <c r="R1566" s="701"/>
      <c r="S1566" s="370" t="n">
        <f aca="false">+IF(+(L1566+M1566)&gt;=I1566,+M1566,+(+I1566-L1566))</f>
        <v>7475</v>
      </c>
      <c r="T1566" s="370" t="n">
        <f aca="false">Q1566+R1566-S1566</f>
        <v>-7475</v>
      </c>
      <c r="U1566" s="701"/>
      <c r="V1566" s="701"/>
      <c r="W1566" s="259"/>
      <c r="X1566" s="372" t="n">
        <f aca="false">T1566-U1566-V1566-W1566</f>
        <v>-7475</v>
      </c>
    </row>
    <row r="1567" customFormat="false" ht="19.5" hidden="true" customHeight="false" outlineLevel="0" collapsed="false">
      <c r="A1567" s="281" t="n">
        <v>85</v>
      </c>
      <c r="B1567" s="219"/>
      <c r="C1567" s="220" t="n">
        <v>1030</v>
      </c>
      <c r="D1567" s="257" t="s">
        <v>422</v>
      </c>
      <c r="E1567" s="222"/>
      <c r="F1567" s="270"/>
      <c r="G1567" s="256"/>
      <c r="H1567" s="256"/>
      <c r="I1567" s="225" t="n">
        <f aca="false">F1567+G1567+H1567</f>
        <v>0</v>
      </c>
      <c r="J1567" s="691" t="str">
        <f aca="false">(IF($E1567&lt;&gt;0,$J$2,IF($I1567&lt;&gt;0,$J$2,"")))</f>
        <v/>
      </c>
      <c r="K1567" s="218"/>
      <c r="L1567" s="700"/>
      <c r="M1567" s="701"/>
      <c r="N1567" s="370" t="n">
        <f aca="false">I1567</f>
        <v>0</v>
      </c>
      <c r="O1567" s="702" t="n">
        <f aca="false">L1567+M1567-N1567</f>
        <v>0</v>
      </c>
      <c r="P1567" s="218"/>
      <c r="Q1567" s="700"/>
      <c r="R1567" s="701"/>
      <c r="S1567" s="370" t="n">
        <f aca="false">+IF(+(L1567+M1567)&gt;=I1567,+M1567,+(+I1567-L1567))</f>
        <v>0</v>
      </c>
      <c r="T1567" s="370" t="n">
        <f aca="false">Q1567+R1567-S1567</f>
        <v>0</v>
      </c>
      <c r="U1567" s="701"/>
      <c r="V1567" s="701"/>
      <c r="W1567" s="259"/>
      <c r="X1567" s="372" t="n">
        <f aca="false">T1567-U1567-V1567-W1567</f>
        <v>0</v>
      </c>
    </row>
    <row r="1568" customFormat="false" ht="19.5" hidden="true" customHeight="false" outlineLevel="0" collapsed="false">
      <c r="A1568" s="281" t="n">
        <v>90</v>
      </c>
      <c r="B1568" s="219"/>
      <c r="C1568" s="392" t="n">
        <v>1051</v>
      </c>
      <c r="D1568" s="394" t="s">
        <v>423</v>
      </c>
      <c r="E1568" s="222"/>
      <c r="F1568" s="270"/>
      <c r="G1568" s="256"/>
      <c r="H1568" s="256"/>
      <c r="I1568" s="225" t="n">
        <f aca="false">F1568+G1568+H1568</f>
        <v>0</v>
      </c>
      <c r="J1568" s="691" t="str">
        <f aca="false">(IF($E1568&lt;&gt;0,$J$2,IF($I1568&lt;&gt;0,$J$2,"")))</f>
        <v/>
      </c>
      <c r="K1568" s="218"/>
      <c r="L1568" s="700"/>
      <c r="M1568" s="701"/>
      <c r="N1568" s="370" t="n">
        <f aca="false">I1568</f>
        <v>0</v>
      </c>
      <c r="O1568" s="702" t="n">
        <f aca="false">L1568+M1568-N1568</f>
        <v>0</v>
      </c>
      <c r="P1568" s="218"/>
      <c r="Q1568" s="371"/>
      <c r="R1568" s="400"/>
      <c r="S1568" s="400"/>
      <c r="T1568" s="400"/>
      <c r="U1568" s="400"/>
      <c r="V1568" s="400"/>
      <c r="W1568" s="703"/>
      <c r="X1568" s="372" t="n">
        <f aca="false">T1568-U1568-V1568-W1568</f>
        <v>0</v>
      </c>
    </row>
    <row r="1569" customFormat="false" ht="19.5" hidden="true" customHeight="false" outlineLevel="0" collapsed="false">
      <c r="A1569" s="280" t="n">
        <v>115</v>
      </c>
      <c r="B1569" s="219"/>
      <c r="C1569" s="220" t="n">
        <v>1052</v>
      </c>
      <c r="D1569" s="257" t="s">
        <v>424</v>
      </c>
      <c r="E1569" s="222"/>
      <c r="F1569" s="270"/>
      <c r="G1569" s="256"/>
      <c r="H1569" s="256"/>
      <c r="I1569" s="225" t="n">
        <f aca="false">F1569+G1569+H1569</f>
        <v>0</v>
      </c>
      <c r="J1569" s="691" t="str">
        <f aca="false">(IF($E1569&lt;&gt;0,$J$2,IF($I1569&lt;&gt;0,$J$2,"")))</f>
        <v/>
      </c>
      <c r="K1569" s="218"/>
      <c r="L1569" s="700"/>
      <c r="M1569" s="701"/>
      <c r="N1569" s="370" t="n">
        <f aca="false">I1569</f>
        <v>0</v>
      </c>
      <c r="O1569" s="702" t="n">
        <f aca="false">L1569+M1569-N1569</f>
        <v>0</v>
      </c>
      <c r="P1569" s="218"/>
      <c r="Q1569" s="371"/>
      <c r="R1569" s="400"/>
      <c r="S1569" s="400"/>
      <c r="T1569" s="400"/>
      <c r="U1569" s="400"/>
      <c r="V1569" s="400"/>
      <c r="W1569" s="703"/>
      <c r="X1569" s="372" t="n">
        <f aca="false">T1569-U1569-V1569-W1569</f>
        <v>0</v>
      </c>
    </row>
    <row r="1570" customFormat="false" ht="32.25" hidden="true" customHeight="false" outlineLevel="0" collapsed="false">
      <c r="A1570" s="280" t="n">
        <v>125</v>
      </c>
      <c r="B1570" s="219"/>
      <c r="C1570" s="395" t="n">
        <v>1053</v>
      </c>
      <c r="D1570" s="396" t="s">
        <v>425</v>
      </c>
      <c r="E1570" s="222"/>
      <c r="F1570" s="270"/>
      <c r="G1570" s="256"/>
      <c r="H1570" s="256"/>
      <c r="I1570" s="225" t="n">
        <f aca="false">F1570+G1570+H1570</f>
        <v>0</v>
      </c>
      <c r="J1570" s="691" t="str">
        <f aca="false">(IF($E1570&lt;&gt;0,$J$2,IF($I1570&lt;&gt;0,$J$2,"")))</f>
        <v/>
      </c>
      <c r="K1570" s="218"/>
      <c r="L1570" s="700"/>
      <c r="M1570" s="701"/>
      <c r="N1570" s="370" t="n">
        <f aca="false">I1570</f>
        <v>0</v>
      </c>
      <c r="O1570" s="702" t="n">
        <f aca="false">L1570+M1570-N1570</f>
        <v>0</v>
      </c>
      <c r="P1570" s="218"/>
      <c r="Q1570" s="371"/>
      <c r="R1570" s="400"/>
      <c r="S1570" s="400"/>
      <c r="T1570" s="400"/>
      <c r="U1570" s="400"/>
      <c r="V1570" s="400"/>
      <c r="W1570" s="703"/>
      <c r="X1570" s="372" t="n">
        <f aca="false">T1570-U1570-V1570-W1570</f>
        <v>0</v>
      </c>
    </row>
    <row r="1571" customFormat="false" ht="19.5" hidden="false" customHeight="false" outlineLevel="0" collapsed="false">
      <c r="A1571" s="281" t="n">
        <v>130</v>
      </c>
      <c r="B1571" s="219"/>
      <c r="C1571" s="220" t="n">
        <v>1062</v>
      </c>
      <c r="D1571" s="226" t="s">
        <v>426</v>
      </c>
      <c r="E1571" s="222"/>
      <c r="F1571" s="270" t="n">
        <v>1500</v>
      </c>
      <c r="G1571" s="256" t="n">
        <v>0</v>
      </c>
      <c r="H1571" s="256" t="n">
        <v>0</v>
      </c>
      <c r="I1571" s="225" t="n">
        <f aca="false">F1571+G1571+H1571</f>
        <v>1500</v>
      </c>
      <c r="J1571" s="691" t="n">
        <f aca="false">(IF($E1571&lt;&gt;0,$J$2,IF($I1571&lt;&gt;0,$J$2,"")))</f>
        <v>1</v>
      </c>
      <c r="K1571" s="218"/>
      <c r="L1571" s="700"/>
      <c r="M1571" s="701"/>
      <c r="N1571" s="370" t="n">
        <f aca="false">I1571</f>
        <v>1500</v>
      </c>
      <c r="O1571" s="702" t="n">
        <f aca="false">L1571+M1571-N1571</f>
        <v>-1500</v>
      </c>
      <c r="P1571" s="218"/>
      <c r="Q1571" s="700"/>
      <c r="R1571" s="701"/>
      <c r="S1571" s="370" t="n">
        <f aca="false">+IF(+(L1571+M1571)&gt;=I1571,+M1571,+(+I1571-L1571))</f>
        <v>1500</v>
      </c>
      <c r="T1571" s="370" t="n">
        <f aca="false">Q1571+R1571-S1571</f>
        <v>-1500</v>
      </c>
      <c r="U1571" s="701"/>
      <c r="V1571" s="701"/>
      <c r="W1571" s="259"/>
      <c r="X1571" s="372" t="n">
        <f aca="false">T1571-U1571-V1571-W1571</f>
        <v>-1500</v>
      </c>
    </row>
    <row r="1572" customFormat="false" ht="19.5" hidden="true" customHeight="false" outlineLevel="0" collapsed="false">
      <c r="A1572" s="281" t="n">
        <v>135</v>
      </c>
      <c r="B1572" s="219"/>
      <c r="C1572" s="220" t="n">
        <v>1063</v>
      </c>
      <c r="D1572" s="226" t="s">
        <v>743</v>
      </c>
      <c r="E1572" s="222"/>
      <c r="F1572" s="270"/>
      <c r="G1572" s="256"/>
      <c r="H1572" s="256"/>
      <c r="I1572" s="225" t="n">
        <f aca="false">F1572+G1572+H1572</f>
        <v>0</v>
      </c>
      <c r="J1572" s="691" t="str">
        <f aca="false">(IF($E1572&lt;&gt;0,$J$2,IF($I1572&lt;&gt;0,$J$2,"")))</f>
        <v/>
      </c>
      <c r="K1572" s="218"/>
      <c r="L1572" s="700"/>
      <c r="M1572" s="701"/>
      <c r="N1572" s="370" t="n">
        <f aca="false">I1572</f>
        <v>0</v>
      </c>
      <c r="O1572" s="702" t="n">
        <f aca="false">L1572+M1572-N1572</f>
        <v>0</v>
      </c>
      <c r="P1572" s="218"/>
      <c r="Q1572" s="371"/>
      <c r="R1572" s="400"/>
      <c r="S1572" s="400"/>
      <c r="T1572" s="400"/>
      <c r="U1572" s="400"/>
      <c r="V1572" s="400"/>
      <c r="W1572" s="703"/>
      <c r="X1572" s="372" t="n">
        <f aca="false">T1572-U1572-V1572-W1572</f>
        <v>0</v>
      </c>
    </row>
    <row r="1573" customFormat="false" ht="19.5" hidden="true" customHeight="false" outlineLevel="0" collapsed="false">
      <c r="A1573" s="281" t="n">
        <v>140</v>
      </c>
      <c r="B1573" s="219"/>
      <c r="C1573" s="395" t="n">
        <v>1069</v>
      </c>
      <c r="D1573" s="397" t="s">
        <v>428</v>
      </c>
      <c r="E1573" s="222"/>
      <c r="F1573" s="270"/>
      <c r="G1573" s="256"/>
      <c r="H1573" s="256"/>
      <c r="I1573" s="225" t="n">
        <f aca="false">F1573+G1573+H1573</f>
        <v>0</v>
      </c>
      <c r="J1573" s="691" t="str">
        <f aca="false">(IF($E1573&lt;&gt;0,$J$2,IF($I1573&lt;&gt;0,$J$2,"")))</f>
        <v/>
      </c>
      <c r="K1573" s="218"/>
      <c r="L1573" s="700"/>
      <c r="M1573" s="701"/>
      <c r="N1573" s="370" t="n">
        <f aca="false">I1573</f>
        <v>0</v>
      </c>
      <c r="O1573" s="702" t="n">
        <f aca="false">L1573+M1573-N1573</f>
        <v>0</v>
      </c>
      <c r="P1573" s="218"/>
      <c r="Q1573" s="700"/>
      <c r="R1573" s="701"/>
      <c r="S1573" s="370" t="n">
        <f aca="false">+IF(+(L1573+M1573)&gt;=I1573,+M1573,+(+I1573-L1573))</f>
        <v>0</v>
      </c>
      <c r="T1573" s="370" t="n">
        <f aca="false">Q1573+R1573-S1573</f>
        <v>0</v>
      </c>
      <c r="U1573" s="701"/>
      <c r="V1573" s="701"/>
      <c r="W1573" s="259"/>
      <c r="X1573" s="372" t="n">
        <f aca="false">T1573-U1573-V1573-W1573</f>
        <v>0</v>
      </c>
    </row>
    <row r="1574" customFormat="false" ht="32.25" hidden="true" customHeight="false" outlineLevel="0" collapsed="false">
      <c r="A1574" s="281" t="n">
        <v>145</v>
      </c>
      <c r="B1574" s="238"/>
      <c r="C1574" s="220" t="n">
        <v>1091</v>
      </c>
      <c r="D1574" s="257" t="s">
        <v>429</v>
      </c>
      <c r="E1574" s="222"/>
      <c r="F1574" s="270"/>
      <c r="G1574" s="256"/>
      <c r="H1574" s="256"/>
      <c r="I1574" s="225" t="n">
        <f aca="false">F1574+G1574+H1574</f>
        <v>0</v>
      </c>
      <c r="J1574" s="691" t="str">
        <f aca="false">(IF($E1574&lt;&gt;0,$J$2,IF($I1574&lt;&gt;0,$J$2,"")))</f>
        <v/>
      </c>
      <c r="K1574" s="218"/>
      <c r="L1574" s="700"/>
      <c r="M1574" s="701"/>
      <c r="N1574" s="370" t="n">
        <f aca="false">I1574</f>
        <v>0</v>
      </c>
      <c r="O1574" s="702" t="n">
        <f aca="false">L1574+M1574-N1574</f>
        <v>0</v>
      </c>
      <c r="P1574" s="218"/>
      <c r="Q1574" s="700"/>
      <c r="R1574" s="701"/>
      <c r="S1574" s="370" t="n">
        <f aca="false">+IF(+(L1574+M1574)&gt;=I1574,+M1574,+(+I1574-L1574))</f>
        <v>0</v>
      </c>
      <c r="T1574" s="370" t="n">
        <f aca="false">Q1574+R1574-S1574</f>
        <v>0</v>
      </c>
      <c r="U1574" s="701"/>
      <c r="V1574" s="701"/>
      <c r="W1574" s="259"/>
      <c r="X1574" s="372" t="n">
        <f aca="false">T1574-U1574-V1574-W1574</f>
        <v>0</v>
      </c>
    </row>
    <row r="1575" customFormat="false" ht="19.5" hidden="true" customHeight="false" outlineLevel="0" collapsed="false">
      <c r="A1575" s="281" t="n">
        <v>150</v>
      </c>
      <c r="B1575" s="219"/>
      <c r="C1575" s="220" t="n">
        <v>1092</v>
      </c>
      <c r="D1575" s="257" t="s">
        <v>430</v>
      </c>
      <c r="E1575" s="222"/>
      <c r="F1575" s="270"/>
      <c r="G1575" s="256"/>
      <c r="H1575" s="256"/>
      <c r="I1575" s="225" t="n">
        <f aca="false">F1575+G1575+H1575</f>
        <v>0</v>
      </c>
      <c r="J1575" s="691" t="str">
        <f aca="false">(IF($E1575&lt;&gt;0,$J$2,IF($I1575&lt;&gt;0,$J$2,"")))</f>
        <v/>
      </c>
      <c r="K1575" s="218"/>
      <c r="L1575" s="700"/>
      <c r="M1575" s="701"/>
      <c r="N1575" s="370" t="n">
        <f aca="false">I1575</f>
        <v>0</v>
      </c>
      <c r="O1575" s="702" t="n">
        <f aca="false">L1575+M1575-N1575</f>
        <v>0</v>
      </c>
      <c r="P1575" s="218"/>
      <c r="Q1575" s="371"/>
      <c r="R1575" s="400"/>
      <c r="S1575" s="400"/>
      <c r="T1575" s="400"/>
      <c r="U1575" s="400"/>
      <c r="V1575" s="400"/>
      <c r="W1575" s="703"/>
      <c r="X1575" s="372" t="n">
        <f aca="false">T1575-U1575-V1575-W1575</f>
        <v>0</v>
      </c>
    </row>
    <row r="1576" customFormat="false" ht="19.5" hidden="true" customHeight="false" outlineLevel="0" collapsed="false">
      <c r="A1576" s="281" t="n">
        <v>155</v>
      </c>
      <c r="B1576" s="219"/>
      <c r="C1576" s="244" t="n">
        <v>1098</v>
      </c>
      <c r="D1576" s="261" t="s">
        <v>431</v>
      </c>
      <c r="E1576" s="222"/>
      <c r="F1576" s="270"/>
      <c r="G1576" s="256"/>
      <c r="H1576" s="256"/>
      <c r="I1576" s="225" t="n">
        <f aca="false">F1576+G1576+H1576</f>
        <v>0</v>
      </c>
      <c r="J1576" s="691" t="str">
        <f aca="false">(IF($E1576&lt;&gt;0,$J$2,IF($I1576&lt;&gt;0,$J$2,"")))</f>
        <v/>
      </c>
      <c r="K1576" s="218"/>
      <c r="L1576" s="700"/>
      <c r="M1576" s="701"/>
      <c r="N1576" s="370" t="n">
        <f aca="false">I1576</f>
        <v>0</v>
      </c>
      <c r="O1576" s="702" t="n">
        <f aca="false">L1576+M1576-N1576</f>
        <v>0</v>
      </c>
      <c r="P1576" s="218"/>
      <c r="Q1576" s="700"/>
      <c r="R1576" s="701"/>
      <c r="S1576" s="370" t="n">
        <f aca="false">+IF(+(L1576+M1576)&gt;=I1576,+M1576,+(+I1576-L1576))</f>
        <v>0</v>
      </c>
      <c r="T1576" s="370" t="n">
        <f aca="false">Q1576+R1576-S1576</f>
        <v>0</v>
      </c>
      <c r="U1576" s="701"/>
      <c r="V1576" s="701"/>
      <c r="W1576" s="259"/>
      <c r="X1576" s="372" t="n">
        <f aca="false">T1576-U1576-V1576-W1576</f>
        <v>0</v>
      </c>
    </row>
    <row r="1577" customFormat="false" ht="19.5" hidden="true" customHeight="false" outlineLevel="0" collapsed="false">
      <c r="A1577" s="281" t="n">
        <v>160</v>
      </c>
      <c r="B1577" s="232" t="n">
        <v>1900</v>
      </c>
      <c r="C1577" s="398" t="s">
        <v>442</v>
      </c>
      <c r="D1577" s="398"/>
      <c r="E1577" s="248"/>
      <c r="F1577" s="249" t="n">
        <f aca="false">SUM(F1578:F1580)</f>
        <v>0</v>
      </c>
      <c r="G1577" s="250" t="n">
        <f aca="false">SUM(G1578:G1580)</f>
        <v>0</v>
      </c>
      <c r="H1577" s="250" t="n">
        <f aca="false">SUM(H1578:H1580)</f>
        <v>0</v>
      </c>
      <c r="I1577" s="250" t="n">
        <f aca="false">SUM(I1578:I1580)</f>
        <v>0</v>
      </c>
      <c r="J1577" s="691" t="str">
        <f aca="false">(IF($E1577&lt;&gt;0,$J$2,IF($I1577&lt;&gt;0,$J$2,"")))</f>
        <v/>
      </c>
      <c r="K1577" s="218"/>
      <c r="L1577" s="388" t="n">
        <f aca="false">SUM(L1578:L1580)</f>
        <v>0</v>
      </c>
      <c r="M1577" s="389" t="n">
        <f aca="false">SUM(M1578:M1580)</f>
        <v>0</v>
      </c>
      <c r="N1577" s="704" t="n">
        <f aca="false">SUM(N1578:N1580)</f>
        <v>0</v>
      </c>
      <c r="O1577" s="266" t="n">
        <f aca="false">SUM(O1578:O1580)</f>
        <v>0</v>
      </c>
      <c r="P1577" s="218"/>
      <c r="Q1577" s="390"/>
      <c r="R1577" s="412"/>
      <c r="S1577" s="412"/>
      <c r="T1577" s="412"/>
      <c r="U1577" s="412"/>
      <c r="V1577" s="412"/>
      <c r="W1577" s="260"/>
      <c r="X1577" s="372" t="n">
        <f aca="false">T1577-U1577-V1577-W1577</f>
        <v>0</v>
      </c>
    </row>
    <row r="1578" customFormat="false" ht="19.5" hidden="true" customHeight="false" outlineLevel="0" collapsed="false">
      <c r="A1578" s="281" t="n">
        <v>165</v>
      </c>
      <c r="B1578" s="219"/>
      <c r="C1578" s="255" t="n">
        <v>1901</v>
      </c>
      <c r="D1578" s="221" t="s">
        <v>433</v>
      </c>
      <c r="E1578" s="222"/>
      <c r="F1578" s="270"/>
      <c r="G1578" s="256"/>
      <c r="H1578" s="256"/>
      <c r="I1578" s="225" t="n">
        <f aca="false">F1578+G1578+H1578</f>
        <v>0</v>
      </c>
      <c r="J1578" s="691" t="str">
        <f aca="false">(IF($E1578&lt;&gt;0,$J$2,IF($I1578&lt;&gt;0,$J$2,"")))</f>
        <v/>
      </c>
      <c r="K1578" s="218"/>
      <c r="L1578" s="700"/>
      <c r="M1578" s="701"/>
      <c r="N1578" s="370" t="n">
        <f aca="false">I1578</f>
        <v>0</v>
      </c>
      <c r="O1578" s="702" t="n">
        <f aca="false">L1578+M1578-N1578</f>
        <v>0</v>
      </c>
      <c r="P1578" s="218"/>
      <c r="Q1578" s="371"/>
      <c r="R1578" s="400"/>
      <c r="S1578" s="400"/>
      <c r="T1578" s="400"/>
      <c r="U1578" s="400"/>
      <c r="V1578" s="400"/>
      <c r="W1578" s="703"/>
      <c r="X1578" s="372" t="n">
        <f aca="false">T1578-U1578-V1578-W1578</f>
        <v>0</v>
      </c>
    </row>
    <row r="1579" customFormat="false" ht="19.5" hidden="true" customHeight="false" outlineLevel="0" collapsed="false">
      <c r="A1579" s="281" t="n">
        <v>175</v>
      </c>
      <c r="B1579" s="219"/>
      <c r="C1579" s="220" t="n">
        <v>1981</v>
      </c>
      <c r="D1579" s="226" t="s">
        <v>434</v>
      </c>
      <c r="E1579" s="222"/>
      <c r="F1579" s="270"/>
      <c r="G1579" s="256"/>
      <c r="H1579" s="256"/>
      <c r="I1579" s="225" t="n">
        <f aca="false">F1579+G1579+H1579</f>
        <v>0</v>
      </c>
      <c r="J1579" s="691" t="str">
        <f aca="false">(IF($E1579&lt;&gt;0,$J$2,IF($I1579&lt;&gt;0,$J$2,"")))</f>
        <v/>
      </c>
      <c r="K1579" s="218"/>
      <c r="L1579" s="700"/>
      <c r="M1579" s="701"/>
      <c r="N1579" s="370" t="n">
        <f aca="false">I1579</f>
        <v>0</v>
      </c>
      <c r="O1579" s="702" t="n">
        <f aca="false">L1579+M1579-N1579</f>
        <v>0</v>
      </c>
      <c r="P1579" s="218"/>
      <c r="Q1579" s="371"/>
      <c r="R1579" s="400"/>
      <c r="S1579" s="400"/>
      <c r="T1579" s="400"/>
      <c r="U1579" s="400"/>
      <c r="V1579" s="400"/>
      <c r="W1579" s="703"/>
      <c r="X1579" s="372" t="n">
        <f aca="false">T1579-U1579-V1579-W1579</f>
        <v>0</v>
      </c>
    </row>
    <row r="1580" customFormat="false" ht="19.5" hidden="true" customHeight="false" outlineLevel="0" collapsed="false">
      <c r="A1580" s="281" t="n">
        <v>180</v>
      </c>
      <c r="B1580" s="219"/>
      <c r="C1580" s="244" t="n">
        <v>1991</v>
      </c>
      <c r="D1580" s="239" t="s">
        <v>435</v>
      </c>
      <c r="E1580" s="222"/>
      <c r="F1580" s="270"/>
      <c r="G1580" s="256"/>
      <c r="H1580" s="256"/>
      <c r="I1580" s="225" t="n">
        <f aca="false">F1580+G1580+H1580</f>
        <v>0</v>
      </c>
      <c r="J1580" s="691" t="str">
        <f aca="false">(IF($E1580&lt;&gt;0,$J$2,IF($I1580&lt;&gt;0,$J$2,"")))</f>
        <v/>
      </c>
      <c r="K1580" s="218"/>
      <c r="L1580" s="700"/>
      <c r="M1580" s="701"/>
      <c r="N1580" s="370" t="n">
        <f aca="false">I1580</f>
        <v>0</v>
      </c>
      <c r="O1580" s="702" t="n">
        <f aca="false">L1580+M1580-N1580</f>
        <v>0</v>
      </c>
      <c r="P1580" s="218"/>
      <c r="Q1580" s="371"/>
      <c r="R1580" s="400"/>
      <c r="S1580" s="400"/>
      <c r="T1580" s="400"/>
      <c r="U1580" s="400"/>
      <c r="V1580" s="400"/>
      <c r="W1580" s="703"/>
      <c r="X1580" s="372" t="n">
        <f aca="false">T1580-U1580-V1580-W1580</f>
        <v>0</v>
      </c>
    </row>
    <row r="1581" customFormat="false" ht="19.5" hidden="true" customHeight="false" outlineLevel="0" collapsed="false">
      <c r="A1581" s="281" t="n">
        <v>185</v>
      </c>
      <c r="B1581" s="232" t="n">
        <v>2100</v>
      </c>
      <c r="C1581" s="398" t="s">
        <v>436</v>
      </c>
      <c r="D1581" s="398"/>
      <c r="E1581" s="248"/>
      <c r="F1581" s="249" t="n">
        <f aca="false">SUM(F1582:F1586)</f>
        <v>0</v>
      </c>
      <c r="G1581" s="250" t="n">
        <f aca="false">SUM(G1582:G1586)</f>
        <v>0</v>
      </c>
      <c r="H1581" s="250" t="n">
        <f aca="false">SUM(H1582:H1586)</f>
        <v>0</v>
      </c>
      <c r="I1581" s="250" t="n">
        <f aca="false">SUM(I1582:I1586)</f>
        <v>0</v>
      </c>
      <c r="J1581" s="691" t="str">
        <f aca="false">(IF($E1581&lt;&gt;0,$J$2,IF($I1581&lt;&gt;0,$J$2,"")))</f>
        <v/>
      </c>
      <c r="K1581" s="218"/>
      <c r="L1581" s="388" t="n">
        <f aca="false">SUM(L1582:L1586)</f>
        <v>0</v>
      </c>
      <c r="M1581" s="389" t="n">
        <f aca="false">SUM(M1582:M1586)</f>
        <v>0</v>
      </c>
      <c r="N1581" s="704" t="n">
        <f aca="false">SUM(N1582:N1586)</f>
        <v>0</v>
      </c>
      <c r="O1581" s="266" t="n">
        <f aca="false">SUM(O1582:O1586)</f>
        <v>0</v>
      </c>
      <c r="P1581" s="218"/>
      <c r="Q1581" s="390"/>
      <c r="R1581" s="412"/>
      <c r="S1581" s="412"/>
      <c r="T1581" s="412"/>
      <c r="U1581" s="412"/>
      <c r="V1581" s="412"/>
      <c r="W1581" s="260"/>
      <c r="X1581" s="372" t="n">
        <f aca="false">T1581-U1581-V1581-W1581</f>
        <v>0</v>
      </c>
    </row>
    <row r="1582" customFormat="false" ht="19.5" hidden="true" customHeight="false" outlineLevel="0" collapsed="false">
      <c r="A1582" s="281" t="n">
        <v>190</v>
      </c>
      <c r="B1582" s="219"/>
      <c r="C1582" s="255" t="n">
        <v>2110</v>
      </c>
      <c r="D1582" s="262" t="s">
        <v>437</v>
      </c>
      <c r="E1582" s="222"/>
      <c r="F1582" s="270"/>
      <c r="G1582" s="256"/>
      <c r="H1582" s="256"/>
      <c r="I1582" s="225" t="n">
        <f aca="false">F1582+G1582+H1582</f>
        <v>0</v>
      </c>
      <c r="J1582" s="691" t="str">
        <f aca="false">(IF($E1582&lt;&gt;0,$J$2,IF($I1582&lt;&gt;0,$J$2,"")))</f>
        <v/>
      </c>
      <c r="K1582" s="218"/>
      <c r="L1582" s="700"/>
      <c r="M1582" s="701"/>
      <c r="N1582" s="370" t="n">
        <f aca="false">I1582</f>
        <v>0</v>
      </c>
      <c r="O1582" s="702" t="n">
        <f aca="false">L1582+M1582-N1582</f>
        <v>0</v>
      </c>
      <c r="P1582" s="218"/>
      <c r="Q1582" s="371"/>
      <c r="R1582" s="400"/>
      <c r="S1582" s="400"/>
      <c r="T1582" s="400"/>
      <c r="U1582" s="400"/>
      <c r="V1582" s="400"/>
      <c r="W1582" s="703"/>
      <c r="X1582" s="372" t="n">
        <f aca="false">T1582-U1582-V1582-W1582</f>
        <v>0</v>
      </c>
    </row>
    <row r="1583" customFormat="false" ht="19.5" hidden="true" customHeight="false" outlineLevel="0" collapsed="false">
      <c r="A1583" s="281" t="n">
        <v>200</v>
      </c>
      <c r="B1583" s="399"/>
      <c r="C1583" s="220" t="n">
        <v>2120</v>
      </c>
      <c r="D1583" s="379" t="s">
        <v>438</v>
      </c>
      <c r="E1583" s="222"/>
      <c r="F1583" s="270"/>
      <c r="G1583" s="256"/>
      <c r="H1583" s="256"/>
      <c r="I1583" s="225" t="n">
        <f aca="false">F1583+G1583+H1583</f>
        <v>0</v>
      </c>
      <c r="J1583" s="691" t="str">
        <f aca="false">(IF($E1583&lt;&gt;0,$J$2,IF($I1583&lt;&gt;0,$J$2,"")))</f>
        <v/>
      </c>
      <c r="K1583" s="218"/>
      <c r="L1583" s="700"/>
      <c r="M1583" s="701"/>
      <c r="N1583" s="370" t="n">
        <f aca="false">I1583</f>
        <v>0</v>
      </c>
      <c r="O1583" s="702" t="n">
        <f aca="false">L1583+M1583-N1583</f>
        <v>0</v>
      </c>
      <c r="P1583" s="218"/>
      <c r="Q1583" s="371"/>
      <c r="R1583" s="400"/>
      <c r="S1583" s="400"/>
      <c r="T1583" s="400"/>
      <c r="U1583" s="400"/>
      <c r="V1583" s="400"/>
      <c r="W1583" s="703"/>
      <c r="X1583" s="372" t="n">
        <f aca="false">T1583-U1583-V1583-W1583</f>
        <v>0</v>
      </c>
    </row>
    <row r="1584" customFormat="false" ht="19.5" hidden="true" customHeight="false" outlineLevel="0" collapsed="false">
      <c r="A1584" s="281" t="n">
        <v>200</v>
      </c>
      <c r="B1584" s="399"/>
      <c r="C1584" s="220" t="n">
        <v>2125</v>
      </c>
      <c r="D1584" s="305" t="s">
        <v>744</v>
      </c>
      <c r="E1584" s="222"/>
      <c r="F1584" s="270"/>
      <c r="G1584" s="256"/>
      <c r="H1584" s="256"/>
      <c r="I1584" s="225" t="n">
        <f aca="false">F1584+G1584+H1584</f>
        <v>0</v>
      </c>
      <c r="J1584" s="691" t="str">
        <f aca="false">(IF($E1584&lt;&gt;0,$J$2,IF($I1584&lt;&gt;0,$J$2,"")))</f>
        <v/>
      </c>
      <c r="K1584" s="218"/>
      <c r="L1584" s="700"/>
      <c r="M1584" s="701"/>
      <c r="N1584" s="370" t="n">
        <f aca="false">I1584</f>
        <v>0</v>
      </c>
      <c r="O1584" s="702" t="n">
        <f aca="false">L1584+M1584-N1584</f>
        <v>0</v>
      </c>
      <c r="P1584" s="218"/>
      <c r="Q1584" s="371"/>
      <c r="R1584" s="400"/>
      <c r="S1584" s="400"/>
      <c r="T1584" s="400"/>
      <c r="U1584" s="400"/>
      <c r="V1584" s="400"/>
      <c r="W1584" s="703"/>
      <c r="X1584" s="372" t="n">
        <f aca="false">T1584-U1584-V1584-W1584</f>
        <v>0</v>
      </c>
    </row>
    <row r="1585" customFormat="false" ht="19.5" hidden="true" customHeight="false" outlineLevel="0" collapsed="false">
      <c r="A1585" s="281" t="n">
        <v>205</v>
      </c>
      <c r="B1585" s="252"/>
      <c r="C1585" s="220" t="n">
        <v>2140</v>
      </c>
      <c r="D1585" s="379" t="s">
        <v>440</v>
      </c>
      <c r="E1585" s="222"/>
      <c r="F1585" s="270"/>
      <c r="G1585" s="256"/>
      <c r="H1585" s="256"/>
      <c r="I1585" s="225" t="n">
        <f aca="false">F1585+G1585+H1585</f>
        <v>0</v>
      </c>
      <c r="J1585" s="691" t="str">
        <f aca="false">(IF($E1585&lt;&gt;0,$J$2,IF($I1585&lt;&gt;0,$J$2,"")))</f>
        <v/>
      </c>
      <c r="K1585" s="218"/>
      <c r="L1585" s="700"/>
      <c r="M1585" s="701"/>
      <c r="N1585" s="370" t="n">
        <f aca="false">I1585</f>
        <v>0</v>
      </c>
      <c r="O1585" s="702" t="n">
        <f aca="false">L1585+M1585-N1585</f>
        <v>0</v>
      </c>
      <c r="P1585" s="218"/>
      <c r="Q1585" s="371"/>
      <c r="R1585" s="400"/>
      <c r="S1585" s="400"/>
      <c r="T1585" s="400"/>
      <c r="U1585" s="400"/>
      <c r="V1585" s="400"/>
      <c r="W1585" s="703"/>
      <c r="X1585" s="372" t="n">
        <f aca="false">T1585-U1585-V1585-W1585</f>
        <v>0</v>
      </c>
    </row>
    <row r="1586" customFormat="false" ht="19.5" hidden="true" customHeight="false" outlineLevel="0" collapsed="false">
      <c r="A1586" s="281" t="n">
        <v>210</v>
      </c>
      <c r="B1586" s="219"/>
      <c r="C1586" s="244" t="n">
        <v>2190</v>
      </c>
      <c r="D1586" s="410" t="s">
        <v>441</v>
      </c>
      <c r="E1586" s="222"/>
      <c r="F1586" s="270"/>
      <c r="G1586" s="256"/>
      <c r="H1586" s="256"/>
      <c r="I1586" s="225" t="n">
        <f aca="false">F1586+G1586+H1586</f>
        <v>0</v>
      </c>
      <c r="J1586" s="691" t="str">
        <f aca="false">(IF($E1586&lt;&gt;0,$J$2,IF($I1586&lt;&gt;0,$J$2,"")))</f>
        <v/>
      </c>
      <c r="K1586" s="218"/>
      <c r="L1586" s="700"/>
      <c r="M1586" s="701"/>
      <c r="N1586" s="370" t="n">
        <f aca="false">I1586</f>
        <v>0</v>
      </c>
      <c r="O1586" s="702" t="n">
        <f aca="false">L1586+M1586-N1586</f>
        <v>0</v>
      </c>
      <c r="P1586" s="218"/>
      <c r="Q1586" s="371"/>
      <c r="R1586" s="400"/>
      <c r="S1586" s="400"/>
      <c r="T1586" s="400"/>
      <c r="U1586" s="400"/>
      <c r="V1586" s="400"/>
      <c r="W1586" s="703"/>
      <c r="X1586" s="372" t="n">
        <f aca="false">T1586-U1586-V1586-W1586</f>
        <v>0</v>
      </c>
    </row>
    <row r="1587" customFormat="false" ht="19.5" hidden="true" customHeight="false" outlineLevel="0" collapsed="false">
      <c r="A1587" s="281" t="n">
        <v>215</v>
      </c>
      <c r="B1587" s="232" t="n">
        <v>2200</v>
      </c>
      <c r="C1587" s="398" t="s">
        <v>442</v>
      </c>
      <c r="D1587" s="398"/>
      <c r="E1587" s="248"/>
      <c r="F1587" s="249" t="n">
        <f aca="false">SUM(F1588:F1589)</f>
        <v>0</v>
      </c>
      <c r="G1587" s="250" t="n">
        <f aca="false">SUM(G1588:G1589)</f>
        <v>0</v>
      </c>
      <c r="H1587" s="250" t="n">
        <f aca="false">SUM(H1588:H1589)</f>
        <v>0</v>
      </c>
      <c r="I1587" s="250" t="n">
        <f aca="false">SUM(I1588:I1589)</f>
        <v>0</v>
      </c>
      <c r="J1587" s="691" t="str">
        <f aca="false">(IF($E1587&lt;&gt;0,$J$2,IF($I1587&lt;&gt;0,$J$2,"")))</f>
        <v/>
      </c>
      <c r="K1587" s="218"/>
      <c r="L1587" s="388" t="n">
        <f aca="false">SUM(L1588:L1589)</f>
        <v>0</v>
      </c>
      <c r="M1587" s="389" t="n">
        <f aca="false">SUM(M1588:M1589)</f>
        <v>0</v>
      </c>
      <c r="N1587" s="704" t="n">
        <f aca="false">SUM(N1588:N1589)</f>
        <v>0</v>
      </c>
      <c r="O1587" s="266" t="n">
        <f aca="false">SUM(O1588:O1589)</f>
        <v>0</v>
      </c>
      <c r="P1587" s="218"/>
      <c r="Q1587" s="390"/>
      <c r="R1587" s="412"/>
      <c r="S1587" s="412"/>
      <c r="T1587" s="412"/>
      <c r="U1587" s="412"/>
      <c r="V1587" s="412"/>
      <c r="W1587" s="260"/>
      <c r="X1587" s="372" t="n">
        <f aca="false">T1587-U1587-V1587-W1587</f>
        <v>0</v>
      </c>
    </row>
    <row r="1588" customFormat="false" ht="19.5" hidden="true" customHeight="false" outlineLevel="0" collapsed="false">
      <c r="A1588" s="280" t="n">
        <v>220</v>
      </c>
      <c r="B1588" s="219"/>
      <c r="C1588" s="220" t="n">
        <v>2221</v>
      </c>
      <c r="D1588" s="226" t="s">
        <v>745</v>
      </c>
      <c r="E1588" s="222"/>
      <c r="F1588" s="270"/>
      <c r="G1588" s="256"/>
      <c r="H1588" s="256"/>
      <c r="I1588" s="225" t="n">
        <f aca="false">F1588+G1588+H1588</f>
        <v>0</v>
      </c>
      <c r="J1588" s="691" t="str">
        <f aca="false">(IF($E1588&lt;&gt;0,$J$2,IF($I1588&lt;&gt;0,$J$2,"")))</f>
        <v/>
      </c>
      <c r="K1588" s="218"/>
      <c r="L1588" s="700"/>
      <c r="M1588" s="701"/>
      <c r="N1588" s="370" t="n">
        <f aca="false">I1588</f>
        <v>0</v>
      </c>
      <c r="O1588" s="702" t="n">
        <f aca="false">L1588+M1588-N1588</f>
        <v>0</v>
      </c>
      <c r="P1588" s="218"/>
      <c r="Q1588" s="371"/>
      <c r="R1588" s="400"/>
      <c r="S1588" s="400"/>
      <c r="T1588" s="400"/>
      <c r="U1588" s="400"/>
      <c r="V1588" s="400"/>
      <c r="W1588" s="703"/>
      <c r="X1588" s="372" t="n">
        <f aca="false">T1588-U1588-V1588-W1588</f>
        <v>0</v>
      </c>
    </row>
    <row r="1589" customFormat="false" ht="19.5" hidden="true" customHeight="false" outlineLevel="0" collapsed="false">
      <c r="A1589" s="281" t="n">
        <v>225</v>
      </c>
      <c r="B1589" s="219"/>
      <c r="C1589" s="244" t="n">
        <v>2224</v>
      </c>
      <c r="D1589" s="239" t="s">
        <v>444</v>
      </c>
      <c r="E1589" s="222"/>
      <c r="F1589" s="270"/>
      <c r="G1589" s="256"/>
      <c r="H1589" s="256"/>
      <c r="I1589" s="225" t="n">
        <f aca="false">F1589+G1589+H1589</f>
        <v>0</v>
      </c>
      <c r="J1589" s="691" t="str">
        <f aca="false">(IF($E1589&lt;&gt;0,$J$2,IF($I1589&lt;&gt;0,$J$2,"")))</f>
        <v/>
      </c>
      <c r="K1589" s="218"/>
      <c r="L1589" s="700"/>
      <c r="M1589" s="701"/>
      <c r="N1589" s="370" t="n">
        <f aca="false">I1589</f>
        <v>0</v>
      </c>
      <c r="O1589" s="702" t="n">
        <f aca="false">L1589+M1589-N1589</f>
        <v>0</v>
      </c>
      <c r="P1589" s="218"/>
      <c r="Q1589" s="371"/>
      <c r="R1589" s="400"/>
      <c r="S1589" s="400"/>
      <c r="T1589" s="400"/>
      <c r="U1589" s="400"/>
      <c r="V1589" s="400"/>
      <c r="W1589" s="703"/>
      <c r="X1589" s="372" t="n">
        <f aca="false">T1589-U1589-V1589-W1589</f>
        <v>0</v>
      </c>
    </row>
    <row r="1590" customFormat="false" ht="19.5" hidden="true" customHeight="false" outlineLevel="0" collapsed="false">
      <c r="A1590" s="281" t="n">
        <v>230</v>
      </c>
      <c r="B1590" s="232" t="n">
        <v>2500</v>
      </c>
      <c r="C1590" s="420" t="s">
        <v>445</v>
      </c>
      <c r="D1590" s="420"/>
      <c r="E1590" s="248"/>
      <c r="F1590" s="546"/>
      <c r="G1590" s="269"/>
      <c r="H1590" s="269"/>
      <c r="I1590" s="225" t="n">
        <f aca="false">F1590+G1590+H1590</f>
        <v>0</v>
      </c>
      <c r="J1590" s="691" t="str">
        <f aca="false">(IF($E1590&lt;&gt;0,$J$2,IF($I1590&lt;&gt;0,$J$2,"")))</f>
        <v/>
      </c>
      <c r="K1590" s="218"/>
      <c r="L1590" s="705"/>
      <c r="M1590" s="706"/>
      <c r="N1590" s="370" t="n">
        <f aca="false">I1590</f>
        <v>0</v>
      </c>
      <c r="O1590" s="702" t="n">
        <f aca="false">L1590+M1590-N1590</f>
        <v>0</v>
      </c>
      <c r="P1590" s="218"/>
      <c r="Q1590" s="390"/>
      <c r="R1590" s="412"/>
      <c r="S1590" s="400"/>
      <c r="T1590" s="400"/>
      <c r="U1590" s="412"/>
      <c r="V1590" s="400"/>
      <c r="W1590" s="703"/>
      <c r="X1590" s="372" t="n">
        <f aca="false">T1590-U1590-V1590-W1590</f>
        <v>0</v>
      </c>
    </row>
    <row r="1591" customFormat="false" ht="19.5" hidden="true" customHeight="true" outlineLevel="0" collapsed="false">
      <c r="A1591" s="281" t="n">
        <v>245</v>
      </c>
      <c r="B1591" s="232" t="n">
        <v>2600</v>
      </c>
      <c r="C1591" s="707" t="s">
        <v>446</v>
      </c>
      <c r="D1591" s="707"/>
      <c r="E1591" s="248"/>
      <c r="F1591" s="546"/>
      <c r="G1591" s="269"/>
      <c r="H1591" s="269"/>
      <c r="I1591" s="225" t="n">
        <f aca="false">F1591+G1591+H1591</f>
        <v>0</v>
      </c>
      <c r="J1591" s="691" t="str">
        <f aca="false">(IF($E1591&lt;&gt;0,$J$2,IF($I1591&lt;&gt;0,$J$2,"")))</f>
        <v/>
      </c>
      <c r="K1591" s="218"/>
      <c r="L1591" s="705"/>
      <c r="M1591" s="706"/>
      <c r="N1591" s="370" t="n">
        <f aca="false">I1591</f>
        <v>0</v>
      </c>
      <c r="O1591" s="702" t="n">
        <f aca="false">L1591+M1591-N1591</f>
        <v>0</v>
      </c>
      <c r="P1591" s="218"/>
      <c r="Q1591" s="390"/>
      <c r="R1591" s="412"/>
      <c r="S1591" s="400"/>
      <c r="T1591" s="400"/>
      <c r="U1591" s="412"/>
      <c r="V1591" s="400"/>
      <c r="W1591" s="703"/>
      <c r="X1591" s="372" t="n">
        <f aca="false">T1591-U1591-V1591-W1591</f>
        <v>0</v>
      </c>
    </row>
    <row r="1592" customFormat="false" ht="19.5" hidden="true" customHeight="true" outlineLevel="0" collapsed="false">
      <c r="A1592" s="280" t="n">
        <v>220</v>
      </c>
      <c r="B1592" s="232" t="n">
        <v>2700</v>
      </c>
      <c r="C1592" s="707" t="s">
        <v>447</v>
      </c>
      <c r="D1592" s="707"/>
      <c r="E1592" s="248"/>
      <c r="F1592" s="546"/>
      <c r="G1592" s="269"/>
      <c r="H1592" s="269"/>
      <c r="I1592" s="225" t="n">
        <f aca="false">F1592+G1592+H1592</f>
        <v>0</v>
      </c>
      <c r="J1592" s="691" t="str">
        <f aca="false">(IF($E1592&lt;&gt;0,$J$2,IF($I1592&lt;&gt;0,$J$2,"")))</f>
        <v/>
      </c>
      <c r="K1592" s="218"/>
      <c r="L1592" s="705"/>
      <c r="M1592" s="706"/>
      <c r="N1592" s="370" t="n">
        <f aca="false">I1592</f>
        <v>0</v>
      </c>
      <c r="O1592" s="702" t="n">
        <f aca="false">L1592+M1592-N1592</f>
        <v>0</v>
      </c>
      <c r="P1592" s="218"/>
      <c r="Q1592" s="390"/>
      <c r="R1592" s="412"/>
      <c r="S1592" s="400"/>
      <c r="T1592" s="400"/>
      <c r="U1592" s="412"/>
      <c r="V1592" s="400"/>
      <c r="W1592" s="703"/>
      <c r="X1592" s="372" t="n">
        <f aca="false">T1592-U1592-V1592-W1592</f>
        <v>0</v>
      </c>
    </row>
    <row r="1593" customFormat="false" ht="19.5" hidden="true" customHeight="true" outlineLevel="0" collapsed="false">
      <c r="A1593" s="281" t="n">
        <v>225</v>
      </c>
      <c r="B1593" s="232" t="n">
        <v>2800</v>
      </c>
      <c r="C1593" s="707" t="s">
        <v>448</v>
      </c>
      <c r="D1593" s="707"/>
      <c r="E1593" s="248"/>
      <c r="F1593" s="546"/>
      <c r="G1593" s="269"/>
      <c r="H1593" s="269"/>
      <c r="I1593" s="225" t="n">
        <f aca="false">F1593+G1593+H1593</f>
        <v>0</v>
      </c>
      <c r="J1593" s="691" t="str">
        <f aca="false">(IF($E1593&lt;&gt;0,$J$2,IF($I1593&lt;&gt;0,$J$2,"")))</f>
        <v/>
      </c>
      <c r="K1593" s="218"/>
      <c r="L1593" s="705"/>
      <c r="M1593" s="706"/>
      <c r="N1593" s="370" t="n">
        <f aca="false">I1593</f>
        <v>0</v>
      </c>
      <c r="O1593" s="702" t="n">
        <f aca="false">L1593+M1593-N1593</f>
        <v>0</v>
      </c>
      <c r="P1593" s="218"/>
      <c r="Q1593" s="390"/>
      <c r="R1593" s="412"/>
      <c r="S1593" s="400"/>
      <c r="T1593" s="400"/>
      <c r="U1593" s="412"/>
      <c r="V1593" s="400"/>
      <c r="W1593" s="703"/>
      <c r="X1593" s="372" t="n">
        <f aca="false">T1593-U1593-V1593-W1593</f>
        <v>0</v>
      </c>
    </row>
    <row r="1594" customFormat="false" ht="19.5" hidden="true" customHeight="false" outlineLevel="0" collapsed="false">
      <c r="A1594" s="281" t="n">
        <v>230</v>
      </c>
      <c r="B1594" s="232" t="n">
        <v>2900</v>
      </c>
      <c r="C1594" s="708" t="s">
        <v>449</v>
      </c>
      <c r="D1594" s="708"/>
      <c r="E1594" s="248"/>
      <c r="F1594" s="249" t="n">
        <f aca="false">SUM(F1595:F1600)</f>
        <v>0</v>
      </c>
      <c r="G1594" s="250" t="n">
        <f aca="false">SUM(G1595:G1600)</f>
        <v>0</v>
      </c>
      <c r="H1594" s="250" t="n">
        <f aca="false">SUM(H1595:H1600)</f>
        <v>0</v>
      </c>
      <c r="I1594" s="250" t="n">
        <f aca="false">SUM(I1595:I1600)</f>
        <v>0</v>
      </c>
      <c r="J1594" s="691" t="str">
        <f aca="false">(IF($E1594&lt;&gt;0,$J$2,IF($I1594&lt;&gt;0,$J$2,"")))</f>
        <v/>
      </c>
      <c r="K1594" s="218"/>
      <c r="L1594" s="388" t="n">
        <f aca="false">SUM(L1595:L1600)</f>
        <v>0</v>
      </c>
      <c r="M1594" s="389" t="n">
        <f aca="false">SUM(M1595:M1600)</f>
        <v>0</v>
      </c>
      <c r="N1594" s="704" t="n">
        <f aca="false">SUM(N1595:N1600)</f>
        <v>0</v>
      </c>
      <c r="O1594" s="266" t="n">
        <f aca="false">SUM(O1595:O1600)</f>
        <v>0</v>
      </c>
      <c r="P1594" s="218"/>
      <c r="Q1594" s="390"/>
      <c r="R1594" s="412"/>
      <c r="S1594" s="412"/>
      <c r="T1594" s="412"/>
      <c r="U1594" s="412"/>
      <c r="V1594" s="412"/>
      <c r="W1594" s="260"/>
      <c r="X1594" s="372" t="n">
        <f aca="false">T1594-U1594-V1594-W1594</f>
        <v>0</v>
      </c>
    </row>
    <row r="1595" customFormat="false" ht="19.5" hidden="true" customHeight="false" outlineLevel="0" collapsed="false">
      <c r="A1595" s="281" t="n">
        <v>235</v>
      </c>
      <c r="B1595" s="399"/>
      <c r="C1595" s="255" t="n">
        <v>2920</v>
      </c>
      <c r="D1595" s="405" t="s">
        <v>450</v>
      </c>
      <c r="E1595" s="222"/>
      <c r="F1595" s="270"/>
      <c r="G1595" s="256"/>
      <c r="H1595" s="256"/>
      <c r="I1595" s="225" t="n">
        <f aca="false">F1595+G1595+H1595</f>
        <v>0</v>
      </c>
      <c r="J1595" s="691" t="str">
        <f aca="false">(IF($E1595&lt;&gt;0,$J$2,IF($I1595&lt;&gt;0,$J$2,"")))</f>
        <v/>
      </c>
      <c r="K1595" s="218"/>
      <c r="L1595" s="700"/>
      <c r="M1595" s="701"/>
      <c r="N1595" s="370" t="n">
        <f aca="false">I1595</f>
        <v>0</v>
      </c>
      <c r="O1595" s="702" t="n">
        <f aca="false">L1595+M1595-N1595</f>
        <v>0</v>
      </c>
      <c r="P1595" s="218"/>
      <c r="Q1595" s="371"/>
      <c r="R1595" s="400"/>
      <c r="S1595" s="400"/>
      <c r="T1595" s="400"/>
      <c r="U1595" s="400"/>
      <c r="V1595" s="400"/>
      <c r="W1595" s="703"/>
      <c r="X1595" s="372" t="n">
        <f aca="false">T1595-U1595-V1595-W1595</f>
        <v>0</v>
      </c>
    </row>
    <row r="1596" customFormat="false" ht="36" hidden="true" customHeight="true" outlineLevel="0" collapsed="false">
      <c r="A1596" s="281" t="n">
        <v>240</v>
      </c>
      <c r="B1596" s="399"/>
      <c r="C1596" s="395" t="n">
        <v>2969</v>
      </c>
      <c r="D1596" s="406" t="s">
        <v>451</v>
      </c>
      <c r="E1596" s="222"/>
      <c r="F1596" s="270"/>
      <c r="G1596" s="256"/>
      <c r="H1596" s="256"/>
      <c r="I1596" s="225" t="n">
        <f aca="false">F1596+G1596+H1596</f>
        <v>0</v>
      </c>
      <c r="J1596" s="691" t="str">
        <f aca="false">(IF($E1596&lt;&gt;0,$J$2,IF($I1596&lt;&gt;0,$J$2,"")))</f>
        <v/>
      </c>
      <c r="K1596" s="218"/>
      <c r="L1596" s="700"/>
      <c r="M1596" s="701"/>
      <c r="N1596" s="370" t="n">
        <f aca="false">I1596</f>
        <v>0</v>
      </c>
      <c r="O1596" s="702" t="n">
        <f aca="false">L1596+M1596-N1596</f>
        <v>0</v>
      </c>
      <c r="P1596" s="218"/>
      <c r="Q1596" s="371"/>
      <c r="R1596" s="400"/>
      <c r="S1596" s="400"/>
      <c r="T1596" s="400"/>
      <c r="U1596" s="400"/>
      <c r="V1596" s="400"/>
      <c r="W1596" s="703"/>
      <c r="X1596" s="372" t="n">
        <f aca="false">T1596-U1596-V1596-W1596</f>
        <v>0</v>
      </c>
    </row>
    <row r="1597" customFormat="false" ht="32.25" hidden="true" customHeight="false" outlineLevel="0" collapsed="false">
      <c r="A1597" s="281" t="n">
        <v>245</v>
      </c>
      <c r="B1597" s="399"/>
      <c r="C1597" s="395" t="n">
        <v>2970</v>
      </c>
      <c r="D1597" s="406" t="s">
        <v>452</v>
      </c>
      <c r="E1597" s="222"/>
      <c r="F1597" s="270"/>
      <c r="G1597" s="256"/>
      <c r="H1597" s="256"/>
      <c r="I1597" s="225" t="n">
        <f aca="false">F1597+G1597+H1597</f>
        <v>0</v>
      </c>
      <c r="J1597" s="691" t="str">
        <f aca="false">(IF($E1597&lt;&gt;0,$J$2,IF($I1597&lt;&gt;0,$J$2,"")))</f>
        <v/>
      </c>
      <c r="K1597" s="218"/>
      <c r="L1597" s="700"/>
      <c r="M1597" s="701"/>
      <c r="N1597" s="370" t="n">
        <f aca="false">I1597</f>
        <v>0</v>
      </c>
      <c r="O1597" s="702" t="n">
        <f aca="false">L1597+M1597-N1597</f>
        <v>0</v>
      </c>
      <c r="P1597" s="218"/>
      <c r="Q1597" s="371"/>
      <c r="R1597" s="400"/>
      <c r="S1597" s="400"/>
      <c r="T1597" s="400"/>
      <c r="U1597" s="400"/>
      <c r="V1597" s="400"/>
      <c r="W1597" s="703"/>
      <c r="X1597" s="372" t="n">
        <f aca="false">T1597-U1597-V1597-W1597</f>
        <v>0</v>
      </c>
    </row>
    <row r="1598" customFormat="false" ht="19.5" hidden="true" customHeight="false" outlineLevel="0" collapsed="false">
      <c r="A1598" s="280" t="n">
        <v>250</v>
      </c>
      <c r="B1598" s="399"/>
      <c r="C1598" s="407" t="n">
        <v>2989</v>
      </c>
      <c r="D1598" s="408" t="s">
        <v>453</v>
      </c>
      <c r="E1598" s="222"/>
      <c r="F1598" s="270"/>
      <c r="G1598" s="256"/>
      <c r="H1598" s="256"/>
      <c r="I1598" s="225" t="n">
        <f aca="false">F1598+G1598+H1598</f>
        <v>0</v>
      </c>
      <c r="J1598" s="691" t="str">
        <f aca="false">(IF($E1598&lt;&gt;0,$J$2,IF($I1598&lt;&gt;0,$J$2,"")))</f>
        <v/>
      </c>
      <c r="K1598" s="218"/>
      <c r="L1598" s="700"/>
      <c r="M1598" s="701"/>
      <c r="N1598" s="370" t="n">
        <f aca="false">I1598</f>
        <v>0</v>
      </c>
      <c r="O1598" s="702" t="n">
        <f aca="false">L1598+M1598-N1598</f>
        <v>0</v>
      </c>
      <c r="P1598" s="218"/>
      <c r="Q1598" s="371"/>
      <c r="R1598" s="400"/>
      <c r="S1598" s="400"/>
      <c r="T1598" s="400"/>
      <c r="U1598" s="400"/>
      <c r="V1598" s="400"/>
      <c r="W1598" s="703"/>
      <c r="X1598" s="372" t="n">
        <f aca="false">T1598-U1598-V1598-W1598</f>
        <v>0</v>
      </c>
    </row>
    <row r="1599" customFormat="false" ht="19.5" hidden="true" customHeight="false" outlineLevel="0" collapsed="false">
      <c r="A1599" s="281" t="n">
        <v>255</v>
      </c>
      <c r="B1599" s="219"/>
      <c r="C1599" s="220" t="n">
        <v>2991</v>
      </c>
      <c r="D1599" s="409" t="s">
        <v>454</v>
      </c>
      <c r="E1599" s="222"/>
      <c r="F1599" s="270"/>
      <c r="G1599" s="256"/>
      <c r="H1599" s="256"/>
      <c r="I1599" s="225" t="n">
        <f aca="false">F1599+G1599+H1599</f>
        <v>0</v>
      </c>
      <c r="J1599" s="691" t="str">
        <f aca="false">(IF($E1599&lt;&gt;0,$J$2,IF($I1599&lt;&gt;0,$J$2,"")))</f>
        <v/>
      </c>
      <c r="K1599" s="218"/>
      <c r="L1599" s="700"/>
      <c r="M1599" s="701"/>
      <c r="N1599" s="370" t="n">
        <f aca="false">I1599</f>
        <v>0</v>
      </c>
      <c r="O1599" s="702" t="n">
        <f aca="false">L1599+M1599-N1599</f>
        <v>0</v>
      </c>
      <c r="P1599" s="218"/>
      <c r="Q1599" s="371"/>
      <c r="R1599" s="400"/>
      <c r="S1599" s="400"/>
      <c r="T1599" s="400"/>
      <c r="U1599" s="400"/>
      <c r="V1599" s="400"/>
      <c r="W1599" s="703"/>
      <c r="X1599" s="372" t="n">
        <f aca="false">T1599-U1599-V1599-W1599</f>
        <v>0</v>
      </c>
    </row>
    <row r="1600" customFormat="false" ht="19.5" hidden="true" customHeight="false" outlineLevel="0" collapsed="false">
      <c r="A1600" s="281" t="n">
        <v>265</v>
      </c>
      <c r="B1600" s="219"/>
      <c r="C1600" s="244" t="n">
        <v>2992</v>
      </c>
      <c r="D1600" s="284" t="s">
        <v>455</v>
      </c>
      <c r="E1600" s="222"/>
      <c r="F1600" s="270"/>
      <c r="G1600" s="256"/>
      <c r="H1600" s="256"/>
      <c r="I1600" s="225" t="n">
        <f aca="false">F1600+G1600+H1600</f>
        <v>0</v>
      </c>
      <c r="J1600" s="691" t="str">
        <f aca="false">(IF($E1600&lt;&gt;0,$J$2,IF($I1600&lt;&gt;0,$J$2,"")))</f>
        <v/>
      </c>
      <c r="K1600" s="218"/>
      <c r="L1600" s="700"/>
      <c r="M1600" s="701"/>
      <c r="N1600" s="370" t="n">
        <f aca="false">I1600</f>
        <v>0</v>
      </c>
      <c r="O1600" s="702" t="n">
        <f aca="false">L1600+M1600-N1600</f>
        <v>0</v>
      </c>
      <c r="P1600" s="218"/>
      <c r="Q1600" s="371"/>
      <c r="R1600" s="400"/>
      <c r="S1600" s="400"/>
      <c r="T1600" s="400"/>
      <c r="U1600" s="400"/>
      <c r="V1600" s="400"/>
      <c r="W1600" s="703"/>
      <c r="X1600" s="372" t="n">
        <f aca="false">T1600-U1600-V1600-W1600</f>
        <v>0</v>
      </c>
    </row>
    <row r="1601" customFormat="false" ht="19.5" hidden="true" customHeight="false" outlineLevel="0" collapsed="false">
      <c r="A1601" s="280" t="n">
        <v>270</v>
      </c>
      <c r="B1601" s="232" t="n">
        <v>3300</v>
      </c>
      <c r="C1601" s="404" t="s">
        <v>456</v>
      </c>
      <c r="D1601" s="404"/>
      <c r="E1601" s="248"/>
      <c r="F1601" s="249" t="n">
        <f aca="false">SUM(F1602:F1607)</f>
        <v>0</v>
      </c>
      <c r="G1601" s="250" t="n">
        <f aca="false">SUM(G1602:G1607)</f>
        <v>0</v>
      </c>
      <c r="H1601" s="250" t="n">
        <f aca="false">SUM(H1602:H1607)</f>
        <v>0</v>
      </c>
      <c r="I1601" s="250" t="n">
        <f aca="false">SUM(I1602:I1607)</f>
        <v>0</v>
      </c>
      <c r="J1601" s="691" t="str">
        <f aca="false">(IF($E1601&lt;&gt;0,$J$2,IF($I1601&lt;&gt;0,$J$2,"")))</f>
        <v/>
      </c>
      <c r="K1601" s="218"/>
      <c r="L1601" s="390"/>
      <c r="M1601" s="412"/>
      <c r="N1601" s="412"/>
      <c r="O1601" s="260"/>
      <c r="P1601" s="218"/>
      <c r="Q1601" s="390"/>
      <c r="R1601" s="412"/>
      <c r="S1601" s="412"/>
      <c r="T1601" s="412"/>
      <c r="U1601" s="412"/>
      <c r="V1601" s="412"/>
      <c r="W1601" s="260"/>
      <c r="X1601" s="372" t="n">
        <f aca="false">T1601-U1601-V1601-W1601</f>
        <v>0</v>
      </c>
    </row>
    <row r="1602" customFormat="false" ht="19.5" hidden="true" customHeight="false" outlineLevel="0" collapsed="false">
      <c r="A1602" s="280" t="n">
        <v>290</v>
      </c>
      <c r="B1602" s="252"/>
      <c r="C1602" s="255" t="n">
        <v>3301</v>
      </c>
      <c r="D1602" s="413" t="s">
        <v>457</v>
      </c>
      <c r="E1602" s="222"/>
      <c r="F1602" s="270"/>
      <c r="G1602" s="256"/>
      <c r="H1602" s="256"/>
      <c r="I1602" s="225" t="n">
        <f aca="false">F1602+G1602+H1602</f>
        <v>0</v>
      </c>
      <c r="J1602" s="691" t="str">
        <f aca="false">(IF($E1602&lt;&gt;0,$J$2,IF($I1602&lt;&gt;0,$J$2,"")))</f>
        <v/>
      </c>
      <c r="K1602" s="218"/>
      <c r="L1602" s="371"/>
      <c r="M1602" s="400"/>
      <c r="N1602" s="400"/>
      <c r="O1602" s="703"/>
      <c r="P1602" s="218"/>
      <c r="Q1602" s="371"/>
      <c r="R1602" s="400"/>
      <c r="S1602" s="400"/>
      <c r="T1602" s="400"/>
      <c r="U1602" s="400"/>
      <c r="V1602" s="400"/>
      <c r="W1602" s="703"/>
      <c r="X1602" s="372" t="n">
        <f aca="false">T1602-U1602-V1602-W1602</f>
        <v>0</v>
      </c>
    </row>
    <row r="1603" customFormat="false" ht="19.5" hidden="true" customHeight="false" outlineLevel="0" collapsed="false">
      <c r="A1603" s="403" t="n">
        <v>320</v>
      </c>
      <c r="B1603" s="252"/>
      <c r="C1603" s="395" t="n">
        <v>3302</v>
      </c>
      <c r="D1603" s="414" t="s">
        <v>746</v>
      </c>
      <c r="E1603" s="222"/>
      <c r="F1603" s="270"/>
      <c r="G1603" s="256"/>
      <c r="H1603" s="256"/>
      <c r="I1603" s="225" t="n">
        <f aca="false">F1603+G1603+H1603</f>
        <v>0</v>
      </c>
      <c r="J1603" s="691" t="str">
        <f aca="false">(IF($E1603&lt;&gt;0,$J$2,IF($I1603&lt;&gt;0,$J$2,"")))</f>
        <v/>
      </c>
      <c r="K1603" s="218"/>
      <c r="L1603" s="371"/>
      <c r="M1603" s="400"/>
      <c r="N1603" s="400"/>
      <c r="O1603" s="703"/>
      <c r="P1603" s="218"/>
      <c r="Q1603" s="371"/>
      <c r="R1603" s="400"/>
      <c r="S1603" s="400"/>
      <c r="T1603" s="400"/>
      <c r="U1603" s="400"/>
      <c r="V1603" s="400"/>
      <c r="W1603" s="703"/>
      <c r="X1603" s="372" t="n">
        <f aca="false">T1603-U1603-V1603-W1603</f>
        <v>0</v>
      </c>
    </row>
    <row r="1604" customFormat="false" ht="19.5" hidden="true" customHeight="false" outlineLevel="0" collapsed="false">
      <c r="A1604" s="280" t="n">
        <v>330</v>
      </c>
      <c r="B1604" s="252"/>
      <c r="C1604" s="395" t="n">
        <v>3303</v>
      </c>
      <c r="D1604" s="414" t="s">
        <v>459</v>
      </c>
      <c r="E1604" s="222"/>
      <c r="F1604" s="270"/>
      <c r="G1604" s="256"/>
      <c r="H1604" s="256"/>
      <c r="I1604" s="225" t="n">
        <f aca="false">F1604+G1604+H1604</f>
        <v>0</v>
      </c>
      <c r="J1604" s="691" t="str">
        <f aca="false">(IF($E1604&lt;&gt;0,$J$2,IF($I1604&lt;&gt;0,$J$2,"")))</f>
        <v/>
      </c>
      <c r="K1604" s="218"/>
      <c r="L1604" s="371"/>
      <c r="M1604" s="400"/>
      <c r="N1604" s="400"/>
      <c r="O1604" s="703"/>
      <c r="P1604" s="218"/>
      <c r="Q1604" s="371"/>
      <c r="R1604" s="400"/>
      <c r="S1604" s="400"/>
      <c r="T1604" s="400"/>
      <c r="U1604" s="400"/>
      <c r="V1604" s="400"/>
      <c r="W1604" s="703"/>
      <c r="X1604" s="372" t="n">
        <f aca="false">T1604-U1604-V1604-W1604</f>
        <v>0</v>
      </c>
    </row>
    <row r="1605" customFormat="false" ht="19.5" hidden="true" customHeight="false" outlineLevel="0" collapsed="false">
      <c r="A1605" s="280" t="n">
        <v>350</v>
      </c>
      <c r="B1605" s="252"/>
      <c r="C1605" s="407" t="n">
        <v>3304</v>
      </c>
      <c r="D1605" s="415" t="s">
        <v>460</v>
      </c>
      <c r="E1605" s="222"/>
      <c r="F1605" s="270"/>
      <c r="G1605" s="256"/>
      <c r="H1605" s="256"/>
      <c r="I1605" s="225" t="n">
        <f aca="false">F1605+G1605+H1605</f>
        <v>0</v>
      </c>
      <c r="J1605" s="691" t="str">
        <f aca="false">(IF($E1605&lt;&gt;0,$J$2,IF($I1605&lt;&gt;0,$J$2,"")))</f>
        <v/>
      </c>
      <c r="K1605" s="218"/>
      <c r="L1605" s="371"/>
      <c r="M1605" s="400"/>
      <c r="N1605" s="400"/>
      <c r="O1605" s="703"/>
      <c r="P1605" s="218"/>
      <c r="Q1605" s="371"/>
      <c r="R1605" s="400"/>
      <c r="S1605" s="400"/>
      <c r="T1605" s="400"/>
      <c r="U1605" s="400"/>
      <c r="V1605" s="400"/>
      <c r="W1605" s="703"/>
      <c r="X1605" s="372" t="n">
        <f aca="false">T1605-U1605-V1605-W1605</f>
        <v>0</v>
      </c>
    </row>
    <row r="1606" customFormat="false" ht="19.5" hidden="true" customHeight="false" outlineLevel="0" collapsed="false">
      <c r="A1606" s="281" t="n">
        <v>355</v>
      </c>
      <c r="B1606" s="252"/>
      <c r="C1606" s="244" t="n">
        <v>3305</v>
      </c>
      <c r="D1606" s="416" t="s">
        <v>461</v>
      </c>
      <c r="E1606" s="222"/>
      <c r="F1606" s="270"/>
      <c r="G1606" s="256"/>
      <c r="H1606" s="256"/>
      <c r="I1606" s="225" t="n">
        <f aca="false">F1606+G1606+H1606</f>
        <v>0</v>
      </c>
      <c r="J1606" s="691" t="str">
        <f aca="false">(IF($E1606&lt;&gt;0,$J$2,IF($I1606&lt;&gt;0,$J$2,"")))</f>
        <v/>
      </c>
      <c r="K1606" s="218"/>
      <c r="L1606" s="371"/>
      <c r="M1606" s="400"/>
      <c r="N1606" s="400"/>
      <c r="O1606" s="703"/>
      <c r="P1606" s="218"/>
      <c r="Q1606" s="371"/>
      <c r="R1606" s="400"/>
      <c r="S1606" s="400"/>
      <c r="T1606" s="400"/>
      <c r="U1606" s="400"/>
      <c r="V1606" s="400"/>
      <c r="W1606" s="703"/>
      <c r="X1606" s="372" t="n">
        <f aca="false">T1606-U1606-V1606-W1606</f>
        <v>0</v>
      </c>
    </row>
    <row r="1607" customFormat="false" ht="19.5" hidden="true" customHeight="false" outlineLevel="0" collapsed="false">
      <c r="A1607" s="281" t="n">
        <v>375</v>
      </c>
      <c r="B1607" s="252"/>
      <c r="C1607" s="244" t="n">
        <v>3306</v>
      </c>
      <c r="D1607" s="416" t="s">
        <v>462</v>
      </c>
      <c r="E1607" s="222"/>
      <c r="F1607" s="270"/>
      <c r="G1607" s="256"/>
      <c r="H1607" s="256"/>
      <c r="I1607" s="225" t="n">
        <f aca="false">F1607+G1607+H1607</f>
        <v>0</v>
      </c>
      <c r="J1607" s="691" t="str">
        <f aca="false">(IF($E1607&lt;&gt;0,$J$2,IF($I1607&lt;&gt;0,$J$2,"")))</f>
        <v/>
      </c>
      <c r="K1607" s="218"/>
      <c r="L1607" s="371"/>
      <c r="M1607" s="400"/>
      <c r="N1607" s="400"/>
      <c r="O1607" s="703"/>
      <c r="P1607" s="218"/>
      <c r="Q1607" s="371"/>
      <c r="R1607" s="400"/>
      <c r="S1607" s="400"/>
      <c r="T1607" s="400"/>
      <c r="U1607" s="400"/>
      <c r="V1607" s="400"/>
      <c r="W1607" s="703"/>
      <c r="X1607" s="372" t="n">
        <f aca="false">T1607-U1607-V1607-W1607</f>
        <v>0</v>
      </c>
    </row>
    <row r="1608" customFormat="false" ht="19.5" hidden="true" customHeight="false" outlineLevel="0" collapsed="false">
      <c r="A1608" s="281" t="n">
        <v>380</v>
      </c>
      <c r="B1608" s="232" t="n">
        <v>3900</v>
      </c>
      <c r="C1608" s="401" t="s">
        <v>463</v>
      </c>
      <c r="D1608" s="401"/>
      <c r="E1608" s="248"/>
      <c r="F1608" s="546"/>
      <c r="G1608" s="269"/>
      <c r="H1608" s="269"/>
      <c r="I1608" s="225" t="n">
        <f aca="false">F1608+G1608+H1608</f>
        <v>0</v>
      </c>
      <c r="J1608" s="691" t="str">
        <f aca="false">(IF($E1608&lt;&gt;0,$J$2,IF($I1608&lt;&gt;0,$J$2,"")))</f>
        <v/>
      </c>
      <c r="K1608" s="218"/>
      <c r="L1608" s="705"/>
      <c r="M1608" s="706"/>
      <c r="N1608" s="389" t="n">
        <f aca="false">I1608</f>
        <v>0</v>
      </c>
      <c r="O1608" s="702" t="n">
        <f aca="false">L1608+M1608-N1608</f>
        <v>0</v>
      </c>
      <c r="P1608" s="218"/>
      <c r="Q1608" s="705"/>
      <c r="R1608" s="706"/>
      <c r="S1608" s="370" t="n">
        <f aca="false">+IF(+(L1608+M1608)&gt;=I1608,+M1608,+(+I1608-L1608))</f>
        <v>0</v>
      </c>
      <c r="T1608" s="370" t="n">
        <f aca="false">Q1608+R1608-S1608</f>
        <v>0</v>
      </c>
      <c r="U1608" s="706"/>
      <c r="V1608" s="706"/>
      <c r="W1608" s="259"/>
      <c r="X1608" s="372" t="n">
        <f aca="false">T1608-U1608-V1608-W1608</f>
        <v>0</v>
      </c>
    </row>
    <row r="1609" customFormat="false" ht="19.5" hidden="false" customHeight="false" outlineLevel="0" collapsed="false">
      <c r="A1609" s="281" t="n">
        <v>385</v>
      </c>
      <c r="B1609" s="232" t="n">
        <v>4000</v>
      </c>
      <c r="C1609" s="418" t="s">
        <v>464</v>
      </c>
      <c r="D1609" s="418"/>
      <c r="E1609" s="248"/>
      <c r="F1609" s="546" t="n">
        <v>5249</v>
      </c>
      <c r="G1609" s="269" t="n">
        <v>0</v>
      </c>
      <c r="H1609" s="269" t="n">
        <v>0</v>
      </c>
      <c r="I1609" s="225" t="n">
        <f aca="false">F1609+G1609+H1609</f>
        <v>5249</v>
      </c>
      <c r="J1609" s="691" t="n">
        <f aca="false">(IF($E1609&lt;&gt;0,$J$2,IF($I1609&lt;&gt;0,$J$2,"")))</f>
        <v>1</v>
      </c>
      <c r="K1609" s="218"/>
      <c r="L1609" s="705"/>
      <c r="M1609" s="706"/>
      <c r="N1609" s="389" t="n">
        <f aca="false">I1609</f>
        <v>5249</v>
      </c>
      <c r="O1609" s="702" t="n">
        <f aca="false">L1609+M1609-N1609</f>
        <v>-5249</v>
      </c>
      <c r="P1609" s="218"/>
      <c r="Q1609" s="390"/>
      <c r="R1609" s="412"/>
      <c r="S1609" s="412"/>
      <c r="T1609" s="400"/>
      <c r="U1609" s="412"/>
      <c r="V1609" s="412"/>
      <c r="W1609" s="703"/>
      <c r="X1609" s="372" t="n">
        <f aca="false">T1609-U1609-V1609-W1609</f>
        <v>0</v>
      </c>
    </row>
    <row r="1610" customFormat="false" ht="19.5" hidden="true" customHeight="false" outlineLevel="0" collapsed="false">
      <c r="A1610" s="281" t="n">
        <v>390</v>
      </c>
      <c r="B1610" s="232" t="n">
        <v>4100</v>
      </c>
      <c r="C1610" s="418" t="s">
        <v>465</v>
      </c>
      <c r="D1610" s="418"/>
      <c r="E1610" s="248"/>
      <c r="F1610" s="546"/>
      <c r="G1610" s="269"/>
      <c r="H1610" s="269"/>
      <c r="I1610" s="225" t="n">
        <f aca="false">F1610+G1610+H1610</f>
        <v>0</v>
      </c>
      <c r="J1610" s="691" t="str">
        <f aca="false">(IF($E1610&lt;&gt;0,$J$2,IF($I1610&lt;&gt;0,$J$2,"")))</f>
        <v/>
      </c>
      <c r="K1610" s="218"/>
      <c r="L1610" s="390"/>
      <c r="M1610" s="412"/>
      <c r="N1610" s="412"/>
      <c r="O1610" s="260"/>
      <c r="P1610" s="218"/>
      <c r="Q1610" s="390"/>
      <c r="R1610" s="412"/>
      <c r="S1610" s="412"/>
      <c r="T1610" s="412"/>
      <c r="U1610" s="412"/>
      <c r="V1610" s="412"/>
      <c r="W1610" s="260"/>
      <c r="X1610" s="372" t="n">
        <f aca="false">T1610-U1610-V1610-W1610</f>
        <v>0</v>
      </c>
    </row>
    <row r="1611" customFormat="false" ht="19.5" hidden="true" customHeight="false" outlineLevel="0" collapsed="false">
      <c r="A1611" s="281" t="n">
        <v>395</v>
      </c>
      <c r="B1611" s="232" t="n">
        <v>4200</v>
      </c>
      <c r="C1611" s="708" t="s">
        <v>466</v>
      </c>
      <c r="D1611" s="708"/>
      <c r="E1611" s="248"/>
      <c r="F1611" s="249" t="n">
        <f aca="false">SUM(F1612:F1617)</f>
        <v>0</v>
      </c>
      <c r="G1611" s="250" t="n">
        <f aca="false">SUM(G1612:G1617)</f>
        <v>0</v>
      </c>
      <c r="H1611" s="250" t="n">
        <f aca="false">SUM(H1612:H1617)</f>
        <v>0</v>
      </c>
      <c r="I1611" s="250" t="n">
        <f aca="false">SUM(I1612:I1617)</f>
        <v>0</v>
      </c>
      <c r="J1611" s="691" t="str">
        <f aca="false">(IF($E1611&lt;&gt;0,$J$2,IF($I1611&lt;&gt;0,$J$2,"")))</f>
        <v/>
      </c>
      <c r="K1611" s="218"/>
      <c r="L1611" s="388" t="n">
        <f aca="false">SUM(L1612:L1617)</f>
        <v>0</v>
      </c>
      <c r="M1611" s="389" t="n">
        <f aca="false">SUM(M1612:M1617)</f>
        <v>0</v>
      </c>
      <c r="N1611" s="704" t="n">
        <f aca="false">SUM(N1612:N1617)</f>
        <v>0</v>
      </c>
      <c r="O1611" s="266" t="n">
        <f aca="false">SUM(O1612:O1617)</f>
        <v>0</v>
      </c>
      <c r="P1611" s="218"/>
      <c r="Q1611" s="388" t="n">
        <f aca="false">SUM(Q1612:Q1617)</f>
        <v>0</v>
      </c>
      <c r="R1611" s="389" t="n">
        <f aca="false">SUM(R1612:R1617)</f>
        <v>0</v>
      </c>
      <c r="S1611" s="389" t="n">
        <f aca="false">SUM(S1612:S1617)</f>
        <v>0</v>
      </c>
      <c r="T1611" s="389" t="n">
        <f aca="false">SUM(T1612:T1617)</f>
        <v>0</v>
      </c>
      <c r="U1611" s="389" t="n">
        <f aca="false">SUM(U1612:U1617)</f>
        <v>0</v>
      </c>
      <c r="V1611" s="389" t="n">
        <f aca="false">SUM(V1612:V1617)</f>
        <v>0</v>
      </c>
      <c r="W1611" s="266" t="n">
        <f aca="false">SUM(W1612:W1617)</f>
        <v>0</v>
      </c>
      <c r="X1611" s="372" t="n">
        <f aca="false">T1611-U1611-V1611-W1611</f>
        <v>0</v>
      </c>
    </row>
    <row r="1612" customFormat="false" ht="19.5" hidden="true" customHeight="false" outlineLevel="0" collapsed="false">
      <c r="A1612" s="267" t="n">
        <v>397</v>
      </c>
      <c r="B1612" s="419"/>
      <c r="C1612" s="255" t="n">
        <v>4201</v>
      </c>
      <c r="D1612" s="221" t="s">
        <v>467</v>
      </c>
      <c r="E1612" s="222"/>
      <c r="F1612" s="270"/>
      <c r="G1612" s="256"/>
      <c r="H1612" s="256"/>
      <c r="I1612" s="225" t="n">
        <f aca="false">F1612+G1612+H1612</f>
        <v>0</v>
      </c>
      <c r="J1612" s="691" t="str">
        <f aca="false">(IF($E1612&lt;&gt;0,$J$2,IF($I1612&lt;&gt;0,$J$2,"")))</f>
        <v/>
      </c>
      <c r="K1612" s="218"/>
      <c r="L1612" s="700"/>
      <c r="M1612" s="701"/>
      <c r="N1612" s="370" t="n">
        <f aca="false">I1612</f>
        <v>0</v>
      </c>
      <c r="O1612" s="702" t="n">
        <f aca="false">L1612+M1612-N1612</f>
        <v>0</v>
      </c>
      <c r="P1612" s="218"/>
      <c r="Q1612" s="700"/>
      <c r="R1612" s="701"/>
      <c r="S1612" s="370" t="n">
        <f aca="false">+IF(+(L1612+M1612)&gt;=I1612,+M1612,+(+I1612-L1612))</f>
        <v>0</v>
      </c>
      <c r="T1612" s="370" t="n">
        <f aca="false">Q1612+R1612-S1612</f>
        <v>0</v>
      </c>
      <c r="U1612" s="701"/>
      <c r="V1612" s="701"/>
      <c r="W1612" s="259"/>
      <c r="X1612" s="372" t="n">
        <f aca="false">T1612-U1612-V1612-W1612</f>
        <v>0</v>
      </c>
    </row>
    <row r="1613" customFormat="false" ht="19.5" hidden="true" customHeight="false" outlineLevel="0" collapsed="false">
      <c r="A1613" s="229" t="n">
        <v>398</v>
      </c>
      <c r="B1613" s="419"/>
      <c r="C1613" s="220" t="n">
        <v>4202</v>
      </c>
      <c r="D1613" s="226" t="s">
        <v>468</v>
      </c>
      <c r="E1613" s="222"/>
      <c r="F1613" s="270"/>
      <c r="G1613" s="256"/>
      <c r="H1613" s="256"/>
      <c r="I1613" s="225" t="n">
        <f aca="false">F1613+G1613+H1613</f>
        <v>0</v>
      </c>
      <c r="J1613" s="691" t="str">
        <f aca="false">(IF($E1613&lt;&gt;0,$J$2,IF($I1613&lt;&gt;0,$J$2,"")))</f>
        <v/>
      </c>
      <c r="K1613" s="218"/>
      <c r="L1613" s="700"/>
      <c r="M1613" s="701"/>
      <c r="N1613" s="370" t="n">
        <f aca="false">I1613</f>
        <v>0</v>
      </c>
      <c r="O1613" s="702" t="n">
        <f aca="false">L1613+M1613-N1613</f>
        <v>0</v>
      </c>
      <c r="P1613" s="218"/>
      <c r="Q1613" s="700"/>
      <c r="R1613" s="701"/>
      <c r="S1613" s="370" t="n">
        <f aca="false">+IF(+(L1613+M1613)&gt;=I1613,+M1613,+(+I1613-L1613))</f>
        <v>0</v>
      </c>
      <c r="T1613" s="370" t="n">
        <f aca="false">Q1613+R1613-S1613</f>
        <v>0</v>
      </c>
      <c r="U1613" s="701"/>
      <c r="V1613" s="701"/>
      <c r="W1613" s="259"/>
      <c r="X1613" s="372" t="n">
        <f aca="false">T1613-U1613-V1613-W1613</f>
        <v>0</v>
      </c>
    </row>
    <row r="1614" customFormat="false" ht="19.5" hidden="true" customHeight="false" outlineLevel="0" collapsed="false">
      <c r="A1614" s="229" t="n">
        <v>399</v>
      </c>
      <c r="B1614" s="419"/>
      <c r="C1614" s="220" t="n">
        <v>4214</v>
      </c>
      <c r="D1614" s="226" t="s">
        <v>469</v>
      </c>
      <c r="E1614" s="222"/>
      <c r="F1614" s="270"/>
      <c r="G1614" s="256"/>
      <c r="H1614" s="256"/>
      <c r="I1614" s="225" t="n">
        <f aca="false">F1614+G1614+H1614</f>
        <v>0</v>
      </c>
      <c r="J1614" s="691" t="str">
        <f aca="false">(IF($E1614&lt;&gt;0,$J$2,IF($I1614&lt;&gt;0,$J$2,"")))</f>
        <v/>
      </c>
      <c r="K1614" s="218"/>
      <c r="L1614" s="700"/>
      <c r="M1614" s="701"/>
      <c r="N1614" s="370" t="n">
        <f aca="false">I1614</f>
        <v>0</v>
      </c>
      <c r="O1614" s="702" t="n">
        <f aca="false">L1614+M1614-N1614</f>
        <v>0</v>
      </c>
      <c r="P1614" s="218"/>
      <c r="Q1614" s="700"/>
      <c r="R1614" s="701"/>
      <c r="S1614" s="370" t="n">
        <f aca="false">+IF(+(L1614+M1614)&gt;=I1614,+M1614,+(+I1614-L1614))</f>
        <v>0</v>
      </c>
      <c r="T1614" s="370" t="n">
        <f aca="false">Q1614+R1614-S1614</f>
        <v>0</v>
      </c>
      <c r="U1614" s="701"/>
      <c r="V1614" s="701"/>
      <c r="W1614" s="259"/>
      <c r="X1614" s="372" t="n">
        <f aca="false">T1614-U1614-V1614-W1614</f>
        <v>0</v>
      </c>
    </row>
    <row r="1615" customFormat="false" ht="19.5" hidden="true" customHeight="false" outlineLevel="0" collapsed="false">
      <c r="A1615" s="229" t="n">
        <v>400</v>
      </c>
      <c r="B1615" s="419"/>
      <c r="C1615" s="220" t="n">
        <v>4217</v>
      </c>
      <c r="D1615" s="226" t="s">
        <v>470</v>
      </c>
      <c r="E1615" s="222"/>
      <c r="F1615" s="270"/>
      <c r="G1615" s="256"/>
      <c r="H1615" s="256"/>
      <c r="I1615" s="225" t="n">
        <f aca="false">F1615+G1615+H1615</f>
        <v>0</v>
      </c>
      <c r="J1615" s="691" t="str">
        <f aca="false">(IF($E1615&lt;&gt;0,$J$2,IF($I1615&lt;&gt;0,$J$2,"")))</f>
        <v/>
      </c>
      <c r="K1615" s="218"/>
      <c r="L1615" s="700"/>
      <c r="M1615" s="701"/>
      <c r="N1615" s="370" t="n">
        <f aca="false">I1615</f>
        <v>0</v>
      </c>
      <c r="O1615" s="702" t="n">
        <f aca="false">L1615+M1615-N1615</f>
        <v>0</v>
      </c>
      <c r="P1615" s="218"/>
      <c r="Q1615" s="700"/>
      <c r="R1615" s="701"/>
      <c r="S1615" s="370" t="n">
        <f aca="false">+IF(+(L1615+M1615)&gt;=I1615,+M1615,+(+I1615-L1615))</f>
        <v>0</v>
      </c>
      <c r="T1615" s="370" t="n">
        <f aca="false">Q1615+R1615-S1615</f>
        <v>0</v>
      </c>
      <c r="U1615" s="701"/>
      <c r="V1615" s="701"/>
      <c r="W1615" s="259"/>
      <c r="X1615" s="372" t="n">
        <f aca="false">T1615-U1615-V1615-W1615</f>
        <v>0</v>
      </c>
    </row>
    <row r="1616" customFormat="false" ht="19.5" hidden="true" customHeight="false" outlineLevel="0" collapsed="false">
      <c r="A1616" s="229" t="n">
        <v>401</v>
      </c>
      <c r="B1616" s="419"/>
      <c r="C1616" s="220" t="n">
        <v>4218</v>
      </c>
      <c r="D1616" s="257" t="s">
        <v>471</v>
      </c>
      <c r="E1616" s="222"/>
      <c r="F1616" s="270"/>
      <c r="G1616" s="256"/>
      <c r="H1616" s="256"/>
      <c r="I1616" s="225" t="n">
        <f aca="false">F1616+G1616+H1616</f>
        <v>0</v>
      </c>
      <c r="J1616" s="691" t="str">
        <f aca="false">(IF($E1616&lt;&gt;0,$J$2,IF($I1616&lt;&gt;0,$J$2,"")))</f>
        <v/>
      </c>
      <c r="K1616" s="218"/>
      <c r="L1616" s="700"/>
      <c r="M1616" s="701"/>
      <c r="N1616" s="370" t="n">
        <f aca="false">I1616</f>
        <v>0</v>
      </c>
      <c r="O1616" s="702" t="n">
        <f aca="false">L1616+M1616-N1616</f>
        <v>0</v>
      </c>
      <c r="P1616" s="218"/>
      <c r="Q1616" s="700"/>
      <c r="R1616" s="701"/>
      <c r="S1616" s="370" t="n">
        <f aca="false">+IF(+(L1616+M1616)&gt;=I1616,+M1616,+(+I1616-L1616))</f>
        <v>0</v>
      </c>
      <c r="T1616" s="370" t="n">
        <f aca="false">Q1616+R1616-S1616</f>
        <v>0</v>
      </c>
      <c r="U1616" s="701"/>
      <c r="V1616" s="701"/>
      <c r="W1616" s="259"/>
      <c r="X1616" s="372" t="n">
        <f aca="false">T1616-U1616-V1616-W1616</f>
        <v>0</v>
      </c>
    </row>
    <row r="1617" customFormat="false" ht="19.5" hidden="true" customHeight="false" outlineLevel="0" collapsed="false">
      <c r="A1617" s="229" t="n">
        <v>402</v>
      </c>
      <c r="B1617" s="419"/>
      <c r="C1617" s="220" t="n">
        <v>4219</v>
      </c>
      <c r="D1617" s="305" t="s">
        <v>472</v>
      </c>
      <c r="E1617" s="222"/>
      <c r="F1617" s="270"/>
      <c r="G1617" s="256"/>
      <c r="H1617" s="256"/>
      <c r="I1617" s="225" t="n">
        <f aca="false">F1617+G1617+H1617</f>
        <v>0</v>
      </c>
      <c r="J1617" s="691" t="str">
        <f aca="false">(IF($E1617&lt;&gt;0,$J$2,IF($I1617&lt;&gt;0,$J$2,"")))</f>
        <v/>
      </c>
      <c r="K1617" s="218"/>
      <c r="L1617" s="700"/>
      <c r="M1617" s="701"/>
      <c r="N1617" s="370" t="n">
        <f aca="false">I1617</f>
        <v>0</v>
      </c>
      <c r="O1617" s="702" t="n">
        <f aca="false">L1617+M1617-N1617</f>
        <v>0</v>
      </c>
      <c r="P1617" s="218"/>
      <c r="Q1617" s="700"/>
      <c r="R1617" s="701"/>
      <c r="S1617" s="370" t="n">
        <f aca="false">+IF(+(L1617+M1617)&gt;=I1617,+M1617,+(+I1617-L1617))</f>
        <v>0</v>
      </c>
      <c r="T1617" s="370" t="n">
        <f aca="false">Q1617+R1617-S1617</f>
        <v>0</v>
      </c>
      <c r="U1617" s="701"/>
      <c r="V1617" s="701"/>
      <c r="W1617" s="259"/>
      <c r="X1617" s="372" t="n">
        <f aca="false">T1617-U1617-V1617-W1617</f>
        <v>0</v>
      </c>
    </row>
    <row r="1618" customFormat="false" ht="19.5" hidden="true" customHeight="false" outlineLevel="0" collapsed="false">
      <c r="A1618" s="417" t="n">
        <v>404</v>
      </c>
      <c r="B1618" s="232" t="n">
        <v>4300</v>
      </c>
      <c r="C1618" s="398" t="s">
        <v>473</v>
      </c>
      <c r="D1618" s="398"/>
      <c r="E1618" s="248"/>
      <c r="F1618" s="249" t="n">
        <f aca="false">SUM(F1619:F1621)</f>
        <v>0</v>
      </c>
      <c r="G1618" s="250" t="n">
        <f aca="false">SUM(G1619:G1621)</f>
        <v>0</v>
      </c>
      <c r="H1618" s="250" t="n">
        <f aca="false">SUM(H1619:H1621)</f>
        <v>0</v>
      </c>
      <c r="I1618" s="250" t="n">
        <f aca="false">SUM(I1619:I1621)</f>
        <v>0</v>
      </c>
      <c r="J1618" s="691" t="str">
        <f aca="false">(IF($E1618&lt;&gt;0,$J$2,IF($I1618&lt;&gt;0,$J$2,"")))</f>
        <v/>
      </c>
      <c r="K1618" s="218"/>
      <c r="L1618" s="388" t="n">
        <f aca="false">SUM(L1619:L1621)</f>
        <v>0</v>
      </c>
      <c r="M1618" s="389" t="n">
        <f aca="false">SUM(M1619:M1621)</f>
        <v>0</v>
      </c>
      <c r="N1618" s="704" t="n">
        <f aca="false">SUM(N1619:N1621)</f>
        <v>0</v>
      </c>
      <c r="O1618" s="266" t="n">
        <f aca="false">SUM(O1619:O1621)</f>
        <v>0</v>
      </c>
      <c r="P1618" s="218"/>
      <c r="Q1618" s="388" t="n">
        <f aca="false">SUM(Q1619:Q1621)</f>
        <v>0</v>
      </c>
      <c r="R1618" s="389" t="n">
        <f aca="false">SUM(R1619:R1621)</f>
        <v>0</v>
      </c>
      <c r="S1618" s="389" t="n">
        <f aca="false">SUM(S1619:S1621)</f>
        <v>0</v>
      </c>
      <c r="T1618" s="389" t="n">
        <f aca="false">SUM(T1619:T1621)</f>
        <v>0</v>
      </c>
      <c r="U1618" s="389" t="n">
        <f aca="false">SUM(U1619:U1621)</f>
        <v>0</v>
      </c>
      <c r="V1618" s="389" t="n">
        <f aca="false">SUM(V1619:V1621)</f>
        <v>0</v>
      </c>
      <c r="W1618" s="266" t="n">
        <f aca="false">SUM(W1619:W1621)</f>
        <v>0</v>
      </c>
      <c r="X1618" s="372" t="n">
        <f aca="false">T1618-U1618-V1618-W1618</f>
        <v>0</v>
      </c>
    </row>
    <row r="1619" customFormat="false" ht="19.5" hidden="true" customHeight="false" outlineLevel="0" collapsed="false">
      <c r="A1619" s="417" t="n">
        <v>404</v>
      </c>
      <c r="B1619" s="419"/>
      <c r="C1619" s="255" t="n">
        <v>4301</v>
      </c>
      <c r="D1619" s="391" t="s">
        <v>474</v>
      </c>
      <c r="E1619" s="222"/>
      <c r="F1619" s="270"/>
      <c r="G1619" s="256"/>
      <c r="H1619" s="256"/>
      <c r="I1619" s="225" t="n">
        <f aca="false">F1619+G1619+H1619</f>
        <v>0</v>
      </c>
      <c r="J1619" s="691" t="str">
        <f aca="false">(IF($E1619&lt;&gt;0,$J$2,IF($I1619&lt;&gt;0,$J$2,"")))</f>
        <v/>
      </c>
      <c r="K1619" s="218"/>
      <c r="L1619" s="700"/>
      <c r="M1619" s="701"/>
      <c r="N1619" s="370" t="n">
        <f aca="false">I1619</f>
        <v>0</v>
      </c>
      <c r="O1619" s="702" t="n">
        <f aca="false">L1619+M1619-N1619</f>
        <v>0</v>
      </c>
      <c r="P1619" s="218"/>
      <c r="Q1619" s="700"/>
      <c r="R1619" s="701"/>
      <c r="S1619" s="370" t="n">
        <f aca="false">+IF(+(L1619+M1619)&gt;=I1619,+M1619,+(+I1619-L1619))</f>
        <v>0</v>
      </c>
      <c r="T1619" s="370" t="n">
        <f aca="false">Q1619+R1619-S1619</f>
        <v>0</v>
      </c>
      <c r="U1619" s="701"/>
      <c r="V1619" s="701"/>
      <c r="W1619" s="259"/>
      <c r="X1619" s="372" t="n">
        <f aca="false">T1619-U1619-V1619-W1619</f>
        <v>0</v>
      </c>
    </row>
    <row r="1620" customFormat="false" ht="19.5" hidden="true" customHeight="false" outlineLevel="0" collapsed="false">
      <c r="A1620" s="280" t="n">
        <v>440</v>
      </c>
      <c r="B1620" s="419"/>
      <c r="C1620" s="220" t="n">
        <v>4302</v>
      </c>
      <c r="D1620" s="226" t="s">
        <v>747</v>
      </c>
      <c r="E1620" s="222"/>
      <c r="F1620" s="270"/>
      <c r="G1620" s="256"/>
      <c r="H1620" s="256"/>
      <c r="I1620" s="225" t="n">
        <f aca="false">F1620+G1620+H1620</f>
        <v>0</v>
      </c>
      <c r="J1620" s="691" t="str">
        <f aca="false">(IF($E1620&lt;&gt;0,$J$2,IF($I1620&lt;&gt;0,$J$2,"")))</f>
        <v/>
      </c>
      <c r="K1620" s="218"/>
      <c r="L1620" s="700"/>
      <c r="M1620" s="701"/>
      <c r="N1620" s="370" t="n">
        <f aca="false">I1620</f>
        <v>0</v>
      </c>
      <c r="O1620" s="702" t="n">
        <f aca="false">L1620+M1620-N1620</f>
        <v>0</v>
      </c>
      <c r="P1620" s="218"/>
      <c r="Q1620" s="700"/>
      <c r="R1620" s="701"/>
      <c r="S1620" s="370" t="n">
        <f aca="false">+IF(+(L1620+M1620)&gt;=I1620,+M1620,+(+I1620-L1620))</f>
        <v>0</v>
      </c>
      <c r="T1620" s="370" t="n">
        <f aca="false">Q1620+R1620-S1620</f>
        <v>0</v>
      </c>
      <c r="U1620" s="701"/>
      <c r="V1620" s="701"/>
      <c r="W1620" s="259"/>
      <c r="X1620" s="372" t="n">
        <f aca="false">T1620-U1620-V1620-W1620</f>
        <v>0</v>
      </c>
    </row>
    <row r="1621" customFormat="false" ht="19.5" hidden="true" customHeight="false" outlineLevel="0" collapsed="false">
      <c r="A1621" s="280" t="n">
        <v>450</v>
      </c>
      <c r="B1621" s="419"/>
      <c r="C1621" s="244" t="n">
        <v>4309</v>
      </c>
      <c r="D1621" s="263" t="s">
        <v>476</v>
      </c>
      <c r="E1621" s="222"/>
      <c r="F1621" s="270"/>
      <c r="G1621" s="256"/>
      <c r="H1621" s="256"/>
      <c r="I1621" s="225" t="n">
        <f aca="false">F1621+G1621+H1621</f>
        <v>0</v>
      </c>
      <c r="J1621" s="691" t="str">
        <f aca="false">(IF($E1621&lt;&gt;0,$J$2,IF($I1621&lt;&gt;0,$J$2,"")))</f>
        <v/>
      </c>
      <c r="K1621" s="218"/>
      <c r="L1621" s="700"/>
      <c r="M1621" s="701"/>
      <c r="N1621" s="370" t="n">
        <f aca="false">I1621</f>
        <v>0</v>
      </c>
      <c r="O1621" s="702" t="n">
        <f aca="false">L1621+M1621-N1621</f>
        <v>0</v>
      </c>
      <c r="P1621" s="218"/>
      <c r="Q1621" s="700"/>
      <c r="R1621" s="701"/>
      <c r="S1621" s="370" t="n">
        <f aca="false">+IF(+(L1621+M1621)&gt;=I1621,+M1621,+(+I1621-L1621))</f>
        <v>0</v>
      </c>
      <c r="T1621" s="370" t="n">
        <f aca="false">Q1621+R1621-S1621</f>
        <v>0</v>
      </c>
      <c r="U1621" s="701"/>
      <c r="V1621" s="701"/>
      <c r="W1621" s="259"/>
      <c r="X1621" s="372" t="n">
        <f aca="false">T1621-U1621-V1621-W1621</f>
        <v>0</v>
      </c>
    </row>
    <row r="1622" customFormat="false" ht="19.5" hidden="true" customHeight="false" outlineLevel="0" collapsed="false">
      <c r="A1622" s="280" t="n">
        <v>495</v>
      </c>
      <c r="B1622" s="232" t="n">
        <v>4400</v>
      </c>
      <c r="C1622" s="420" t="s">
        <v>477</v>
      </c>
      <c r="D1622" s="420"/>
      <c r="E1622" s="248"/>
      <c r="F1622" s="546"/>
      <c r="G1622" s="269"/>
      <c r="H1622" s="269"/>
      <c r="I1622" s="225" t="n">
        <f aca="false">F1622+G1622+H1622</f>
        <v>0</v>
      </c>
      <c r="J1622" s="691" t="str">
        <f aca="false">(IF($E1622&lt;&gt;0,$J$2,IF($I1622&lt;&gt;0,$J$2,"")))</f>
        <v/>
      </c>
      <c r="K1622" s="218"/>
      <c r="L1622" s="705"/>
      <c r="M1622" s="706"/>
      <c r="N1622" s="389" t="n">
        <f aca="false">I1622</f>
        <v>0</v>
      </c>
      <c r="O1622" s="702" t="n">
        <f aca="false">L1622+M1622-N1622</f>
        <v>0</v>
      </c>
      <c r="P1622" s="218"/>
      <c r="Q1622" s="705"/>
      <c r="R1622" s="706"/>
      <c r="S1622" s="370" t="n">
        <f aca="false">+IF(+(L1622+M1622)&gt;=I1622,+M1622,+(+I1622-L1622))</f>
        <v>0</v>
      </c>
      <c r="T1622" s="370" t="n">
        <f aca="false">Q1622+R1622-S1622</f>
        <v>0</v>
      </c>
      <c r="U1622" s="706"/>
      <c r="V1622" s="706"/>
      <c r="W1622" s="259"/>
      <c r="X1622" s="372" t="n">
        <f aca="false">T1622-U1622-V1622-W1622</f>
        <v>0</v>
      </c>
    </row>
    <row r="1623" customFormat="false" ht="19.5" hidden="true" customHeight="false" outlineLevel="0" collapsed="false">
      <c r="A1623" s="281" t="n">
        <v>500</v>
      </c>
      <c r="B1623" s="232" t="n">
        <v>4500</v>
      </c>
      <c r="C1623" s="418" t="s">
        <v>478</v>
      </c>
      <c r="D1623" s="418"/>
      <c r="E1623" s="248"/>
      <c r="F1623" s="546"/>
      <c r="G1623" s="269"/>
      <c r="H1623" s="269"/>
      <c r="I1623" s="225" t="n">
        <f aca="false">F1623+G1623+H1623</f>
        <v>0</v>
      </c>
      <c r="J1623" s="691" t="str">
        <f aca="false">(IF($E1623&lt;&gt;0,$J$2,IF($I1623&lt;&gt;0,$J$2,"")))</f>
        <v/>
      </c>
      <c r="K1623" s="218"/>
      <c r="L1623" s="705"/>
      <c r="M1623" s="706"/>
      <c r="N1623" s="389" t="n">
        <f aca="false">I1623</f>
        <v>0</v>
      </c>
      <c r="O1623" s="702" t="n">
        <f aca="false">L1623+M1623-N1623</f>
        <v>0</v>
      </c>
      <c r="P1623" s="218"/>
      <c r="Q1623" s="705"/>
      <c r="R1623" s="706"/>
      <c r="S1623" s="370" t="n">
        <f aca="false">+IF(+(L1623+M1623)&gt;=I1623,+M1623,+(+I1623-L1623))</f>
        <v>0</v>
      </c>
      <c r="T1623" s="370" t="n">
        <f aca="false">Q1623+R1623-S1623</f>
        <v>0</v>
      </c>
      <c r="U1623" s="706"/>
      <c r="V1623" s="706"/>
      <c r="W1623" s="259"/>
      <c r="X1623" s="372" t="n">
        <f aca="false">T1623-U1623-V1623-W1623</f>
        <v>0</v>
      </c>
    </row>
    <row r="1624" customFormat="false" ht="19.5" hidden="true" customHeight="true" outlineLevel="0" collapsed="false">
      <c r="A1624" s="281" t="n">
        <v>505</v>
      </c>
      <c r="B1624" s="232" t="n">
        <v>4600</v>
      </c>
      <c r="C1624" s="402" t="s">
        <v>479</v>
      </c>
      <c r="D1624" s="402"/>
      <c r="E1624" s="248"/>
      <c r="F1624" s="546"/>
      <c r="G1624" s="269"/>
      <c r="H1624" s="269"/>
      <c r="I1624" s="225" t="n">
        <f aca="false">F1624+G1624+H1624</f>
        <v>0</v>
      </c>
      <c r="J1624" s="691" t="str">
        <f aca="false">(IF($E1624&lt;&gt;0,$J$2,IF($I1624&lt;&gt;0,$J$2,"")))</f>
        <v/>
      </c>
      <c r="K1624" s="218"/>
      <c r="L1624" s="705"/>
      <c r="M1624" s="706"/>
      <c r="N1624" s="389" t="n">
        <f aca="false">I1624</f>
        <v>0</v>
      </c>
      <c r="O1624" s="702" t="n">
        <f aca="false">L1624+M1624-N1624</f>
        <v>0</v>
      </c>
      <c r="P1624" s="218"/>
      <c r="Q1624" s="705"/>
      <c r="R1624" s="706"/>
      <c r="S1624" s="370" t="n">
        <f aca="false">+IF(+(L1624+M1624)&gt;=I1624,+M1624,+(+I1624-L1624))</f>
        <v>0</v>
      </c>
      <c r="T1624" s="370" t="n">
        <f aca="false">Q1624+R1624-S1624</f>
        <v>0</v>
      </c>
      <c r="U1624" s="706"/>
      <c r="V1624" s="706"/>
      <c r="W1624" s="259"/>
      <c r="X1624" s="372" t="n">
        <f aca="false">T1624-U1624-V1624-W1624</f>
        <v>0</v>
      </c>
    </row>
    <row r="1625" customFormat="false" ht="19.5" hidden="true" customHeight="false" outlineLevel="0" collapsed="false">
      <c r="A1625" s="281" t="n">
        <v>510</v>
      </c>
      <c r="B1625" s="232" t="n">
        <v>4900</v>
      </c>
      <c r="C1625" s="404" t="s">
        <v>480</v>
      </c>
      <c r="D1625" s="404"/>
      <c r="E1625" s="248"/>
      <c r="F1625" s="249" t="n">
        <f aca="false">+F1626+F1627</f>
        <v>0</v>
      </c>
      <c r="G1625" s="250" t="n">
        <f aca="false">+G1626+G1627</f>
        <v>0</v>
      </c>
      <c r="H1625" s="250" t="n">
        <f aca="false">+H1626+H1627</f>
        <v>0</v>
      </c>
      <c r="I1625" s="250" t="n">
        <f aca="false">+I1626+I1627</f>
        <v>0</v>
      </c>
      <c r="J1625" s="691" t="str">
        <f aca="false">(IF($E1625&lt;&gt;0,$J$2,IF($I1625&lt;&gt;0,$J$2,"")))</f>
        <v/>
      </c>
      <c r="K1625" s="218"/>
      <c r="L1625" s="390"/>
      <c r="M1625" s="412"/>
      <c r="N1625" s="412"/>
      <c r="O1625" s="260"/>
      <c r="P1625" s="218"/>
      <c r="Q1625" s="390"/>
      <c r="R1625" s="412"/>
      <c r="S1625" s="412"/>
      <c r="T1625" s="412"/>
      <c r="U1625" s="412"/>
      <c r="V1625" s="412"/>
      <c r="W1625" s="260"/>
      <c r="X1625" s="372" t="n">
        <f aca="false">T1625-U1625-V1625-W1625</f>
        <v>0</v>
      </c>
    </row>
    <row r="1626" customFormat="false" ht="19.5" hidden="true" customHeight="false" outlineLevel="0" collapsed="false">
      <c r="A1626" s="281" t="n">
        <v>515</v>
      </c>
      <c r="B1626" s="419"/>
      <c r="C1626" s="255" t="n">
        <v>4901</v>
      </c>
      <c r="D1626" s="421" t="s">
        <v>481</v>
      </c>
      <c r="E1626" s="222"/>
      <c r="F1626" s="270"/>
      <c r="G1626" s="256"/>
      <c r="H1626" s="256"/>
      <c r="I1626" s="225" t="n">
        <f aca="false">F1626+G1626+H1626</f>
        <v>0</v>
      </c>
      <c r="J1626" s="691" t="str">
        <f aca="false">(IF($E1626&lt;&gt;0,$J$2,IF($I1626&lt;&gt;0,$J$2,"")))</f>
        <v/>
      </c>
      <c r="K1626" s="218"/>
      <c r="L1626" s="371"/>
      <c r="M1626" s="400"/>
      <c r="N1626" s="400"/>
      <c r="O1626" s="703"/>
      <c r="P1626" s="218"/>
      <c r="Q1626" s="371"/>
      <c r="R1626" s="400"/>
      <c r="S1626" s="400"/>
      <c r="T1626" s="400"/>
      <c r="U1626" s="400"/>
      <c r="V1626" s="400"/>
      <c r="W1626" s="703"/>
      <c r="X1626" s="372" t="n">
        <f aca="false">T1626-U1626-V1626-W1626</f>
        <v>0</v>
      </c>
    </row>
    <row r="1627" customFormat="false" ht="19.5" hidden="true" customHeight="false" outlineLevel="0" collapsed="false">
      <c r="A1627" s="281" t="n">
        <v>520</v>
      </c>
      <c r="B1627" s="419"/>
      <c r="C1627" s="244" t="n">
        <v>4902</v>
      </c>
      <c r="D1627" s="263" t="s">
        <v>482</v>
      </c>
      <c r="E1627" s="222"/>
      <c r="F1627" s="270"/>
      <c r="G1627" s="256"/>
      <c r="H1627" s="256"/>
      <c r="I1627" s="225" t="n">
        <f aca="false">F1627+G1627+H1627</f>
        <v>0</v>
      </c>
      <c r="J1627" s="691" t="str">
        <f aca="false">(IF($E1627&lt;&gt;0,$J$2,IF($I1627&lt;&gt;0,$J$2,"")))</f>
        <v/>
      </c>
      <c r="K1627" s="218"/>
      <c r="L1627" s="371"/>
      <c r="M1627" s="400"/>
      <c r="N1627" s="400"/>
      <c r="O1627" s="703"/>
      <c r="P1627" s="218"/>
      <c r="Q1627" s="371"/>
      <c r="R1627" s="400"/>
      <c r="S1627" s="400"/>
      <c r="T1627" s="400"/>
      <c r="U1627" s="400"/>
      <c r="V1627" s="400"/>
      <c r="W1627" s="703"/>
      <c r="X1627" s="372" t="n">
        <f aca="false">T1627-U1627-V1627-W1627</f>
        <v>0</v>
      </c>
    </row>
    <row r="1628" customFormat="false" ht="19.5" hidden="true" customHeight="false" outlineLevel="0" collapsed="false">
      <c r="A1628" s="281" t="n">
        <v>525</v>
      </c>
      <c r="B1628" s="422" t="n">
        <v>5100</v>
      </c>
      <c r="C1628" s="423" t="s">
        <v>483</v>
      </c>
      <c r="D1628" s="423"/>
      <c r="E1628" s="709"/>
      <c r="F1628" s="710"/>
      <c r="G1628" s="711"/>
      <c r="H1628" s="711"/>
      <c r="I1628" s="225" t="n">
        <f aca="false">F1628+G1628+H1628</f>
        <v>0</v>
      </c>
      <c r="J1628" s="691" t="str">
        <f aca="false">(IF($E1628&lt;&gt;0,$J$2,IF($I1628&lt;&gt;0,$J$2,"")))</f>
        <v/>
      </c>
      <c r="K1628" s="218"/>
      <c r="L1628" s="712"/>
      <c r="M1628" s="713"/>
      <c r="N1628" s="425" t="n">
        <f aca="false">I1628</f>
        <v>0</v>
      </c>
      <c r="O1628" s="702" t="n">
        <f aca="false">L1628+M1628-N1628</f>
        <v>0</v>
      </c>
      <c r="P1628" s="218"/>
      <c r="Q1628" s="712"/>
      <c r="R1628" s="713"/>
      <c r="S1628" s="370" t="n">
        <f aca="false">+IF(+(L1628+M1628)&gt;=I1628,+M1628,+(+I1628-L1628))</f>
        <v>0</v>
      </c>
      <c r="T1628" s="370" t="n">
        <f aca="false">Q1628+R1628-S1628</f>
        <v>0</v>
      </c>
      <c r="U1628" s="713"/>
      <c r="V1628" s="713"/>
      <c r="W1628" s="259"/>
      <c r="X1628" s="372" t="n">
        <f aca="false">T1628-U1628-V1628-W1628</f>
        <v>0</v>
      </c>
    </row>
    <row r="1629" customFormat="false" ht="19.5" hidden="true" customHeight="false" outlineLevel="0" collapsed="false">
      <c r="A1629" s="280" t="n">
        <v>635</v>
      </c>
      <c r="B1629" s="422" t="n">
        <v>5200</v>
      </c>
      <c r="C1629" s="427" t="s">
        <v>484</v>
      </c>
      <c r="D1629" s="427"/>
      <c r="E1629" s="709"/>
      <c r="F1629" s="714" t="n">
        <f aca="false">SUM(F1630:F1636)</f>
        <v>0</v>
      </c>
      <c r="G1629" s="715" t="n">
        <f aca="false">SUM(G1630:G1636)</f>
        <v>0</v>
      </c>
      <c r="H1629" s="715" t="n">
        <f aca="false">SUM(H1630:H1636)</f>
        <v>0</v>
      </c>
      <c r="I1629" s="715" t="n">
        <f aca="false">SUM(I1630:I1636)</f>
        <v>0</v>
      </c>
      <c r="J1629" s="691" t="str">
        <f aca="false">(IF($E1629&lt;&gt;0,$J$2,IF($I1629&lt;&gt;0,$J$2,"")))</f>
        <v/>
      </c>
      <c r="K1629" s="218"/>
      <c r="L1629" s="424" t="n">
        <f aca="false">SUM(L1630:L1636)</f>
        <v>0</v>
      </c>
      <c r="M1629" s="425" t="n">
        <f aca="false">SUM(M1630:M1636)</f>
        <v>0</v>
      </c>
      <c r="N1629" s="716" t="n">
        <f aca="false">SUM(N1630:N1636)</f>
        <v>0</v>
      </c>
      <c r="O1629" s="717" t="n">
        <f aca="false">SUM(O1630:O1636)</f>
        <v>0</v>
      </c>
      <c r="P1629" s="218"/>
      <c r="Q1629" s="424" t="n">
        <f aca="false">SUM(Q1630:Q1636)</f>
        <v>0</v>
      </c>
      <c r="R1629" s="425" t="n">
        <f aca="false">SUM(R1630:R1636)</f>
        <v>0</v>
      </c>
      <c r="S1629" s="425" t="n">
        <f aca="false">SUM(S1630:S1636)</f>
        <v>0</v>
      </c>
      <c r="T1629" s="425" t="n">
        <f aca="false">SUM(T1630:T1636)</f>
        <v>0</v>
      </c>
      <c r="U1629" s="425" t="n">
        <f aca="false">SUM(U1630:U1636)</f>
        <v>0</v>
      </c>
      <c r="V1629" s="425" t="n">
        <f aca="false">SUM(V1630:V1636)</f>
        <v>0</v>
      </c>
      <c r="W1629" s="717" t="n">
        <f aca="false">SUM(W1630:W1636)</f>
        <v>0</v>
      </c>
      <c r="X1629" s="372" t="n">
        <f aca="false">T1629-U1629-V1629-W1629</f>
        <v>0</v>
      </c>
    </row>
    <row r="1630" customFormat="false" ht="19.5" hidden="true" customHeight="false" outlineLevel="0" collapsed="false">
      <c r="A1630" s="281" t="n">
        <v>640</v>
      </c>
      <c r="B1630" s="428"/>
      <c r="C1630" s="429" t="n">
        <v>5201</v>
      </c>
      <c r="D1630" s="430" t="s">
        <v>485</v>
      </c>
      <c r="E1630" s="718"/>
      <c r="F1630" s="719"/>
      <c r="G1630" s="720"/>
      <c r="H1630" s="720"/>
      <c r="I1630" s="225" t="n">
        <f aca="false">F1630+G1630+H1630</f>
        <v>0</v>
      </c>
      <c r="J1630" s="691" t="str">
        <f aca="false">(IF($E1630&lt;&gt;0,$J$2,IF($I1630&lt;&gt;0,$J$2,"")))</f>
        <v/>
      </c>
      <c r="K1630" s="218"/>
      <c r="L1630" s="721"/>
      <c r="M1630" s="722"/>
      <c r="N1630" s="432" t="n">
        <f aca="false">I1630</f>
        <v>0</v>
      </c>
      <c r="O1630" s="702" t="n">
        <f aca="false">L1630+M1630-N1630</f>
        <v>0</v>
      </c>
      <c r="P1630" s="218"/>
      <c r="Q1630" s="721"/>
      <c r="R1630" s="722"/>
      <c r="S1630" s="370" t="n">
        <f aca="false">+IF(+(L1630+M1630)&gt;=I1630,+M1630,+(+I1630-L1630))</f>
        <v>0</v>
      </c>
      <c r="T1630" s="370" t="n">
        <f aca="false">Q1630+R1630-S1630</f>
        <v>0</v>
      </c>
      <c r="U1630" s="722"/>
      <c r="V1630" s="722"/>
      <c r="W1630" s="259"/>
      <c r="X1630" s="372" t="n">
        <f aca="false">T1630-U1630-V1630-W1630</f>
        <v>0</v>
      </c>
    </row>
    <row r="1631" customFormat="false" ht="19.5" hidden="true" customHeight="false" outlineLevel="0" collapsed="false">
      <c r="A1631" s="281" t="n">
        <v>645</v>
      </c>
      <c r="B1631" s="428"/>
      <c r="C1631" s="434" t="n">
        <v>5202</v>
      </c>
      <c r="D1631" s="435" t="s">
        <v>486</v>
      </c>
      <c r="E1631" s="718"/>
      <c r="F1631" s="719"/>
      <c r="G1631" s="720"/>
      <c r="H1631" s="720"/>
      <c r="I1631" s="225" t="n">
        <f aca="false">F1631+G1631+H1631</f>
        <v>0</v>
      </c>
      <c r="J1631" s="691" t="str">
        <f aca="false">(IF($E1631&lt;&gt;0,$J$2,IF($I1631&lt;&gt;0,$J$2,"")))</f>
        <v/>
      </c>
      <c r="K1631" s="218"/>
      <c r="L1631" s="721"/>
      <c r="M1631" s="722"/>
      <c r="N1631" s="432" t="n">
        <f aca="false">I1631</f>
        <v>0</v>
      </c>
      <c r="O1631" s="702" t="n">
        <f aca="false">L1631+M1631-N1631</f>
        <v>0</v>
      </c>
      <c r="P1631" s="218"/>
      <c r="Q1631" s="721"/>
      <c r="R1631" s="722"/>
      <c r="S1631" s="370" t="n">
        <f aca="false">+IF(+(L1631+M1631)&gt;=I1631,+M1631,+(+I1631-L1631))</f>
        <v>0</v>
      </c>
      <c r="T1631" s="370" t="n">
        <f aca="false">Q1631+R1631-S1631</f>
        <v>0</v>
      </c>
      <c r="U1631" s="722"/>
      <c r="V1631" s="722"/>
      <c r="W1631" s="259"/>
      <c r="X1631" s="372" t="n">
        <f aca="false">T1631-U1631-V1631-W1631</f>
        <v>0</v>
      </c>
    </row>
    <row r="1632" customFormat="false" ht="19.5" hidden="true" customHeight="false" outlineLevel="0" collapsed="false">
      <c r="A1632" s="281" t="n">
        <v>650</v>
      </c>
      <c r="B1632" s="428"/>
      <c r="C1632" s="434" t="n">
        <v>5203</v>
      </c>
      <c r="D1632" s="435" t="s">
        <v>487</v>
      </c>
      <c r="E1632" s="718"/>
      <c r="F1632" s="719"/>
      <c r="G1632" s="720"/>
      <c r="H1632" s="720"/>
      <c r="I1632" s="225" t="n">
        <f aca="false">F1632+G1632+H1632</f>
        <v>0</v>
      </c>
      <c r="J1632" s="691" t="str">
        <f aca="false">(IF($E1632&lt;&gt;0,$J$2,IF($I1632&lt;&gt;0,$J$2,"")))</f>
        <v/>
      </c>
      <c r="K1632" s="218"/>
      <c r="L1632" s="721"/>
      <c r="M1632" s="722"/>
      <c r="N1632" s="432" t="n">
        <f aca="false">I1632</f>
        <v>0</v>
      </c>
      <c r="O1632" s="702" t="n">
        <f aca="false">L1632+M1632-N1632</f>
        <v>0</v>
      </c>
      <c r="P1632" s="218"/>
      <c r="Q1632" s="721"/>
      <c r="R1632" s="722"/>
      <c r="S1632" s="370" t="n">
        <f aca="false">+IF(+(L1632+M1632)&gt;=I1632,+M1632,+(+I1632-L1632))</f>
        <v>0</v>
      </c>
      <c r="T1632" s="370" t="n">
        <f aca="false">Q1632+R1632-S1632</f>
        <v>0</v>
      </c>
      <c r="U1632" s="722"/>
      <c r="V1632" s="722"/>
      <c r="W1632" s="259"/>
      <c r="X1632" s="372" t="n">
        <f aca="false">T1632-U1632-V1632-W1632</f>
        <v>0</v>
      </c>
    </row>
    <row r="1633" customFormat="false" ht="19.5" hidden="true" customHeight="false" outlineLevel="0" collapsed="false">
      <c r="A1633" s="280" t="n">
        <v>655</v>
      </c>
      <c r="B1633" s="428"/>
      <c r="C1633" s="434" t="n">
        <v>5204</v>
      </c>
      <c r="D1633" s="435" t="s">
        <v>488</v>
      </c>
      <c r="E1633" s="718"/>
      <c r="F1633" s="719"/>
      <c r="G1633" s="720"/>
      <c r="H1633" s="720"/>
      <c r="I1633" s="225" t="n">
        <f aca="false">F1633+G1633+H1633</f>
        <v>0</v>
      </c>
      <c r="J1633" s="691" t="str">
        <f aca="false">(IF($E1633&lt;&gt;0,$J$2,IF($I1633&lt;&gt;0,$J$2,"")))</f>
        <v/>
      </c>
      <c r="K1633" s="218"/>
      <c r="L1633" s="721"/>
      <c r="M1633" s="722"/>
      <c r="N1633" s="432" t="n">
        <f aca="false">I1633</f>
        <v>0</v>
      </c>
      <c r="O1633" s="702" t="n">
        <f aca="false">L1633+M1633-N1633</f>
        <v>0</v>
      </c>
      <c r="P1633" s="218"/>
      <c r="Q1633" s="721"/>
      <c r="R1633" s="722"/>
      <c r="S1633" s="370" t="n">
        <f aca="false">+IF(+(L1633+M1633)&gt;=I1633,+M1633,+(+I1633-L1633))</f>
        <v>0</v>
      </c>
      <c r="T1633" s="370" t="n">
        <f aca="false">Q1633+R1633-S1633</f>
        <v>0</v>
      </c>
      <c r="U1633" s="722"/>
      <c r="V1633" s="722"/>
      <c r="W1633" s="259"/>
      <c r="X1633" s="372" t="n">
        <f aca="false">T1633-U1633-V1633-W1633</f>
        <v>0</v>
      </c>
    </row>
    <row r="1634" customFormat="false" ht="19.5" hidden="true" customHeight="false" outlineLevel="0" collapsed="false">
      <c r="A1634" s="280" t="n">
        <v>665</v>
      </c>
      <c r="B1634" s="428"/>
      <c r="C1634" s="434" t="n">
        <v>5205</v>
      </c>
      <c r="D1634" s="435" t="s">
        <v>489</v>
      </c>
      <c r="E1634" s="718"/>
      <c r="F1634" s="719"/>
      <c r="G1634" s="720"/>
      <c r="H1634" s="720"/>
      <c r="I1634" s="225" t="n">
        <f aca="false">F1634+G1634+H1634</f>
        <v>0</v>
      </c>
      <c r="J1634" s="691" t="str">
        <f aca="false">(IF($E1634&lt;&gt;0,$J$2,IF($I1634&lt;&gt;0,$J$2,"")))</f>
        <v/>
      </c>
      <c r="K1634" s="218"/>
      <c r="L1634" s="721"/>
      <c r="M1634" s="722"/>
      <c r="N1634" s="432" t="n">
        <f aca="false">I1634</f>
        <v>0</v>
      </c>
      <c r="O1634" s="702" t="n">
        <f aca="false">L1634+M1634-N1634</f>
        <v>0</v>
      </c>
      <c r="P1634" s="218"/>
      <c r="Q1634" s="721"/>
      <c r="R1634" s="722"/>
      <c r="S1634" s="370" t="n">
        <f aca="false">+IF(+(L1634+M1634)&gt;=I1634,+M1634,+(+I1634-L1634))</f>
        <v>0</v>
      </c>
      <c r="T1634" s="370" t="n">
        <f aca="false">Q1634+R1634-S1634</f>
        <v>0</v>
      </c>
      <c r="U1634" s="722"/>
      <c r="V1634" s="722"/>
      <c r="W1634" s="259"/>
      <c r="X1634" s="372" t="n">
        <f aca="false">T1634-U1634-V1634-W1634</f>
        <v>0</v>
      </c>
    </row>
    <row r="1635" customFormat="false" ht="19.5" hidden="true" customHeight="false" outlineLevel="0" collapsed="false">
      <c r="A1635" s="280" t="n">
        <v>675</v>
      </c>
      <c r="B1635" s="428"/>
      <c r="C1635" s="434" t="n">
        <v>5206</v>
      </c>
      <c r="D1635" s="435" t="s">
        <v>490</v>
      </c>
      <c r="E1635" s="718"/>
      <c r="F1635" s="719"/>
      <c r="G1635" s="720"/>
      <c r="H1635" s="720"/>
      <c r="I1635" s="225" t="n">
        <f aca="false">F1635+G1635+H1635</f>
        <v>0</v>
      </c>
      <c r="J1635" s="691" t="str">
        <f aca="false">(IF($E1635&lt;&gt;0,$J$2,IF($I1635&lt;&gt;0,$J$2,"")))</f>
        <v/>
      </c>
      <c r="K1635" s="218"/>
      <c r="L1635" s="721"/>
      <c r="M1635" s="722"/>
      <c r="N1635" s="432" t="n">
        <f aca="false">I1635</f>
        <v>0</v>
      </c>
      <c r="O1635" s="702" t="n">
        <f aca="false">L1635+M1635-N1635</f>
        <v>0</v>
      </c>
      <c r="P1635" s="218"/>
      <c r="Q1635" s="721"/>
      <c r="R1635" s="722"/>
      <c r="S1635" s="370" t="n">
        <f aca="false">+IF(+(L1635+M1635)&gt;=I1635,+M1635,+(+I1635-L1635))</f>
        <v>0</v>
      </c>
      <c r="T1635" s="370" t="n">
        <f aca="false">Q1635+R1635-S1635</f>
        <v>0</v>
      </c>
      <c r="U1635" s="722"/>
      <c r="V1635" s="722"/>
      <c r="W1635" s="259"/>
      <c r="X1635" s="372" t="n">
        <f aca="false">T1635-U1635-V1635-W1635</f>
        <v>0</v>
      </c>
    </row>
    <row r="1636" customFormat="false" ht="19.5" hidden="true" customHeight="false" outlineLevel="0" collapsed="false">
      <c r="A1636" s="280" t="n">
        <v>685</v>
      </c>
      <c r="B1636" s="428"/>
      <c r="C1636" s="436" t="n">
        <v>5219</v>
      </c>
      <c r="D1636" s="437" t="s">
        <v>491</v>
      </c>
      <c r="E1636" s="718"/>
      <c r="F1636" s="719"/>
      <c r="G1636" s="720"/>
      <c r="H1636" s="720"/>
      <c r="I1636" s="225" t="n">
        <f aca="false">F1636+G1636+H1636</f>
        <v>0</v>
      </c>
      <c r="J1636" s="691" t="str">
        <f aca="false">(IF($E1636&lt;&gt;0,$J$2,IF($I1636&lt;&gt;0,$J$2,"")))</f>
        <v/>
      </c>
      <c r="K1636" s="218"/>
      <c r="L1636" s="721"/>
      <c r="M1636" s="722"/>
      <c r="N1636" s="432" t="n">
        <f aca="false">I1636</f>
        <v>0</v>
      </c>
      <c r="O1636" s="702" t="n">
        <f aca="false">L1636+M1636-N1636</f>
        <v>0</v>
      </c>
      <c r="P1636" s="218"/>
      <c r="Q1636" s="721"/>
      <c r="R1636" s="722"/>
      <c r="S1636" s="370" t="n">
        <f aca="false">+IF(+(L1636+M1636)&gt;=I1636,+M1636,+(+I1636-L1636))</f>
        <v>0</v>
      </c>
      <c r="T1636" s="370" t="n">
        <f aca="false">Q1636+R1636-S1636</f>
        <v>0</v>
      </c>
      <c r="U1636" s="722"/>
      <c r="V1636" s="722"/>
      <c r="W1636" s="259"/>
      <c r="X1636" s="372" t="n">
        <f aca="false">T1636-U1636-V1636-W1636</f>
        <v>0</v>
      </c>
    </row>
    <row r="1637" customFormat="false" ht="19.5" hidden="true" customHeight="false" outlineLevel="0" collapsed="false">
      <c r="A1637" s="281" t="n">
        <v>690</v>
      </c>
      <c r="B1637" s="422" t="n">
        <v>5300</v>
      </c>
      <c r="C1637" s="438" t="s">
        <v>492</v>
      </c>
      <c r="D1637" s="438"/>
      <c r="E1637" s="709"/>
      <c r="F1637" s="714" t="n">
        <f aca="false">SUM(F1638:F1639)</f>
        <v>0</v>
      </c>
      <c r="G1637" s="715" t="n">
        <f aca="false">SUM(G1638:G1639)</f>
        <v>0</v>
      </c>
      <c r="H1637" s="715" t="n">
        <f aca="false">SUM(H1638:H1639)</f>
        <v>0</v>
      </c>
      <c r="I1637" s="715" t="n">
        <f aca="false">SUM(I1638:I1639)</f>
        <v>0</v>
      </c>
      <c r="J1637" s="691" t="str">
        <f aca="false">(IF($E1637&lt;&gt;0,$J$2,IF($I1637&lt;&gt;0,$J$2,"")))</f>
        <v/>
      </c>
      <c r="K1637" s="218"/>
      <c r="L1637" s="424" t="n">
        <f aca="false">SUM(L1638:L1639)</f>
        <v>0</v>
      </c>
      <c r="M1637" s="425" t="n">
        <f aca="false">SUM(M1638:M1639)</f>
        <v>0</v>
      </c>
      <c r="N1637" s="716" t="n">
        <f aca="false">SUM(N1638:N1639)</f>
        <v>0</v>
      </c>
      <c r="O1637" s="717" t="n">
        <f aca="false">SUM(O1638:O1639)</f>
        <v>0</v>
      </c>
      <c r="P1637" s="218"/>
      <c r="Q1637" s="424" t="n">
        <f aca="false">SUM(Q1638:Q1639)</f>
        <v>0</v>
      </c>
      <c r="R1637" s="425" t="n">
        <f aca="false">SUM(R1638:R1639)</f>
        <v>0</v>
      </c>
      <c r="S1637" s="425" t="n">
        <f aca="false">SUM(S1638:S1639)</f>
        <v>0</v>
      </c>
      <c r="T1637" s="425" t="n">
        <f aca="false">SUM(T1638:T1639)</f>
        <v>0</v>
      </c>
      <c r="U1637" s="425" t="n">
        <f aca="false">SUM(U1638:U1639)</f>
        <v>0</v>
      </c>
      <c r="V1637" s="425" t="n">
        <f aca="false">SUM(V1638:V1639)</f>
        <v>0</v>
      </c>
      <c r="W1637" s="717" t="n">
        <f aca="false">SUM(W1638:W1639)</f>
        <v>0</v>
      </c>
      <c r="X1637" s="372" t="n">
        <f aca="false">T1637-U1637-V1637-W1637</f>
        <v>0</v>
      </c>
    </row>
    <row r="1638" customFormat="false" ht="19.5" hidden="true" customHeight="false" outlineLevel="0" collapsed="false">
      <c r="A1638" s="281" t="n">
        <v>695</v>
      </c>
      <c r="B1638" s="428"/>
      <c r="C1638" s="429" t="n">
        <v>5301</v>
      </c>
      <c r="D1638" s="430" t="s">
        <v>748</v>
      </c>
      <c r="E1638" s="718"/>
      <c r="F1638" s="719"/>
      <c r="G1638" s="720"/>
      <c r="H1638" s="720"/>
      <c r="I1638" s="225" t="n">
        <f aca="false">F1638+G1638+H1638</f>
        <v>0</v>
      </c>
      <c r="J1638" s="691" t="str">
        <f aca="false">(IF($E1638&lt;&gt;0,$J$2,IF($I1638&lt;&gt;0,$J$2,"")))</f>
        <v/>
      </c>
      <c r="K1638" s="218"/>
      <c r="L1638" s="721"/>
      <c r="M1638" s="722"/>
      <c r="N1638" s="432" t="n">
        <f aca="false">I1638</f>
        <v>0</v>
      </c>
      <c r="O1638" s="702" t="n">
        <f aca="false">L1638+M1638-N1638</f>
        <v>0</v>
      </c>
      <c r="P1638" s="218"/>
      <c r="Q1638" s="721"/>
      <c r="R1638" s="722"/>
      <c r="S1638" s="370" t="n">
        <f aca="false">+IF(+(L1638+M1638)&gt;=I1638,+M1638,+(+I1638-L1638))</f>
        <v>0</v>
      </c>
      <c r="T1638" s="370" t="n">
        <f aca="false">Q1638+R1638-S1638</f>
        <v>0</v>
      </c>
      <c r="U1638" s="722"/>
      <c r="V1638" s="722"/>
      <c r="W1638" s="259"/>
      <c r="X1638" s="372" t="n">
        <f aca="false">T1638-U1638-V1638-W1638</f>
        <v>0</v>
      </c>
    </row>
    <row r="1639" customFormat="false" ht="19.5" hidden="true" customHeight="false" outlineLevel="0" collapsed="false">
      <c r="A1639" s="280" t="n">
        <v>700</v>
      </c>
      <c r="B1639" s="428"/>
      <c r="C1639" s="436" t="n">
        <v>5309</v>
      </c>
      <c r="D1639" s="437" t="s">
        <v>494</v>
      </c>
      <c r="E1639" s="718"/>
      <c r="F1639" s="719"/>
      <c r="G1639" s="720"/>
      <c r="H1639" s="720"/>
      <c r="I1639" s="225" t="n">
        <f aca="false">F1639+G1639+H1639</f>
        <v>0</v>
      </c>
      <c r="J1639" s="691" t="str">
        <f aca="false">(IF($E1639&lt;&gt;0,$J$2,IF($I1639&lt;&gt;0,$J$2,"")))</f>
        <v/>
      </c>
      <c r="K1639" s="218"/>
      <c r="L1639" s="721"/>
      <c r="M1639" s="722"/>
      <c r="N1639" s="432" t="n">
        <f aca="false">I1639</f>
        <v>0</v>
      </c>
      <c r="O1639" s="702" t="n">
        <f aca="false">L1639+M1639-N1639</f>
        <v>0</v>
      </c>
      <c r="P1639" s="218"/>
      <c r="Q1639" s="721"/>
      <c r="R1639" s="722"/>
      <c r="S1639" s="370" t="n">
        <f aca="false">+IF(+(L1639+M1639)&gt;=I1639,+M1639,+(+I1639-L1639))</f>
        <v>0</v>
      </c>
      <c r="T1639" s="370" t="n">
        <f aca="false">Q1639+R1639-S1639</f>
        <v>0</v>
      </c>
      <c r="U1639" s="722"/>
      <c r="V1639" s="722"/>
      <c r="W1639" s="259"/>
      <c r="X1639" s="372" t="n">
        <f aca="false">T1639-U1639-V1639-W1639</f>
        <v>0</v>
      </c>
    </row>
    <row r="1640" customFormat="false" ht="19.5" hidden="true" customHeight="false" outlineLevel="0" collapsed="false">
      <c r="A1640" s="280" t="n">
        <v>710</v>
      </c>
      <c r="B1640" s="422" t="n">
        <v>5400</v>
      </c>
      <c r="C1640" s="423" t="s">
        <v>495</v>
      </c>
      <c r="D1640" s="423"/>
      <c r="E1640" s="709"/>
      <c r="F1640" s="710"/>
      <c r="G1640" s="711"/>
      <c r="H1640" s="711"/>
      <c r="I1640" s="225" t="n">
        <f aca="false">F1640+G1640+H1640</f>
        <v>0</v>
      </c>
      <c r="J1640" s="691" t="str">
        <f aca="false">(IF($E1640&lt;&gt;0,$J$2,IF($I1640&lt;&gt;0,$J$2,"")))</f>
        <v/>
      </c>
      <c r="K1640" s="218"/>
      <c r="L1640" s="712"/>
      <c r="M1640" s="713"/>
      <c r="N1640" s="425" t="n">
        <f aca="false">I1640</f>
        <v>0</v>
      </c>
      <c r="O1640" s="702" t="n">
        <f aca="false">L1640+M1640-N1640</f>
        <v>0</v>
      </c>
      <c r="P1640" s="218"/>
      <c r="Q1640" s="712"/>
      <c r="R1640" s="713"/>
      <c r="S1640" s="370" t="n">
        <f aca="false">+IF(+(L1640+M1640)&gt;=I1640,+M1640,+(+I1640-L1640))</f>
        <v>0</v>
      </c>
      <c r="T1640" s="370" t="n">
        <f aca="false">Q1640+R1640-S1640</f>
        <v>0</v>
      </c>
      <c r="U1640" s="713"/>
      <c r="V1640" s="713"/>
      <c r="W1640" s="259"/>
      <c r="X1640" s="372" t="n">
        <f aca="false">T1640-U1640-V1640-W1640</f>
        <v>0</v>
      </c>
    </row>
    <row r="1641" customFormat="false" ht="19.5" hidden="true" customHeight="false" outlineLevel="0" collapsed="false">
      <c r="A1641" s="281" t="n">
        <v>715</v>
      </c>
      <c r="B1641" s="232" t="n">
        <v>5500</v>
      </c>
      <c r="C1641" s="404" t="s">
        <v>496</v>
      </c>
      <c r="D1641" s="404"/>
      <c r="E1641" s="248"/>
      <c r="F1641" s="249" t="n">
        <f aca="false">SUM(F1642:F1645)</f>
        <v>0</v>
      </c>
      <c r="G1641" s="250" t="n">
        <f aca="false">SUM(G1642:G1645)</f>
        <v>0</v>
      </c>
      <c r="H1641" s="250" t="n">
        <f aca="false">SUM(H1642:H1645)</f>
        <v>0</v>
      </c>
      <c r="I1641" s="250" t="n">
        <f aca="false">SUM(I1642:I1645)</f>
        <v>0</v>
      </c>
      <c r="J1641" s="691" t="str">
        <f aca="false">(IF($E1641&lt;&gt;0,$J$2,IF($I1641&lt;&gt;0,$J$2,"")))</f>
        <v/>
      </c>
      <c r="K1641" s="218"/>
      <c r="L1641" s="388" t="n">
        <f aca="false">SUM(L1642:L1645)</f>
        <v>0</v>
      </c>
      <c r="M1641" s="389" t="n">
        <f aca="false">SUM(M1642:M1645)</f>
        <v>0</v>
      </c>
      <c r="N1641" s="704" t="n">
        <f aca="false">SUM(N1642:N1645)</f>
        <v>0</v>
      </c>
      <c r="O1641" s="266" t="n">
        <f aca="false">SUM(O1642:O1645)</f>
        <v>0</v>
      </c>
      <c r="P1641" s="218"/>
      <c r="Q1641" s="388" t="n">
        <f aca="false">SUM(Q1642:Q1645)</f>
        <v>0</v>
      </c>
      <c r="R1641" s="389" t="n">
        <f aca="false">SUM(R1642:R1645)</f>
        <v>0</v>
      </c>
      <c r="S1641" s="389" t="n">
        <f aca="false">SUM(S1642:S1645)</f>
        <v>0</v>
      </c>
      <c r="T1641" s="389" t="n">
        <f aca="false">SUM(T1642:T1645)</f>
        <v>0</v>
      </c>
      <c r="U1641" s="389" t="n">
        <f aca="false">SUM(U1642:U1645)</f>
        <v>0</v>
      </c>
      <c r="V1641" s="389" t="n">
        <f aca="false">SUM(V1642:V1645)</f>
        <v>0</v>
      </c>
      <c r="W1641" s="266" t="n">
        <f aca="false">SUM(W1642:W1645)</f>
        <v>0</v>
      </c>
      <c r="X1641" s="372" t="n">
        <f aca="false">T1641-U1641-V1641-W1641</f>
        <v>0</v>
      </c>
    </row>
    <row r="1642" customFormat="false" ht="19.5" hidden="true" customHeight="false" outlineLevel="0" collapsed="false">
      <c r="A1642" s="281" t="n">
        <v>720</v>
      </c>
      <c r="B1642" s="419"/>
      <c r="C1642" s="255" t="n">
        <v>5501</v>
      </c>
      <c r="D1642" s="391" t="s">
        <v>497</v>
      </c>
      <c r="E1642" s="222"/>
      <c r="F1642" s="270"/>
      <c r="G1642" s="256"/>
      <c r="H1642" s="256"/>
      <c r="I1642" s="225" t="n">
        <f aca="false">F1642+G1642+H1642</f>
        <v>0</v>
      </c>
      <c r="J1642" s="691" t="str">
        <f aca="false">(IF($E1642&lt;&gt;0,$J$2,IF($I1642&lt;&gt;0,$J$2,"")))</f>
        <v/>
      </c>
      <c r="K1642" s="218"/>
      <c r="L1642" s="700"/>
      <c r="M1642" s="701"/>
      <c r="N1642" s="370" t="n">
        <f aca="false">I1642</f>
        <v>0</v>
      </c>
      <c r="O1642" s="702" t="n">
        <f aca="false">L1642+M1642-N1642</f>
        <v>0</v>
      </c>
      <c r="P1642" s="218"/>
      <c r="Q1642" s="700"/>
      <c r="R1642" s="701"/>
      <c r="S1642" s="370" t="n">
        <f aca="false">+IF(+(L1642+M1642)&gt;=I1642,+M1642,+(+I1642-L1642))</f>
        <v>0</v>
      </c>
      <c r="T1642" s="370" t="n">
        <f aca="false">Q1642+R1642-S1642</f>
        <v>0</v>
      </c>
      <c r="U1642" s="701"/>
      <c r="V1642" s="701"/>
      <c r="W1642" s="259"/>
      <c r="X1642" s="372" t="n">
        <f aca="false">T1642-U1642-V1642-W1642</f>
        <v>0</v>
      </c>
    </row>
    <row r="1643" customFormat="false" ht="19.5" hidden="true" customHeight="false" outlineLevel="0" collapsed="false">
      <c r="A1643" s="281" t="n">
        <v>725</v>
      </c>
      <c r="B1643" s="419"/>
      <c r="C1643" s="220" t="n">
        <v>5502</v>
      </c>
      <c r="D1643" s="257" t="s">
        <v>498</v>
      </c>
      <c r="E1643" s="222"/>
      <c r="F1643" s="270"/>
      <c r="G1643" s="256"/>
      <c r="H1643" s="256"/>
      <c r="I1643" s="225" t="n">
        <f aca="false">F1643+G1643+H1643</f>
        <v>0</v>
      </c>
      <c r="J1643" s="691" t="str">
        <f aca="false">(IF($E1643&lt;&gt;0,$J$2,IF($I1643&lt;&gt;0,$J$2,"")))</f>
        <v/>
      </c>
      <c r="K1643" s="218"/>
      <c r="L1643" s="700"/>
      <c r="M1643" s="701"/>
      <c r="N1643" s="370" t="n">
        <f aca="false">I1643</f>
        <v>0</v>
      </c>
      <c r="O1643" s="702" t="n">
        <f aca="false">L1643+M1643-N1643</f>
        <v>0</v>
      </c>
      <c r="P1643" s="218"/>
      <c r="Q1643" s="700"/>
      <c r="R1643" s="701"/>
      <c r="S1643" s="370" t="n">
        <f aca="false">+IF(+(L1643+M1643)&gt;=I1643,+M1643,+(+I1643-L1643))</f>
        <v>0</v>
      </c>
      <c r="T1643" s="370" t="n">
        <f aca="false">Q1643+R1643-S1643</f>
        <v>0</v>
      </c>
      <c r="U1643" s="701"/>
      <c r="V1643" s="701"/>
      <c r="W1643" s="259"/>
      <c r="X1643" s="372" t="n">
        <f aca="false">T1643-U1643-V1643-W1643</f>
        <v>0</v>
      </c>
    </row>
    <row r="1644" customFormat="false" ht="19.5" hidden="true" customHeight="false" outlineLevel="0" collapsed="false">
      <c r="A1644" s="281" t="n">
        <v>730</v>
      </c>
      <c r="B1644" s="419"/>
      <c r="C1644" s="220" t="n">
        <v>5503</v>
      </c>
      <c r="D1644" s="226" t="s">
        <v>499</v>
      </c>
      <c r="E1644" s="222"/>
      <c r="F1644" s="270"/>
      <c r="G1644" s="256"/>
      <c r="H1644" s="256"/>
      <c r="I1644" s="225" t="n">
        <f aca="false">F1644+G1644+H1644</f>
        <v>0</v>
      </c>
      <c r="J1644" s="691" t="str">
        <f aca="false">(IF($E1644&lt;&gt;0,$J$2,IF($I1644&lt;&gt;0,$J$2,"")))</f>
        <v/>
      </c>
      <c r="K1644" s="218"/>
      <c r="L1644" s="700"/>
      <c r="M1644" s="701"/>
      <c r="N1644" s="370" t="n">
        <f aca="false">I1644</f>
        <v>0</v>
      </c>
      <c r="O1644" s="702" t="n">
        <f aca="false">L1644+M1644-N1644</f>
        <v>0</v>
      </c>
      <c r="P1644" s="218"/>
      <c r="Q1644" s="700"/>
      <c r="R1644" s="701"/>
      <c r="S1644" s="370" t="n">
        <f aca="false">+IF(+(L1644+M1644)&gt;=I1644,+M1644,+(+I1644-L1644))</f>
        <v>0</v>
      </c>
      <c r="T1644" s="370" t="n">
        <f aca="false">Q1644+R1644-S1644</f>
        <v>0</v>
      </c>
      <c r="U1644" s="701"/>
      <c r="V1644" s="701"/>
      <c r="W1644" s="259"/>
      <c r="X1644" s="372" t="n">
        <f aca="false">T1644-U1644-V1644-W1644</f>
        <v>0</v>
      </c>
    </row>
    <row r="1645" customFormat="false" ht="19.5" hidden="true" customHeight="false" outlineLevel="0" collapsed="false">
      <c r="A1645" s="281" t="n">
        <v>735</v>
      </c>
      <c r="B1645" s="419"/>
      <c r="C1645" s="220" t="n">
        <v>5504</v>
      </c>
      <c r="D1645" s="257" t="s">
        <v>500</v>
      </c>
      <c r="E1645" s="222"/>
      <c r="F1645" s="270"/>
      <c r="G1645" s="256"/>
      <c r="H1645" s="256"/>
      <c r="I1645" s="225" t="n">
        <f aca="false">F1645+G1645+H1645</f>
        <v>0</v>
      </c>
      <c r="J1645" s="691" t="str">
        <f aca="false">(IF($E1645&lt;&gt;0,$J$2,IF($I1645&lt;&gt;0,$J$2,"")))</f>
        <v/>
      </c>
      <c r="K1645" s="218"/>
      <c r="L1645" s="700"/>
      <c r="M1645" s="701"/>
      <c r="N1645" s="370" t="n">
        <f aca="false">I1645</f>
        <v>0</v>
      </c>
      <c r="O1645" s="702" t="n">
        <f aca="false">L1645+M1645-N1645</f>
        <v>0</v>
      </c>
      <c r="P1645" s="218"/>
      <c r="Q1645" s="700"/>
      <c r="R1645" s="701"/>
      <c r="S1645" s="370" t="n">
        <f aca="false">+IF(+(L1645+M1645)&gt;=I1645,+M1645,+(+I1645-L1645))</f>
        <v>0</v>
      </c>
      <c r="T1645" s="370" t="n">
        <f aca="false">Q1645+R1645-S1645</f>
        <v>0</v>
      </c>
      <c r="U1645" s="701"/>
      <c r="V1645" s="701"/>
      <c r="W1645" s="259"/>
      <c r="X1645" s="372" t="n">
        <f aca="false">T1645-U1645-V1645-W1645</f>
        <v>0</v>
      </c>
    </row>
    <row r="1646" customFormat="false" ht="19.5" hidden="true" customHeight="true" outlineLevel="0" collapsed="false">
      <c r="A1646" s="281" t="n">
        <v>740</v>
      </c>
      <c r="B1646" s="422" t="n">
        <v>5700</v>
      </c>
      <c r="C1646" s="439" t="s">
        <v>501</v>
      </c>
      <c r="D1646" s="439"/>
      <c r="E1646" s="709"/>
      <c r="F1646" s="714" t="n">
        <f aca="false">SUM(F1647:F1649)</f>
        <v>0</v>
      </c>
      <c r="G1646" s="715" t="n">
        <f aca="false">SUM(G1647:G1649)</f>
        <v>0</v>
      </c>
      <c r="H1646" s="715" t="n">
        <f aca="false">SUM(H1647:H1649)</f>
        <v>0</v>
      </c>
      <c r="I1646" s="715" t="n">
        <f aca="false">SUM(I1647:I1649)</f>
        <v>0</v>
      </c>
      <c r="J1646" s="691" t="str">
        <f aca="false">(IF($E1646&lt;&gt;0,$J$2,IF($I1646&lt;&gt;0,$J$2,"")))</f>
        <v/>
      </c>
      <c r="K1646" s="218"/>
      <c r="L1646" s="424" t="n">
        <f aca="false">SUM(L1647:L1649)</f>
        <v>0</v>
      </c>
      <c r="M1646" s="425" t="n">
        <f aca="false">SUM(M1647:M1649)</f>
        <v>0</v>
      </c>
      <c r="N1646" s="716" t="n">
        <f aca="false">SUM(N1647:N1648)</f>
        <v>0</v>
      </c>
      <c r="O1646" s="717" t="n">
        <f aca="false">SUM(O1647:O1649)</f>
        <v>0</v>
      </c>
      <c r="P1646" s="218"/>
      <c r="Q1646" s="424" t="n">
        <f aca="false">SUM(Q1647:Q1649)</f>
        <v>0</v>
      </c>
      <c r="R1646" s="425" t="n">
        <f aca="false">SUM(R1647:R1649)</f>
        <v>0</v>
      </c>
      <c r="S1646" s="425" t="n">
        <f aca="false">SUM(S1647:S1649)</f>
        <v>0</v>
      </c>
      <c r="T1646" s="425" t="n">
        <f aca="false">SUM(T1647:T1649)</f>
        <v>0</v>
      </c>
      <c r="U1646" s="425" t="n">
        <f aca="false">SUM(U1647:U1649)</f>
        <v>0</v>
      </c>
      <c r="V1646" s="425" t="n">
        <f aca="false">SUM(V1647:V1648)</f>
        <v>0</v>
      </c>
      <c r="W1646" s="717" t="n">
        <f aca="false">SUM(W1647:W1649)</f>
        <v>0</v>
      </c>
      <c r="X1646" s="372" t="n">
        <f aca="false">T1646-U1646-V1646-W1646</f>
        <v>0</v>
      </c>
    </row>
    <row r="1647" customFormat="false" ht="19.5" hidden="true" customHeight="false" outlineLevel="0" collapsed="false">
      <c r="A1647" s="281" t="n">
        <v>745</v>
      </c>
      <c r="B1647" s="428"/>
      <c r="C1647" s="429" t="n">
        <v>5701</v>
      </c>
      <c r="D1647" s="430" t="s">
        <v>502</v>
      </c>
      <c r="E1647" s="718"/>
      <c r="F1647" s="719"/>
      <c r="G1647" s="720"/>
      <c r="H1647" s="720"/>
      <c r="I1647" s="225" t="n">
        <f aca="false">F1647+G1647+H1647</f>
        <v>0</v>
      </c>
      <c r="J1647" s="691" t="str">
        <f aca="false">(IF($E1647&lt;&gt;0,$J$2,IF($I1647&lt;&gt;0,$J$2,"")))</f>
        <v/>
      </c>
      <c r="K1647" s="218"/>
      <c r="L1647" s="721"/>
      <c r="M1647" s="722"/>
      <c r="N1647" s="432" t="n">
        <f aca="false">I1647</f>
        <v>0</v>
      </c>
      <c r="O1647" s="702" t="n">
        <f aca="false">L1647+M1647-N1647</f>
        <v>0</v>
      </c>
      <c r="P1647" s="218"/>
      <c r="Q1647" s="721"/>
      <c r="R1647" s="722"/>
      <c r="S1647" s="370" t="n">
        <f aca="false">+IF(+(L1647+M1647)&gt;=I1647,+M1647,+(+I1647-L1647))</f>
        <v>0</v>
      </c>
      <c r="T1647" s="370" t="n">
        <f aca="false">Q1647+R1647-S1647</f>
        <v>0</v>
      </c>
      <c r="U1647" s="722"/>
      <c r="V1647" s="722"/>
      <c r="W1647" s="259"/>
      <c r="X1647" s="372" t="n">
        <f aca="false">T1647-U1647-V1647-W1647</f>
        <v>0</v>
      </c>
    </row>
    <row r="1648" customFormat="false" ht="19.5" hidden="true" customHeight="false" outlineLevel="0" collapsed="false">
      <c r="A1648" s="280" t="n">
        <v>750</v>
      </c>
      <c r="B1648" s="428"/>
      <c r="C1648" s="436" t="n">
        <v>5702</v>
      </c>
      <c r="D1648" s="437" t="s">
        <v>503</v>
      </c>
      <c r="E1648" s="718"/>
      <c r="F1648" s="719"/>
      <c r="G1648" s="720"/>
      <c r="H1648" s="720"/>
      <c r="I1648" s="225" t="n">
        <f aca="false">F1648+G1648+H1648</f>
        <v>0</v>
      </c>
      <c r="J1648" s="691" t="str">
        <f aca="false">(IF($E1648&lt;&gt;0,$J$2,IF($I1648&lt;&gt;0,$J$2,"")))</f>
        <v/>
      </c>
      <c r="K1648" s="218"/>
      <c r="L1648" s="721"/>
      <c r="M1648" s="722"/>
      <c r="N1648" s="432" t="n">
        <f aca="false">I1648</f>
        <v>0</v>
      </c>
      <c r="O1648" s="702" t="n">
        <f aca="false">L1648+M1648-N1648</f>
        <v>0</v>
      </c>
      <c r="P1648" s="218"/>
      <c r="Q1648" s="721"/>
      <c r="R1648" s="722"/>
      <c r="S1648" s="370" t="n">
        <f aca="false">+IF(+(L1648+M1648)&gt;=I1648,+M1648,+(+I1648-L1648))</f>
        <v>0</v>
      </c>
      <c r="T1648" s="370" t="n">
        <f aca="false">Q1648+R1648-S1648</f>
        <v>0</v>
      </c>
      <c r="U1648" s="722"/>
      <c r="V1648" s="722"/>
      <c r="W1648" s="259"/>
      <c r="X1648" s="372" t="n">
        <f aca="false">T1648-U1648-V1648-W1648</f>
        <v>0</v>
      </c>
    </row>
    <row r="1649" customFormat="false" ht="19.5" hidden="true" customHeight="false" outlineLevel="0" collapsed="false">
      <c r="A1649" s="281" t="n">
        <v>755</v>
      </c>
      <c r="B1649" s="219"/>
      <c r="C1649" s="440" t="n">
        <v>4071</v>
      </c>
      <c r="D1649" s="441" t="s">
        <v>504</v>
      </c>
      <c r="E1649" s="222"/>
      <c r="F1649" s="308"/>
      <c r="G1649" s="309"/>
      <c r="H1649" s="309"/>
      <c r="I1649" s="225" t="n">
        <f aca="false">F1649+G1649+H1649</f>
        <v>0</v>
      </c>
      <c r="J1649" s="691" t="str">
        <f aca="false">(IF($E1649&lt;&gt;0,$J$2,IF($I1649&lt;&gt;0,$J$2,"")))</f>
        <v/>
      </c>
      <c r="K1649" s="218"/>
      <c r="L1649" s="442"/>
      <c r="M1649" s="400"/>
      <c r="N1649" s="400"/>
      <c r="O1649" s="723"/>
      <c r="P1649" s="218"/>
      <c r="Q1649" s="371"/>
      <c r="R1649" s="400"/>
      <c r="S1649" s="400"/>
      <c r="T1649" s="400"/>
      <c r="U1649" s="400"/>
      <c r="V1649" s="400"/>
      <c r="W1649" s="703"/>
      <c r="X1649" s="372" t="n">
        <f aca="false">T1649-U1649-V1649-W1649</f>
        <v>0</v>
      </c>
    </row>
    <row r="1650" customFormat="false" ht="36" hidden="true" customHeight="true" outlineLevel="0" collapsed="false">
      <c r="A1650" s="281" t="n">
        <v>760</v>
      </c>
      <c r="B1650" s="419"/>
      <c r="C1650" s="724"/>
      <c r="D1650" s="455"/>
      <c r="E1650" s="725"/>
      <c r="F1650" s="726"/>
      <c r="G1650" s="726"/>
      <c r="H1650" s="726"/>
      <c r="I1650" s="253"/>
      <c r="J1650" s="691" t="str">
        <f aca="false">(IF($E1650&lt;&gt;0,$J$2,IF($I1650&lt;&gt;0,$J$2,"")))</f>
        <v/>
      </c>
      <c r="K1650" s="218"/>
      <c r="L1650" s="727"/>
      <c r="M1650" s="728"/>
      <c r="N1650" s="729"/>
      <c r="O1650" s="258"/>
      <c r="P1650" s="218"/>
      <c r="Q1650" s="727"/>
      <c r="R1650" s="728"/>
      <c r="S1650" s="729"/>
      <c r="T1650" s="729"/>
      <c r="U1650" s="728"/>
      <c r="V1650" s="729"/>
      <c r="W1650" s="258"/>
      <c r="X1650" s="258"/>
    </row>
    <row r="1651" customFormat="false" ht="19.5" hidden="true" customHeight="false" outlineLevel="0" collapsed="false">
      <c r="A1651" s="280" t="n">
        <v>765</v>
      </c>
      <c r="B1651" s="730" t="n">
        <v>98</v>
      </c>
      <c r="C1651" s="445" t="s">
        <v>505</v>
      </c>
      <c r="D1651" s="445"/>
      <c r="E1651" s="248"/>
      <c r="F1651" s="546"/>
      <c r="G1651" s="269"/>
      <c r="H1651" s="269"/>
      <c r="I1651" s="225" t="n">
        <f aca="false">F1651+G1651+H1651</f>
        <v>0</v>
      </c>
      <c r="J1651" s="691" t="str">
        <f aca="false">(IF($E1651&lt;&gt;0,$J$2,IF($I1651&lt;&gt;0,$J$2,"")))</f>
        <v/>
      </c>
      <c r="K1651" s="218"/>
      <c r="L1651" s="705"/>
      <c r="M1651" s="706"/>
      <c r="N1651" s="389" t="n">
        <f aca="false">I1651</f>
        <v>0</v>
      </c>
      <c r="O1651" s="702" t="n">
        <f aca="false">L1651+M1651-N1651</f>
        <v>0</v>
      </c>
      <c r="P1651" s="218"/>
      <c r="Q1651" s="705"/>
      <c r="R1651" s="706"/>
      <c r="S1651" s="370" t="n">
        <f aca="false">+IF(+(L1651+M1651)&gt;=I1651,+M1651,+(+I1651-L1651))</f>
        <v>0</v>
      </c>
      <c r="T1651" s="370" t="n">
        <f aca="false">Q1651+R1651-S1651</f>
        <v>0</v>
      </c>
      <c r="U1651" s="706"/>
      <c r="V1651" s="706"/>
      <c r="W1651" s="259"/>
      <c r="X1651" s="372" t="n">
        <f aca="false">T1651-U1651-V1651-W1651</f>
        <v>0</v>
      </c>
    </row>
    <row r="1652" customFormat="false" ht="16.5" hidden="true" customHeight="false" outlineLevel="0" collapsed="false">
      <c r="A1652" s="280" t="n">
        <v>775</v>
      </c>
      <c r="B1652" s="446"/>
      <c r="C1652" s="447" t="s">
        <v>506</v>
      </c>
      <c r="D1652" s="448"/>
      <c r="E1652" s="449"/>
      <c r="F1652" s="449"/>
      <c r="G1652" s="449"/>
      <c r="H1652" s="449"/>
      <c r="I1652" s="450"/>
      <c r="J1652" s="691" t="str">
        <f aca="false">(IF($E1652&lt;&gt;0,$J$2,IF($I1652&lt;&gt;0,$J$2,"")))</f>
        <v/>
      </c>
      <c r="K1652" s="218"/>
      <c r="L1652" s="451"/>
      <c r="M1652" s="452"/>
      <c r="N1652" s="452"/>
      <c r="O1652" s="453"/>
      <c r="P1652" s="218"/>
      <c r="Q1652" s="451"/>
      <c r="R1652" s="452"/>
      <c r="S1652" s="452"/>
      <c r="T1652" s="452"/>
      <c r="U1652" s="452"/>
      <c r="V1652" s="452"/>
      <c r="W1652" s="453"/>
      <c r="X1652" s="453"/>
    </row>
    <row r="1653" customFormat="false" ht="16.5" hidden="true" customHeight="false" outlineLevel="0" collapsed="false">
      <c r="A1653" s="281" t="n">
        <v>780</v>
      </c>
      <c r="B1653" s="446"/>
      <c r="C1653" s="454" t="s">
        <v>507</v>
      </c>
      <c r="D1653" s="455"/>
      <c r="E1653" s="456"/>
      <c r="F1653" s="456"/>
      <c r="G1653" s="456"/>
      <c r="H1653" s="456"/>
      <c r="I1653" s="457"/>
      <c r="J1653" s="691" t="str">
        <f aca="false">(IF($E1653&lt;&gt;0,$J$2,IF($I1653&lt;&gt;0,$J$2,"")))</f>
        <v/>
      </c>
      <c r="K1653" s="218"/>
      <c r="L1653" s="458"/>
      <c r="M1653" s="459"/>
      <c r="N1653" s="459"/>
      <c r="O1653" s="460"/>
      <c r="P1653" s="218"/>
      <c r="Q1653" s="458"/>
      <c r="R1653" s="459"/>
      <c r="S1653" s="459"/>
      <c r="T1653" s="459"/>
      <c r="U1653" s="459"/>
      <c r="V1653" s="459"/>
      <c r="W1653" s="460"/>
      <c r="X1653" s="460"/>
    </row>
    <row r="1654" customFormat="false" ht="16.5" hidden="true" customHeight="false" outlineLevel="0" collapsed="false">
      <c r="A1654" s="281" t="n">
        <v>785</v>
      </c>
      <c r="B1654" s="461"/>
      <c r="C1654" s="462" t="s">
        <v>508</v>
      </c>
      <c r="D1654" s="463"/>
      <c r="E1654" s="464"/>
      <c r="F1654" s="464"/>
      <c r="G1654" s="464"/>
      <c r="H1654" s="464"/>
      <c r="I1654" s="465"/>
      <c r="J1654" s="691" t="str">
        <f aca="false">(IF($E1654&lt;&gt;0,$J$2,IF($I1654&lt;&gt;0,$J$2,"")))</f>
        <v/>
      </c>
      <c r="K1654" s="218"/>
      <c r="L1654" s="466"/>
      <c r="M1654" s="467"/>
      <c r="N1654" s="467"/>
      <c r="O1654" s="468"/>
      <c r="P1654" s="218"/>
      <c r="Q1654" s="466"/>
      <c r="R1654" s="467"/>
      <c r="S1654" s="467"/>
      <c r="T1654" s="467"/>
      <c r="U1654" s="467"/>
      <c r="V1654" s="467"/>
      <c r="W1654" s="468"/>
      <c r="X1654" s="468"/>
    </row>
    <row r="1655" customFormat="false" ht="19.5" hidden="false" customHeight="false" outlineLevel="0" collapsed="false">
      <c r="A1655" s="281" t="n">
        <v>790</v>
      </c>
      <c r="B1655" s="469"/>
      <c r="C1655" s="313" t="s">
        <v>361</v>
      </c>
      <c r="D1655" s="470" t="s">
        <v>509</v>
      </c>
      <c r="E1655" s="315"/>
      <c r="F1655" s="316" t="n">
        <f aca="false">SUM(F1543,F1546,F1552,F1558,F1559,F1577,F1581,F1587,F1590,F1591,F1592,F1593,F1594,F1601,F1608,F1609,F1610,F1611,F1618,F1622,F1623,F1624,F1625,F1628,F1629,F1637,F1640,F1641,F1646)+F1651</f>
        <v>172674</v>
      </c>
      <c r="G1655" s="316" t="n">
        <f aca="false">SUM(G1543,G1546,G1552,G1558,G1559,G1577,G1581,G1587,G1590,G1591,G1592,G1593,G1594,G1601,G1608,G1609,G1610,G1611,G1618,G1622,G1623,G1624,G1625,G1628,G1629,G1637,G1640,G1641,G1646)+G1651</f>
        <v>0</v>
      </c>
      <c r="H1655" s="316" t="n">
        <f aca="false">SUM(H1543,H1546,H1552,H1558,H1559,H1577,H1581,H1587,H1590,H1591,H1592,H1593,H1594,H1601,H1608,H1609,H1610,H1611,H1618,H1622,H1623,H1624,H1625,H1628,H1629,H1637,H1640,H1641,H1646)+H1651</f>
        <v>0</v>
      </c>
      <c r="I1655" s="316" t="n">
        <f aca="false">SUM(I1543,I1546,I1552,I1558,I1559,I1577,I1581,I1587,I1590,I1591,I1592,I1593,I1594,I1601,I1608,I1609,I1610,I1611,I1618,I1622,I1623,I1624,I1625,I1628,I1629,I1637,I1640,I1641,I1646)+I1651</f>
        <v>172674</v>
      </c>
      <c r="J1655" s="691" t="n">
        <f aca="false">(IF($E1655&lt;&gt;0,$J$2,IF($I1655&lt;&gt;0,$J$2,"")))</f>
        <v>1</v>
      </c>
      <c r="K1655" s="731" t="str">
        <f aca="false">LEFT(C1540,1)</f>
        <v>3</v>
      </c>
      <c r="L1655" s="316" t="n">
        <f aca="false">SUM(L1543,L1546,L1552,L1558,L1559,L1577,L1581,L1587,L1590,L1591,L1592,L1593,L1594,L1601,L1608,L1609,L1610,L1611,L1618,L1622,L1623,L1624,L1625,L1628,L1629,L1637,L1640,L1641,L1646)+L1651</f>
        <v>0</v>
      </c>
      <c r="M1655" s="316" t="n">
        <f aca="false">SUM(M1543,M1546,M1552,M1558,M1559,M1577,M1581,M1587,M1590,M1591,M1592,M1593,M1594,M1601,M1608,M1609,M1610,M1611,M1618,M1622,M1623,M1624,M1625,M1628,M1629,M1637,M1640,M1641,M1646)+M1651</f>
        <v>0</v>
      </c>
      <c r="N1655" s="316" t="n">
        <f aca="false">SUM(N1543,N1546,N1552,N1558,N1559,N1577,N1581,N1587,N1590,N1591,N1592,N1593,N1594,N1601,N1608,N1609,N1610,N1611,N1618,N1622,N1623,N1624,N1625,N1628,N1629,N1637,N1640,N1641,N1646)+N1651</f>
        <v>172674</v>
      </c>
      <c r="O1655" s="316" t="n">
        <f aca="false">SUM(O1543,O1546,O1552,O1558,O1559,O1577,O1581,O1587,O1590,O1591,O1592,O1593,O1594,O1601,O1608,O1609,O1610,O1611,O1618,O1622,O1623,O1624,O1625,O1628,O1629,O1637,O1640,O1641,O1646)+O1651</f>
        <v>-172674</v>
      </c>
      <c r="P1655" s="168"/>
      <c r="Q1655" s="316" t="n">
        <f aca="false">SUM(Q1543,Q1546,Q1552,Q1558,Q1559,Q1577,Q1581,Q1587,Q1590,Q1591,Q1592,Q1593,Q1594,Q1601,Q1608,Q1609,Q1610,Q1611,Q1618,Q1622,Q1623,Q1624,Q1625,Q1628,Q1629,Q1637,Q1640,Q1641,Q1646)+Q1651</f>
        <v>0</v>
      </c>
      <c r="R1655" s="316" t="n">
        <f aca="false">SUM(R1543,R1546,R1552,R1558,R1559,R1577,R1581,R1587,R1590,R1591,R1592,R1593,R1594,R1601,R1608,R1609,R1610,R1611,R1618,R1622,R1623,R1624,R1625,R1628,R1629,R1637,R1640,R1641,R1646)+R1651</f>
        <v>0</v>
      </c>
      <c r="S1655" s="316" t="n">
        <f aca="false">SUM(S1543,S1546,S1552,S1558,S1559,S1577,S1581,S1587,S1590,S1591,S1592,S1593,S1594,S1601,S1608,S1609,S1610,S1611,S1618,S1622,S1623,S1624,S1625,S1628,S1629,S1637,S1640,S1641,S1646)+S1651</f>
        <v>19890</v>
      </c>
      <c r="T1655" s="316" t="n">
        <f aca="false">SUM(T1543,T1546,T1552,T1558,T1559,T1577,T1581,T1587,T1590,T1591,T1592,T1593,T1594,T1601,T1608,T1609,T1610,T1611,T1618,T1622,T1623,T1624,T1625,T1628,T1629,T1637,T1640,T1641,T1646)+T1651</f>
        <v>-19890</v>
      </c>
      <c r="U1655" s="316" t="n">
        <f aca="false">SUM(U1543,U1546,U1552,U1558,U1559,U1577,U1581,U1587,U1590,U1591,U1592,U1593,U1594,U1601,U1608,U1609,U1610,U1611,U1618,U1622,U1623,U1624,U1625,U1628,U1629,U1637,U1640,U1641,U1646)+U1651</f>
        <v>0</v>
      </c>
      <c r="V1655" s="316" t="n">
        <f aca="false">SUM(V1543,V1546,V1552,V1558,V1559,V1577,V1581,V1587,V1590,V1591,V1592,V1593,V1594,V1601,V1608,V1609,V1610,V1611,V1618,V1622,V1623,V1624,V1625,V1628,V1629,V1637,V1640,V1641,V1646)+V1651</f>
        <v>0</v>
      </c>
      <c r="W1655" s="316" t="n">
        <f aca="false">SUM(W1543,W1546,W1552,W1558,W1559,W1577,W1581,W1587,W1590,W1591,W1592,W1593,W1594,W1601,W1608,W1609,W1610,W1611,W1618,W1622,W1623,W1624,W1625,W1628,W1629,W1637,W1640,W1641,W1646)+W1651</f>
        <v>0</v>
      </c>
      <c r="X1655" s="372" t="n">
        <f aca="false">T1655-U1655-V1655-W1655</f>
        <v>-19890</v>
      </c>
    </row>
    <row r="1656" customFormat="false" ht="15.75" hidden="false" customHeight="false" outlineLevel="0" collapsed="false">
      <c r="A1656" s="281" t="n">
        <v>795</v>
      </c>
      <c r="B1656" s="732" t="s">
        <v>749</v>
      </c>
      <c r="C1656" s="473"/>
      <c r="I1656" s="169"/>
      <c r="J1656" s="167" t="n">
        <f aca="false">J1655</f>
        <v>1</v>
      </c>
      <c r="P1656" s="660"/>
      <c r="X1656" s="660"/>
    </row>
    <row r="1657" customFormat="false" ht="15.75" hidden="false" customHeight="false" outlineLevel="0" collapsed="false">
      <c r="A1657" s="280" t="n">
        <v>805</v>
      </c>
      <c r="B1657" s="657"/>
      <c r="C1657" s="657"/>
      <c r="D1657" s="658"/>
      <c r="E1657" s="657"/>
      <c r="F1657" s="657"/>
      <c r="G1657" s="657"/>
      <c r="H1657" s="657"/>
      <c r="I1657" s="659"/>
      <c r="J1657" s="167" t="n">
        <f aca="false">J1655</f>
        <v>1</v>
      </c>
      <c r="L1657" s="657"/>
      <c r="M1657" s="657"/>
      <c r="N1657" s="659"/>
      <c r="O1657" s="659"/>
      <c r="P1657" s="659"/>
      <c r="Q1657" s="657"/>
      <c r="R1657" s="657"/>
      <c r="S1657" s="659"/>
      <c r="T1657" s="659"/>
      <c r="U1657" s="657"/>
      <c r="V1657" s="659"/>
      <c r="W1657" s="659"/>
      <c r="X1657" s="659"/>
    </row>
    <row r="1658" customFormat="false" ht="15.75" hidden="false" customHeight="false" outlineLevel="0" collapsed="false">
      <c r="A1658" s="281" t="n">
        <v>810</v>
      </c>
      <c r="E1658" s="320"/>
      <c r="F1658" s="320"/>
      <c r="G1658" s="320"/>
      <c r="H1658" s="320"/>
      <c r="I1658" s="326"/>
      <c r="J1658" s="167" t="n">
        <f aca="false">(IF($E1788&lt;&gt;0,$J$2,IF($I1788&lt;&gt;0,$J$2,"")))</f>
        <v>1</v>
      </c>
      <c r="L1658" s="320"/>
      <c r="M1658" s="320"/>
      <c r="N1658" s="326"/>
      <c r="O1658" s="326"/>
      <c r="P1658" s="326"/>
      <c r="Q1658" s="320"/>
      <c r="R1658" s="320"/>
      <c r="S1658" s="326"/>
      <c r="T1658" s="326"/>
      <c r="U1658" s="320"/>
      <c r="V1658" s="326"/>
      <c r="W1658" s="326"/>
      <c r="X1658" s="660"/>
    </row>
    <row r="1659" customFormat="false" ht="15.75" hidden="false" customHeight="false" outlineLevel="0" collapsed="false">
      <c r="A1659" s="281" t="n">
        <v>815</v>
      </c>
      <c r="C1659" s="180"/>
      <c r="D1659" s="181"/>
      <c r="E1659" s="320"/>
      <c r="F1659" s="320"/>
      <c r="G1659" s="320"/>
      <c r="H1659" s="320"/>
      <c r="I1659" s="326"/>
      <c r="J1659" s="167" t="n">
        <f aca="false">(IF($E1788&lt;&gt;0,$J$2,IF($I1788&lt;&gt;0,$J$2,"")))</f>
        <v>1</v>
      </c>
      <c r="L1659" s="320"/>
      <c r="M1659" s="320"/>
      <c r="N1659" s="326"/>
      <c r="O1659" s="326"/>
      <c r="P1659" s="326"/>
      <c r="Q1659" s="320"/>
      <c r="R1659" s="320"/>
      <c r="S1659" s="326"/>
      <c r="T1659" s="326"/>
      <c r="U1659" s="320"/>
      <c r="V1659" s="326"/>
      <c r="W1659" s="326"/>
      <c r="X1659" s="660"/>
    </row>
    <row r="1660" customFormat="false" ht="15.75" hidden="false" customHeight="false" outlineLevel="0" collapsed="false">
      <c r="A1660" s="294" t="n">
        <v>525</v>
      </c>
      <c r="B1660" s="321" t="str">
        <f aca="false">$B$7</f>
        <v>БЮДЖЕТ - НАЧАЛЕН ПЛАН
ПО ПЪЛНА ЕДИННА БЮДЖЕТНА КЛАСИФИКАЦИЯ</v>
      </c>
      <c r="C1660" s="321"/>
      <c r="D1660" s="321"/>
      <c r="E1660" s="320"/>
      <c r="F1660" s="320"/>
      <c r="G1660" s="320"/>
      <c r="H1660" s="320"/>
      <c r="I1660" s="326"/>
      <c r="J1660" s="167" t="n">
        <f aca="false">(IF($E1788&lt;&gt;0,$J$2,IF($I1788&lt;&gt;0,$J$2,"")))</f>
        <v>1</v>
      </c>
      <c r="L1660" s="320"/>
      <c r="M1660" s="320"/>
      <c r="N1660" s="326"/>
      <c r="O1660" s="326"/>
      <c r="P1660" s="326"/>
      <c r="Q1660" s="320"/>
      <c r="R1660" s="320"/>
      <c r="S1660" s="326"/>
      <c r="T1660" s="326"/>
      <c r="U1660" s="320"/>
      <c r="V1660" s="326"/>
      <c r="W1660" s="326"/>
      <c r="X1660" s="660"/>
    </row>
    <row r="1661" customFormat="false" ht="15.75" hidden="false" customHeight="false" outlineLevel="0" collapsed="false">
      <c r="A1661" s="280" t="n">
        <v>820</v>
      </c>
      <c r="C1661" s="180"/>
      <c r="D1661" s="181"/>
      <c r="E1661" s="322" t="s">
        <v>194</v>
      </c>
      <c r="F1661" s="322" t="s">
        <v>6</v>
      </c>
      <c r="G1661" s="320"/>
      <c r="H1661" s="320"/>
      <c r="I1661" s="326"/>
      <c r="J1661" s="167" t="n">
        <f aca="false">(IF($E1788&lt;&gt;0,$J$2,IF($I1788&lt;&gt;0,$J$2,"")))</f>
        <v>1</v>
      </c>
      <c r="L1661" s="320"/>
      <c r="M1661" s="320"/>
      <c r="N1661" s="326"/>
      <c r="O1661" s="326"/>
      <c r="P1661" s="326"/>
      <c r="Q1661" s="320"/>
      <c r="R1661" s="320"/>
      <c r="S1661" s="326"/>
      <c r="T1661" s="326"/>
      <c r="U1661" s="320"/>
      <c r="V1661" s="326"/>
      <c r="W1661" s="326"/>
      <c r="X1661" s="660"/>
    </row>
    <row r="1662" customFormat="false" ht="15.75" hidden="false" customHeight="false" outlineLevel="0" collapsed="false">
      <c r="A1662" s="281" t="n">
        <v>821</v>
      </c>
      <c r="B1662" s="323" t="n">
        <f aca="false">$B$9</f>
        <v>0</v>
      </c>
      <c r="C1662" s="323"/>
      <c r="D1662" s="323"/>
      <c r="E1662" s="324" t="n">
        <f aca="false">$E$9</f>
        <v>41640</v>
      </c>
      <c r="F1662" s="324" t="n">
        <f aca="false">$F$9</f>
        <v>42004</v>
      </c>
      <c r="G1662" s="320"/>
      <c r="H1662" s="320"/>
      <c r="I1662" s="326"/>
      <c r="J1662" s="167" t="n">
        <f aca="false">(IF($E1788&lt;&gt;0,$J$2,IF($I1788&lt;&gt;0,$J$2,"")))</f>
        <v>1</v>
      </c>
      <c r="L1662" s="320"/>
      <c r="M1662" s="320"/>
      <c r="N1662" s="326"/>
      <c r="O1662" s="326"/>
      <c r="P1662" s="326"/>
      <c r="Q1662" s="320"/>
      <c r="R1662" s="320"/>
      <c r="S1662" s="326"/>
      <c r="T1662" s="326"/>
      <c r="U1662" s="320"/>
      <c r="V1662" s="326"/>
      <c r="W1662" s="326"/>
      <c r="X1662" s="660"/>
    </row>
    <row r="1663" customFormat="false" ht="15.75" hidden="false" customHeight="false" outlineLevel="0" collapsed="false">
      <c r="A1663" s="281" t="n">
        <v>822</v>
      </c>
      <c r="B1663" s="165" t="str">
        <f aca="false">$B$10</f>
        <v>(наименование на разпоредителя с бюджет)</v>
      </c>
      <c r="E1663" s="320"/>
      <c r="F1663" s="325" t="n">
        <f aca="false">$F$10</f>
        <v>0</v>
      </c>
      <c r="G1663" s="320"/>
      <c r="H1663" s="320"/>
      <c r="I1663" s="326"/>
      <c r="J1663" s="167" t="n">
        <f aca="false">(IF($E1788&lt;&gt;0,$J$2,IF($I1788&lt;&gt;0,$J$2,"")))</f>
        <v>1</v>
      </c>
      <c r="L1663" s="320"/>
      <c r="M1663" s="320"/>
      <c r="N1663" s="326"/>
      <c r="O1663" s="326"/>
      <c r="P1663" s="326"/>
      <c r="Q1663" s="320"/>
      <c r="R1663" s="320"/>
      <c r="S1663" s="326"/>
      <c r="T1663" s="326"/>
      <c r="U1663" s="320"/>
      <c r="V1663" s="326"/>
      <c r="W1663" s="326"/>
      <c r="X1663" s="660"/>
    </row>
    <row r="1664" customFormat="false" ht="16.5" hidden="false" customHeight="false" outlineLevel="0" collapsed="false">
      <c r="A1664" s="281" t="n">
        <v>823</v>
      </c>
      <c r="E1664" s="320"/>
      <c r="F1664" s="320"/>
      <c r="G1664" s="320"/>
      <c r="H1664" s="320"/>
      <c r="I1664" s="326"/>
      <c r="J1664" s="167" t="n">
        <f aca="false">(IF($E1788&lt;&gt;0,$J$2,IF($I1788&lt;&gt;0,$J$2,"")))</f>
        <v>1</v>
      </c>
      <c r="L1664" s="320"/>
      <c r="M1664" s="320"/>
      <c r="N1664" s="326"/>
      <c r="O1664" s="326"/>
      <c r="P1664" s="326"/>
      <c r="Q1664" s="320"/>
      <c r="R1664" s="320"/>
      <c r="S1664" s="326"/>
      <c r="T1664" s="326"/>
      <c r="U1664" s="320"/>
      <c r="V1664" s="326"/>
      <c r="W1664" s="326"/>
      <c r="X1664" s="660"/>
    </row>
    <row r="1665" customFormat="false" ht="17.25" hidden="false" customHeight="false" outlineLevel="0" collapsed="false">
      <c r="A1665" s="281" t="n">
        <v>825</v>
      </c>
      <c r="B1665" s="323" t="str">
        <f aca="false">$B$12</f>
        <v>Община Маджарово</v>
      </c>
      <c r="C1665" s="323"/>
      <c r="D1665" s="323"/>
      <c r="E1665" s="320" t="s">
        <v>197</v>
      </c>
      <c r="F1665" s="327" t="str">
        <f aca="false">$F$12</f>
        <v>7604</v>
      </c>
      <c r="G1665" s="320"/>
      <c r="H1665" s="320"/>
      <c r="I1665" s="326"/>
      <c r="J1665" s="167" t="n">
        <f aca="false">(IF($E1788&lt;&gt;0,$J$2,IF($I1788&lt;&gt;0,$J$2,"")))</f>
        <v>1</v>
      </c>
      <c r="L1665" s="320"/>
      <c r="M1665" s="320"/>
      <c r="N1665" s="326"/>
      <c r="O1665" s="326"/>
      <c r="P1665" s="326"/>
      <c r="Q1665" s="320"/>
      <c r="R1665" s="320"/>
      <c r="S1665" s="326"/>
      <c r="T1665" s="326"/>
      <c r="U1665" s="320"/>
      <c r="V1665" s="326"/>
      <c r="W1665" s="326"/>
      <c r="X1665" s="660"/>
    </row>
    <row r="1666" customFormat="false" ht="16.5" hidden="false" customHeight="false" outlineLevel="0" collapsed="false">
      <c r="A1666" s="281"/>
      <c r="B1666" s="165" t="str">
        <f aca="false">$B$13</f>
        <v>(наименование на първостепенния разпоредител с бюджет)</v>
      </c>
      <c r="E1666" s="320" t="s">
        <v>200</v>
      </c>
      <c r="F1666" s="320"/>
      <c r="G1666" s="320"/>
      <c r="H1666" s="320"/>
      <c r="I1666" s="326"/>
      <c r="J1666" s="167" t="n">
        <f aca="false">(IF($E1788&lt;&gt;0,$J$2,IF($I1788&lt;&gt;0,$J$2,"")))</f>
        <v>1</v>
      </c>
      <c r="L1666" s="320"/>
      <c r="M1666" s="320"/>
      <c r="N1666" s="326"/>
      <c r="O1666" s="326"/>
      <c r="P1666" s="326"/>
      <c r="Q1666" s="320"/>
      <c r="R1666" s="320"/>
      <c r="S1666" s="326"/>
      <c r="T1666" s="326"/>
      <c r="U1666" s="320"/>
      <c r="V1666" s="326"/>
      <c r="W1666" s="326"/>
      <c r="X1666" s="660"/>
    </row>
    <row r="1667" customFormat="false" ht="18.75" hidden="false" customHeight="false" outlineLevel="0" collapsed="false">
      <c r="A1667" s="281"/>
      <c r="D1667" s="190"/>
      <c r="E1667" s="319"/>
      <c r="F1667" s="319"/>
      <c r="G1667" s="319"/>
      <c r="H1667" s="319"/>
      <c r="I1667" s="456"/>
      <c r="J1667" s="167" t="n">
        <f aca="false">(IF($E1788&lt;&gt;0,$J$2,IF($I1788&lt;&gt;0,$J$2,"")))</f>
        <v>1</v>
      </c>
      <c r="L1667" s="320"/>
      <c r="M1667" s="320"/>
      <c r="N1667" s="326"/>
      <c r="O1667" s="326"/>
      <c r="P1667" s="326"/>
      <c r="Q1667" s="320"/>
      <c r="R1667" s="320"/>
      <c r="S1667" s="326"/>
      <c r="T1667" s="326"/>
      <c r="U1667" s="320"/>
      <c r="V1667" s="326"/>
      <c r="W1667" s="326"/>
      <c r="X1667" s="660"/>
    </row>
    <row r="1668" customFormat="false" ht="16.5" hidden="false" customHeight="false" outlineLevel="0" collapsed="false">
      <c r="A1668" s="281"/>
      <c r="C1668" s="180"/>
      <c r="D1668" s="181"/>
      <c r="E1668" s="320"/>
      <c r="F1668" s="320"/>
      <c r="G1668" s="320"/>
      <c r="H1668" s="320"/>
      <c r="I1668" s="326" t="s">
        <v>201</v>
      </c>
      <c r="J1668" s="167" t="n">
        <f aca="false">(IF($E1788&lt;&gt;0,$J$2,IF($I1788&lt;&gt;0,$J$2,"")))</f>
        <v>1</v>
      </c>
      <c r="L1668" s="328" t="s">
        <v>363</v>
      </c>
      <c r="M1668" s="320"/>
      <c r="N1668" s="326"/>
      <c r="O1668" s="326" t="s">
        <v>201</v>
      </c>
      <c r="P1668" s="326"/>
      <c r="Q1668" s="328" t="s">
        <v>364</v>
      </c>
      <c r="R1668" s="320"/>
      <c r="S1668" s="326"/>
      <c r="T1668" s="326" t="s">
        <v>201</v>
      </c>
      <c r="U1668" s="320"/>
      <c r="V1668" s="326"/>
      <c r="W1668" s="326" t="s">
        <v>201</v>
      </c>
      <c r="X1668" s="660"/>
    </row>
    <row r="1669" customFormat="false" ht="19.5" hidden="false" customHeight="true" outlineLevel="0" collapsed="false">
      <c r="A1669" s="281"/>
      <c r="B1669" s="661"/>
      <c r="C1669" s="205"/>
      <c r="D1669" s="591" t="s">
        <v>729</v>
      </c>
      <c r="E1669" s="500"/>
      <c r="F1669" s="501" t="s">
        <v>204</v>
      </c>
      <c r="G1669" s="501"/>
      <c r="H1669" s="501"/>
      <c r="I1669" s="501"/>
      <c r="J1669" s="167" t="n">
        <f aca="false">(IF($E1788&lt;&gt;0,$J$2,IF($I1788&lt;&gt;0,$J$2,"")))</f>
        <v>1</v>
      </c>
      <c r="L1669" s="662" t="s">
        <v>730</v>
      </c>
      <c r="M1669" s="662" t="s">
        <v>731</v>
      </c>
      <c r="N1669" s="663" t="s">
        <v>732</v>
      </c>
      <c r="O1669" s="663" t="s">
        <v>370</v>
      </c>
      <c r="P1669" s="168"/>
      <c r="Q1669" s="663" t="s">
        <v>733</v>
      </c>
      <c r="R1669" s="663" t="s">
        <v>734</v>
      </c>
      <c r="S1669" s="663" t="s">
        <v>735</v>
      </c>
      <c r="T1669" s="663" t="s">
        <v>374</v>
      </c>
      <c r="U1669" s="664" t="s">
        <v>375</v>
      </c>
      <c r="V1669" s="665"/>
      <c r="W1669" s="666"/>
      <c r="X1669" s="667"/>
    </row>
    <row r="1670" customFormat="false" ht="56.1" hidden="false" customHeight="true" outlineLevel="0" collapsed="false">
      <c r="A1670" s="281"/>
      <c r="B1670" s="341" t="s">
        <v>13</v>
      </c>
      <c r="C1670" s="554" t="s">
        <v>205</v>
      </c>
      <c r="D1670" s="668" t="s">
        <v>736</v>
      </c>
      <c r="E1670" s="669"/>
      <c r="F1670" s="670" t="s">
        <v>19</v>
      </c>
      <c r="G1670" s="670" t="s">
        <v>20</v>
      </c>
      <c r="H1670" s="670" t="s">
        <v>21</v>
      </c>
      <c r="I1670" s="671" t="s">
        <v>207</v>
      </c>
      <c r="J1670" s="167" t="n">
        <f aca="false">(IF($E1788&lt;&gt;0,$J$2,IF($I1788&lt;&gt;0,$J$2,"")))</f>
        <v>1</v>
      </c>
      <c r="L1670" s="662"/>
      <c r="M1670" s="662"/>
      <c r="N1670" s="663"/>
      <c r="O1670" s="663"/>
      <c r="P1670" s="168"/>
      <c r="Q1670" s="663"/>
      <c r="R1670" s="663"/>
      <c r="S1670" s="663"/>
      <c r="T1670" s="663"/>
      <c r="U1670" s="672" t="n">
        <v>2014</v>
      </c>
      <c r="V1670" s="672" t="n">
        <v>2015</v>
      </c>
      <c r="W1670" s="672" t="s">
        <v>378</v>
      </c>
      <c r="X1670" s="673" t="s">
        <v>376</v>
      </c>
    </row>
    <row r="1671" customFormat="false" ht="36" hidden="false" customHeight="true" outlineLevel="0" collapsed="false">
      <c r="A1671" s="281"/>
      <c r="B1671" s="594"/>
      <c r="C1671" s="205"/>
      <c r="D1671" s="350" t="s">
        <v>379</v>
      </c>
      <c r="E1671" s="207"/>
      <c r="F1671" s="208"/>
      <c r="G1671" s="208"/>
      <c r="H1671" s="208"/>
      <c r="I1671" s="209"/>
      <c r="J1671" s="167" t="n">
        <f aca="false">(IF($E1788&lt;&gt;0,$J$2,IF($I1788&lt;&gt;0,$J$2,"")))</f>
        <v>1</v>
      </c>
      <c r="L1671" s="208" t="s">
        <v>380</v>
      </c>
      <c r="M1671" s="208" t="s">
        <v>381</v>
      </c>
      <c r="N1671" s="209" t="s">
        <v>382</v>
      </c>
      <c r="O1671" s="209" t="s">
        <v>383</v>
      </c>
      <c r="P1671" s="168"/>
      <c r="Q1671" s="674" t="s">
        <v>384</v>
      </c>
      <c r="R1671" s="674" t="s">
        <v>385</v>
      </c>
      <c r="S1671" s="674" t="s">
        <v>386</v>
      </c>
      <c r="T1671" s="674" t="s">
        <v>387</v>
      </c>
      <c r="U1671" s="674" t="s">
        <v>388</v>
      </c>
      <c r="V1671" s="674" t="s">
        <v>389</v>
      </c>
      <c r="W1671" s="674" t="s">
        <v>390</v>
      </c>
      <c r="X1671" s="340" t="s">
        <v>391</v>
      </c>
    </row>
    <row r="1672" customFormat="false" ht="36" hidden="false" customHeight="true" outlineLevel="0" collapsed="false">
      <c r="A1672" s="281"/>
      <c r="B1672" s="501"/>
      <c r="C1672" s="675" t="e">
        <f aca="false">VLOOKUP(D1672,OP_LIST2,2,FALSE())</f>
        <v>#N/A</v>
      </c>
      <c r="D1672" s="676" t="s">
        <v>737</v>
      </c>
      <c r="E1672" s="677"/>
      <c r="F1672" s="678"/>
      <c r="G1672" s="678"/>
      <c r="H1672" s="678"/>
      <c r="I1672" s="357"/>
      <c r="J1672" s="167" t="n">
        <f aca="false">(IF($E1788&lt;&gt;0,$J$2,IF($I1788&lt;&gt;0,$J$2,"")))</f>
        <v>1</v>
      </c>
      <c r="L1672" s="679" t="s">
        <v>392</v>
      </c>
      <c r="M1672" s="679" t="s">
        <v>392</v>
      </c>
      <c r="N1672" s="679" t="s">
        <v>393</v>
      </c>
      <c r="O1672" s="679" t="s">
        <v>394</v>
      </c>
      <c r="P1672" s="168"/>
      <c r="Q1672" s="679" t="s">
        <v>392</v>
      </c>
      <c r="R1672" s="679" t="s">
        <v>392</v>
      </c>
      <c r="S1672" s="679" t="s">
        <v>738</v>
      </c>
      <c r="T1672" s="679" t="s">
        <v>396</v>
      </c>
      <c r="U1672" s="679" t="s">
        <v>392</v>
      </c>
      <c r="V1672" s="679" t="s">
        <v>392</v>
      </c>
      <c r="W1672" s="679" t="s">
        <v>392</v>
      </c>
      <c r="X1672" s="360" t="s">
        <v>397</v>
      </c>
    </row>
    <row r="1673" customFormat="false" ht="19.5" hidden="false" customHeight="false" outlineLevel="0" collapsed="false">
      <c r="A1673" s="281"/>
      <c r="B1673" s="661"/>
      <c r="C1673" s="680" t="n">
        <f aca="false">VLOOKUP(D1674,EBK_DEIN2,2,FALSE())</f>
        <v>3336</v>
      </c>
      <c r="D1673" s="591" t="s">
        <v>739</v>
      </c>
      <c r="E1673" s="356"/>
      <c r="F1673" s="678"/>
      <c r="G1673" s="678"/>
      <c r="H1673" s="678"/>
      <c r="I1673" s="357"/>
      <c r="J1673" s="167" t="n">
        <f aca="false">(IF($E1788&lt;&gt;0,$J$2,IF($I1788&lt;&gt;0,$J$2,"")))</f>
        <v>1</v>
      </c>
      <c r="L1673" s="681"/>
      <c r="M1673" s="681"/>
      <c r="N1673" s="460"/>
      <c r="O1673" s="682"/>
      <c r="P1673" s="168"/>
      <c r="Q1673" s="681"/>
      <c r="R1673" s="681"/>
      <c r="S1673" s="460"/>
      <c r="T1673" s="682"/>
      <c r="U1673" s="681"/>
      <c r="V1673" s="460"/>
      <c r="W1673" s="682"/>
      <c r="X1673" s="683"/>
    </row>
    <row r="1674" customFormat="false" ht="18.75" hidden="false" customHeight="false" outlineLevel="0" collapsed="false">
      <c r="A1674" s="281"/>
      <c r="B1674" s="684"/>
      <c r="C1674" s="685"/>
      <c r="D1674" s="686" t="s">
        <v>757</v>
      </c>
      <c r="E1674" s="356"/>
      <c r="F1674" s="678"/>
      <c r="G1674" s="678"/>
      <c r="H1674" s="678"/>
      <c r="I1674" s="357"/>
      <c r="J1674" s="167" t="n">
        <f aca="false">(IF($E1788&lt;&gt;0,$J$2,IF($I1788&lt;&gt;0,$J$2,"")))</f>
        <v>1</v>
      </c>
      <c r="L1674" s="681"/>
      <c r="M1674" s="681"/>
      <c r="N1674" s="460"/>
      <c r="O1674" s="687" t="n">
        <f aca="false">SUMIF(O1677:O1678,"&lt;0")+SUMIF(O1680:O1684,"&lt;0")+SUMIF(O1686:O1691,"&lt;0")+SUMIF(O1693:O1709,"&lt;0")+SUMIF(O1715:O1719,"&lt;0")+SUMIF(O1721:O1726,"&lt;0")+SUMIF(O1728:O1733,"&lt;0")+SUMIF(O1741:O1742,"&lt;0")+SUMIF(O1745:O1750,"&lt;0")+SUMIF(O1752:O1757,"&lt;0")+SUMIF(O1761,"&lt;0")+SUMIF(O1763:O1769,"&lt;0")+SUMIF(O1771:O1773,"&lt;0")+SUMIF(O1775:O1778,"&lt;0")+SUMIF(O1780:O1781,"&lt;0")+SUMIF(O1784,"&lt;0")</f>
        <v>-22800</v>
      </c>
      <c r="P1674" s="168"/>
      <c r="Q1674" s="681"/>
      <c r="R1674" s="681"/>
      <c r="S1674" s="460"/>
      <c r="T1674" s="687" t="n">
        <f aca="false">SUMIF(T1677:T1678,"&lt;0")+SUMIF(T1680:T1684,"&lt;0")+SUMIF(T1686:T1691,"&lt;0")+SUMIF(T1693:T1709,"&lt;0")+SUMIF(T1715:T1719,"&lt;0")+SUMIF(T1721:T1726,"&lt;0")+SUMIF(T1728:T1733,"&lt;0")+SUMIF(T1741:T1742,"&lt;0")+SUMIF(T1745:T1750,"&lt;0")+SUMIF(T1752:T1757,"&lt;0")+SUMIF(T1761,"&lt;0")+SUMIF(T1763:T1769,"&lt;0")+SUMIF(T1771:T1773,"&lt;0")+SUMIF(T1775:T1778,"&lt;0")+SUMIF(T1780:T1781,"&lt;0")+SUMIF(T1784,"&lt;0")</f>
        <v>-10000</v>
      </c>
      <c r="U1674" s="681"/>
      <c r="V1674" s="460"/>
      <c r="W1674" s="682"/>
      <c r="X1674" s="688"/>
    </row>
    <row r="1675" customFormat="false" ht="19.5" hidden="false" customHeight="false" outlineLevel="0" collapsed="false">
      <c r="A1675" s="281"/>
      <c r="B1675" s="198"/>
      <c r="C1675" s="685"/>
      <c r="D1675" s="354" t="s">
        <v>741</v>
      </c>
      <c r="E1675" s="356"/>
      <c r="F1675" s="678"/>
      <c r="G1675" s="678"/>
      <c r="H1675" s="678"/>
      <c r="I1675" s="357"/>
      <c r="J1675" s="167" t="n">
        <f aca="false">(IF($E1788&lt;&gt;0,$J$2,IF($I1788&lt;&gt;0,$J$2,"")))</f>
        <v>1</v>
      </c>
      <c r="L1675" s="681"/>
      <c r="M1675" s="681"/>
      <c r="N1675" s="460"/>
      <c r="O1675" s="682"/>
      <c r="P1675" s="168"/>
      <c r="Q1675" s="681"/>
      <c r="R1675" s="681"/>
      <c r="S1675" s="460"/>
      <c r="T1675" s="682"/>
      <c r="U1675" s="681"/>
      <c r="V1675" s="460"/>
      <c r="W1675" s="682"/>
      <c r="X1675" s="689"/>
    </row>
    <row r="1676" customFormat="false" ht="19.5" hidden="false" customHeight="true" outlineLevel="0" collapsed="false">
      <c r="A1676" s="281"/>
      <c r="B1676" s="361" t="n">
        <v>100</v>
      </c>
      <c r="C1676" s="362" t="s">
        <v>398</v>
      </c>
      <c r="D1676" s="362"/>
      <c r="E1676" s="563"/>
      <c r="F1676" s="690" t="n">
        <f aca="false">SUM(F1677:F1678)</f>
        <v>0</v>
      </c>
      <c r="G1676" s="598" t="n">
        <f aca="false">SUM(G1677:G1678)</f>
        <v>10000</v>
      </c>
      <c r="H1676" s="598" t="n">
        <f aca="false">SUM(H1677:H1678)</f>
        <v>0</v>
      </c>
      <c r="I1676" s="598" t="n">
        <f aca="false">SUM(I1677:I1678)</f>
        <v>10000</v>
      </c>
      <c r="J1676" s="691" t="n">
        <f aca="false">(IF($E1676&lt;&gt;0,$J$2,IF($I1676&lt;&gt;0,$J$2,"")))</f>
        <v>1</v>
      </c>
      <c r="K1676" s="218"/>
      <c r="L1676" s="692" t="n">
        <f aca="false">SUM(L1677:L1678)</f>
        <v>0</v>
      </c>
      <c r="M1676" s="693" t="n">
        <f aca="false">SUM(M1677:M1678)</f>
        <v>0</v>
      </c>
      <c r="N1676" s="694" t="n">
        <f aca="false">SUM(N1677:N1678)</f>
        <v>10000</v>
      </c>
      <c r="O1676" s="695" t="n">
        <f aca="false">SUM(O1677:O1678)</f>
        <v>-10000</v>
      </c>
      <c r="P1676" s="218"/>
      <c r="Q1676" s="696"/>
      <c r="R1676" s="697"/>
      <c r="S1676" s="698"/>
      <c r="T1676" s="697"/>
      <c r="U1676" s="697"/>
      <c r="V1676" s="697"/>
      <c r="W1676" s="699"/>
      <c r="X1676" s="372" t="n">
        <f aca="false">T1676-U1676-V1676-W1676</f>
        <v>0</v>
      </c>
    </row>
    <row r="1677" customFormat="false" ht="19.5" hidden="false" customHeight="false" outlineLevel="0" collapsed="false">
      <c r="A1677" s="281"/>
      <c r="B1677" s="238"/>
      <c r="C1677" s="255" t="n">
        <v>101</v>
      </c>
      <c r="D1677" s="221" t="s">
        <v>399</v>
      </c>
      <c r="E1677" s="222"/>
      <c r="F1677" s="270" t="n">
        <v>0</v>
      </c>
      <c r="G1677" s="256" t="n">
        <v>10000</v>
      </c>
      <c r="H1677" s="256" t="n">
        <v>0</v>
      </c>
      <c r="I1677" s="225" t="n">
        <f aca="false">F1677+G1677+H1677</f>
        <v>10000</v>
      </c>
      <c r="J1677" s="691" t="n">
        <f aca="false">(IF($E1677&lt;&gt;0,$J$2,IF($I1677&lt;&gt;0,$J$2,"")))</f>
        <v>1</v>
      </c>
      <c r="K1677" s="218"/>
      <c r="L1677" s="700"/>
      <c r="M1677" s="701"/>
      <c r="N1677" s="370" t="n">
        <f aca="false">I1677</f>
        <v>10000</v>
      </c>
      <c r="O1677" s="702" t="n">
        <f aca="false">L1677+M1677-N1677</f>
        <v>-10000</v>
      </c>
      <c r="P1677" s="218"/>
      <c r="Q1677" s="371"/>
      <c r="R1677" s="400"/>
      <c r="S1677" s="400"/>
      <c r="T1677" s="400"/>
      <c r="U1677" s="400"/>
      <c r="V1677" s="400"/>
      <c r="W1677" s="703"/>
      <c r="X1677" s="372" t="n">
        <f aca="false">T1677-U1677-V1677-W1677</f>
        <v>0</v>
      </c>
    </row>
    <row r="1678" customFormat="false" ht="36" hidden="true" customHeight="true" outlineLevel="0" collapsed="false">
      <c r="A1678" s="180"/>
      <c r="B1678" s="238"/>
      <c r="C1678" s="220" t="n">
        <v>102</v>
      </c>
      <c r="D1678" s="226" t="s">
        <v>400</v>
      </c>
      <c r="E1678" s="222"/>
      <c r="F1678" s="270"/>
      <c r="G1678" s="256"/>
      <c r="H1678" s="256"/>
      <c r="I1678" s="225" t="n">
        <f aca="false">F1678+G1678+H1678</f>
        <v>0</v>
      </c>
      <c r="J1678" s="691" t="str">
        <f aca="false">(IF($E1678&lt;&gt;0,$J$2,IF($I1678&lt;&gt;0,$J$2,"")))</f>
        <v/>
      </c>
      <c r="K1678" s="218"/>
      <c r="L1678" s="700"/>
      <c r="M1678" s="701"/>
      <c r="N1678" s="370" t="n">
        <f aca="false">I1678</f>
        <v>0</v>
      </c>
      <c r="O1678" s="702" t="n">
        <f aca="false">L1678+M1678-N1678</f>
        <v>0</v>
      </c>
      <c r="P1678" s="218"/>
      <c r="Q1678" s="371"/>
      <c r="R1678" s="400"/>
      <c r="S1678" s="400"/>
      <c r="T1678" s="400"/>
      <c r="U1678" s="400"/>
      <c r="V1678" s="400"/>
      <c r="W1678" s="703"/>
      <c r="X1678" s="372" t="n">
        <f aca="false">T1678-U1678-V1678-W1678</f>
        <v>0</v>
      </c>
    </row>
    <row r="1679" customFormat="false" ht="19.5" hidden="false" customHeight="false" outlineLevel="0" collapsed="false">
      <c r="A1679" s="180"/>
      <c r="B1679" s="232" t="n">
        <v>200</v>
      </c>
      <c r="C1679" s="233" t="s">
        <v>401</v>
      </c>
      <c r="D1679" s="233"/>
      <c r="E1679" s="248"/>
      <c r="F1679" s="249" t="n">
        <f aca="false">SUM(F1680:F1684)</f>
        <v>0</v>
      </c>
      <c r="G1679" s="250" t="n">
        <f aca="false">SUM(G1680:G1684)</f>
        <v>1000</v>
      </c>
      <c r="H1679" s="250" t="n">
        <f aca="false">SUM(H1680:H1684)</f>
        <v>0</v>
      </c>
      <c r="I1679" s="250" t="n">
        <f aca="false">SUM(I1680:I1684)</f>
        <v>1000</v>
      </c>
      <c r="J1679" s="691" t="n">
        <f aca="false">(IF($E1679&lt;&gt;0,$J$2,IF($I1679&lt;&gt;0,$J$2,"")))</f>
        <v>1</v>
      </c>
      <c r="K1679" s="218"/>
      <c r="L1679" s="388" t="n">
        <f aca="false">SUM(L1680:L1684)</f>
        <v>0</v>
      </c>
      <c r="M1679" s="389" t="n">
        <f aca="false">SUM(M1680:M1684)</f>
        <v>0</v>
      </c>
      <c r="N1679" s="704" t="n">
        <f aca="false">SUM(N1680:N1684)</f>
        <v>1000</v>
      </c>
      <c r="O1679" s="266" t="n">
        <f aca="false">SUM(O1680:O1684)</f>
        <v>-1000</v>
      </c>
      <c r="P1679" s="218"/>
      <c r="Q1679" s="390"/>
      <c r="R1679" s="412"/>
      <c r="S1679" s="412"/>
      <c r="T1679" s="412"/>
      <c r="U1679" s="412"/>
      <c r="V1679" s="412"/>
      <c r="W1679" s="260"/>
      <c r="X1679" s="372" t="n">
        <f aca="false">T1679-U1679-V1679-W1679</f>
        <v>0</v>
      </c>
    </row>
    <row r="1680" customFormat="false" ht="19.5" hidden="true" customHeight="false" outlineLevel="0" collapsed="false">
      <c r="A1680" s="180"/>
      <c r="B1680" s="252"/>
      <c r="C1680" s="255" t="n">
        <v>201</v>
      </c>
      <c r="D1680" s="221" t="s">
        <v>402</v>
      </c>
      <c r="E1680" s="222"/>
      <c r="F1680" s="270"/>
      <c r="G1680" s="256"/>
      <c r="H1680" s="256"/>
      <c r="I1680" s="225" t="n">
        <f aca="false">F1680+G1680+H1680</f>
        <v>0</v>
      </c>
      <c r="J1680" s="691" t="str">
        <f aca="false">(IF($E1680&lt;&gt;0,$J$2,IF($I1680&lt;&gt;0,$J$2,"")))</f>
        <v/>
      </c>
      <c r="K1680" s="218"/>
      <c r="L1680" s="700"/>
      <c r="M1680" s="701"/>
      <c r="N1680" s="370" t="n">
        <f aca="false">I1680</f>
        <v>0</v>
      </c>
      <c r="O1680" s="702" t="n">
        <f aca="false">L1680+M1680-N1680</f>
        <v>0</v>
      </c>
      <c r="P1680" s="218"/>
      <c r="Q1680" s="371"/>
      <c r="R1680" s="400"/>
      <c r="S1680" s="400"/>
      <c r="T1680" s="400"/>
      <c r="U1680" s="400"/>
      <c r="V1680" s="400"/>
      <c r="W1680" s="703"/>
      <c r="X1680" s="372" t="n">
        <f aca="false">T1680-U1680-V1680-W1680</f>
        <v>0</v>
      </c>
    </row>
    <row r="1681" customFormat="false" ht="19.5" hidden="true" customHeight="false" outlineLevel="0" collapsed="false">
      <c r="A1681" s="180"/>
      <c r="B1681" s="219"/>
      <c r="C1681" s="220" t="n">
        <v>202</v>
      </c>
      <c r="D1681" s="257" t="s">
        <v>403</v>
      </c>
      <c r="E1681" s="222"/>
      <c r="F1681" s="270"/>
      <c r="G1681" s="256"/>
      <c r="H1681" s="256"/>
      <c r="I1681" s="225" t="n">
        <f aca="false">F1681+G1681+H1681</f>
        <v>0</v>
      </c>
      <c r="J1681" s="691" t="str">
        <f aca="false">(IF($E1681&lt;&gt;0,$J$2,IF($I1681&lt;&gt;0,$J$2,"")))</f>
        <v/>
      </c>
      <c r="K1681" s="218"/>
      <c r="L1681" s="700"/>
      <c r="M1681" s="701"/>
      <c r="N1681" s="370" t="n">
        <f aca="false">I1681</f>
        <v>0</v>
      </c>
      <c r="O1681" s="702" t="n">
        <f aca="false">L1681+M1681-N1681</f>
        <v>0</v>
      </c>
      <c r="P1681" s="218"/>
      <c r="Q1681" s="371"/>
      <c r="R1681" s="400"/>
      <c r="S1681" s="400"/>
      <c r="T1681" s="400"/>
      <c r="U1681" s="400"/>
      <c r="V1681" s="400"/>
      <c r="W1681" s="703"/>
      <c r="X1681" s="372" t="n">
        <f aca="false">T1681-U1681-V1681-W1681</f>
        <v>0</v>
      </c>
    </row>
    <row r="1682" customFormat="false" ht="32.25" hidden="false" customHeight="false" outlineLevel="0" collapsed="false">
      <c r="A1682" s="180"/>
      <c r="B1682" s="219"/>
      <c r="C1682" s="220" t="n">
        <v>205</v>
      </c>
      <c r="D1682" s="257" t="s">
        <v>404</v>
      </c>
      <c r="E1682" s="222"/>
      <c r="F1682" s="270" t="n">
        <v>0</v>
      </c>
      <c r="G1682" s="256" t="n">
        <v>1000</v>
      </c>
      <c r="H1682" s="256" t="n">
        <v>0</v>
      </c>
      <c r="I1682" s="225" t="n">
        <f aca="false">F1682+G1682+H1682</f>
        <v>1000</v>
      </c>
      <c r="J1682" s="691" t="n">
        <f aca="false">(IF($E1682&lt;&gt;0,$J$2,IF($I1682&lt;&gt;0,$J$2,"")))</f>
        <v>1</v>
      </c>
      <c r="K1682" s="218"/>
      <c r="L1682" s="700"/>
      <c r="M1682" s="701"/>
      <c r="N1682" s="370" t="n">
        <f aca="false">I1682</f>
        <v>1000</v>
      </c>
      <c r="O1682" s="702" t="n">
        <f aca="false">L1682+M1682-N1682</f>
        <v>-1000</v>
      </c>
      <c r="P1682" s="218"/>
      <c r="Q1682" s="371"/>
      <c r="R1682" s="400"/>
      <c r="S1682" s="400"/>
      <c r="T1682" s="400"/>
      <c r="U1682" s="400"/>
      <c r="V1682" s="400"/>
      <c r="W1682" s="703"/>
      <c r="X1682" s="372" t="n">
        <f aca="false">T1682-U1682-V1682-W1682</f>
        <v>0</v>
      </c>
    </row>
    <row r="1683" customFormat="false" ht="19.5" hidden="true" customHeight="false" outlineLevel="0" collapsed="false">
      <c r="A1683" s="180"/>
      <c r="B1683" s="219"/>
      <c r="C1683" s="220" t="n">
        <v>208</v>
      </c>
      <c r="D1683" s="379" t="s">
        <v>405</v>
      </c>
      <c r="E1683" s="222"/>
      <c r="F1683" s="270"/>
      <c r="G1683" s="256"/>
      <c r="H1683" s="256"/>
      <c r="I1683" s="225" t="n">
        <f aca="false">F1683+G1683+H1683</f>
        <v>0</v>
      </c>
      <c r="J1683" s="691" t="str">
        <f aca="false">(IF($E1683&lt;&gt;0,$J$2,IF($I1683&lt;&gt;0,$J$2,"")))</f>
        <v/>
      </c>
      <c r="K1683" s="218"/>
      <c r="L1683" s="700"/>
      <c r="M1683" s="701"/>
      <c r="N1683" s="370" t="n">
        <f aca="false">I1683</f>
        <v>0</v>
      </c>
      <c r="O1683" s="702" t="n">
        <f aca="false">L1683+M1683-N1683</f>
        <v>0</v>
      </c>
      <c r="P1683" s="218"/>
      <c r="Q1683" s="371"/>
      <c r="R1683" s="400"/>
      <c r="S1683" s="400"/>
      <c r="T1683" s="400"/>
      <c r="U1683" s="400"/>
      <c r="V1683" s="400"/>
      <c r="W1683" s="703"/>
      <c r="X1683" s="372" t="n">
        <f aca="false">T1683-U1683-V1683-W1683</f>
        <v>0</v>
      </c>
    </row>
    <row r="1684" customFormat="false" ht="19.5" hidden="true" customHeight="false" outlineLevel="0" collapsed="false">
      <c r="A1684" s="180"/>
      <c r="B1684" s="252"/>
      <c r="C1684" s="244" t="n">
        <v>209</v>
      </c>
      <c r="D1684" s="263" t="s">
        <v>406</v>
      </c>
      <c r="E1684" s="222"/>
      <c r="F1684" s="270"/>
      <c r="G1684" s="256"/>
      <c r="H1684" s="256"/>
      <c r="I1684" s="225" t="n">
        <f aca="false">F1684+G1684+H1684</f>
        <v>0</v>
      </c>
      <c r="J1684" s="691" t="str">
        <f aca="false">(IF($E1684&lt;&gt;0,$J$2,IF($I1684&lt;&gt;0,$J$2,"")))</f>
        <v/>
      </c>
      <c r="K1684" s="218"/>
      <c r="L1684" s="700"/>
      <c r="M1684" s="701"/>
      <c r="N1684" s="370" t="n">
        <f aca="false">I1684</f>
        <v>0</v>
      </c>
      <c r="O1684" s="702" t="n">
        <f aca="false">L1684+M1684-N1684</f>
        <v>0</v>
      </c>
      <c r="P1684" s="218"/>
      <c r="Q1684" s="371"/>
      <c r="R1684" s="400"/>
      <c r="S1684" s="400"/>
      <c r="T1684" s="400"/>
      <c r="U1684" s="400"/>
      <c r="V1684" s="400"/>
      <c r="W1684" s="703"/>
      <c r="X1684" s="372" t="n">
        <f aca="false">T1684-U1684-V1684-W1684</f>
        <v>0</v>
      </c>
    </row>
    <row r="1685" customFormat="false" ht="19.5" hidden="false" customHeight="false" outlineLevel="0" collapsed="false">
      <c r="A1685" s="180"/>
      <c r="B1685" s="232" t="n">
        <v>500</v>
      </c>
      <c r="C1685" s="268" t="s">
        <v>407</v>
      </c>
      <c r="D1685" s="268"/>
      <c r="E1685" s="248"/>
      <c r="F1685" s="249" t="n">
        <f aca="false">SUM(F1686:F1690)</f>
        <v>0</v>
      </c>
      <c r="G1685" s="250" t="n">
        <f aca="false">SUM(G1686:G1690)</f>
        <v>1800</v>
      </c>
      <c r="H1685" s="250" t="n">
        <f aca="false">SUM(H1686:H1690)</f>
        <v>0</v>
      </c>
      <c r="I1685" s="250" t="n">
        <f aca="false">SUM(I1686:I1690)</f>
        <v>1800</v>
      </c>
      <c r="J1685" s="691" t="n">
        <f aca="false">(IF($E1685&lt;&gt;0,$J$2,IF($I1685&lt;&gt;0,$J$2,"")))</f>
        <v>1</v>
      </c>
      <c r="K1685" s="218"/>
      <c r="L1685" s="388" t="n">
        <f aca="false">SUM(L1686:L1690)</f>
        <v>0</v>
      </c>
      <c r="M1685" s="389" t="n">
        <f aca="false">SUM(M1686:M1690)</f>
        <v>0</v>
      </c>
      <c r="N1685" s="704" t="n">
        <f aca="false">SUM(N1686:N1690)</f>
        <v>1800</v>
      </c>
      <c r="O1685" s="266" t="n">
        <f aca="false">SUM(O1686:O1690)</f>
        <v>-1800</v>
      </c>
      <c r="P1685" s="218"/>
      <c r="Q1685" s="390"/>
      <c r="R1685" s="412"/>
      <c r="S1685" s="400"/>
      <c r="T1685" s="412"/>
      <c r="U1685" s="412"/>
      <c r="V1685" s="412"/>
      <c r="W1685" s="260"/>
      <c r="X1685" s="372" t="n">
        <f aca="false">T1685-U1685-V1685-W1685</f>
        <v>0</v>
      </c>
    </row>
    <row r="1686" customFormat="false" ht="32.25" hidden="false" customHeight="false" outlineLevel="0" collapsed="false">
      <c r="A1686" s="180"/>
      <c r="B1686" s="252"/>
      <c r="C1686" s="380" t="n">
        <v>551</v>
      </c>
      <c r="D1686" s="381" t="s">
        <v>408</v>
      </c>
      <c r="E1686" s="222"/>
      <c r="F1686" s="270" t="n">
        <v>0</v>
      </c>
      <c r="G1686" s="256" t="n">
        <v>1300</v>
      </c>
      <c r="H1686" s="256" t="n">
        <v>0</v>
      </c>
      <c r="I1686" s="225" t="n">
        <f aca="false">F1686+G1686+H1686</f>
        <v>1300</v>
      </c>
      <c r="J1686" s="691" t="n">
        <f aca="false">(IF($E1686&lt;&gt;0,$J$2,IF($I1686&lt;&gt;0,$J$2,"")))</f>
        <v>1</v>
      </c>
      <c r="K1686" s="218"/>
      <c r="L1686" s="700"/>
      <c r="M1686" s="701"/>
      <c r="N1686" s="370" t="n">
        <f aca="false">I1686</f>
        <v>1300</v>
      </c>
      <c r="O1686" s="702" t="n">
        <f aca="false">L1686+M1686-N1686</f>
        <v>-1300</v>
      </c>
      <c r="P1686" s="218"/>
      <c r="Q1686" s="371"/>
      <c r="R1686" s="400"/>
      <c r="S1686" s="400"/>
      <c r="T1686" s="400"/>
      <c r="U1686" s="400"/>
      <c r="V1686" s="400"/>
      <c r="W1686" s="703"/>
      <c r="X1686" s="372" t="n">
        <f aca="false">T1686-U1686-V1686-W1686</f>
        <v>0</v>
      </c>
    </row>
    <row r="1687" customFormat="false" ht="19.5" hidden="true" customHeight="false" outlineLevel="0" collapsed="false">
      <c r="A1687" s="280" t="n">
        <v>5</v>
      </c>
      <c r="B1687" s="252"/>
      <c r="C1687" s="382" t="n">
        <f aca="false">C1686+1</f>
        <v>552</v>
      </c>
      <c r="D1687" s="383" t="s">
        <v>409</v>
      </c>
      <c r="E1687" s="222"/>
      <c r="F1687" s="270"/>
      <c r="G1687" s="256"/>
      <c r="H1687" s="256"/>
      <c r="I1687" s="225" t="n">
        <f aca="false">F1687+G1687+H1687</f>
        <v>0</v>
      </c>
      <c r="J1687" s="691" t="str">
        <f aca="false">(IF($E1687&lt;&gt;0,$J$2,IF($I1687&lt;&gt;0,$J$2,"")))</f>
        <v/>
      </c>
      <c r="K1687" s="218"/>
      <c r="L1687" s="700"/>
      <c r="M1687" s="701"/>
      <c r="N1687" s="370" t="n">
        <f aca="false">I1687</f>
        <v>0</v>
      </c>
      <c r="O1687" s="702" t="n">
        <f aca="false">L1687+M1687-N1687</f>
        <v>0</v>
      </c>
      <c r="P1687" s="218"/>
      <c r="Q1687" s="371"/>
      <c r="R1687" s="400"/>
      <c r="S1687" s="400"/>
      <c r="T1687" s="400"/>
      <c r="U1687" s="400"/>
      <c r="V1687" s="400"/>
      <c r="W1687" s="703"/>
      <c r="X1687" s="372" t="n">
        <f aca="false">T1687-U1687-V1687-W1687</f>
        <v>0</v>
      </c>
    </row>
    <row r="1688" customFormat="false" ht="19.5" hidden="false" customHeight="false" outlineLevel="0" collapsed="false">
      <c r="A1688" s="281" t="n">
        <v>10</v>
      </c>
      <c r="B1688" s="252"/>
      <c r="C1688" s="382" t="n">
        <v>560</v>
      </c>
      <c r="D1688" s="384" t="s">
        <v>410</v>
      </c>
      <c r="E1688" s="222"/>
      <c r="F1688" s="270" t="n">
        <v>0</v>
      </c>
      <c r="G1688" s="256" t="n">
        <v>500</v>
      </c>
      <c r="H1688" s="256" t="n">
        <v>0</v>
      </c>
      <c r="I1688" s="225" t="n">
        <f aca="false">F1688+G1688+H1688</f>
        <v>500</v>
      </c>
      <c r="J1688" s="691" t="n">
        <f aca="false">(IF($E1688&lt;&gt;0,$J$2,IF($I1688&lt;&gt;0,$J$2,"")))</f>
        <v>1</v>
      </c>
      <c r="K1688" s="218"/>
      <c r="L1688" s="700"/>
      <c r="M1688" s="701"/>
      <c r="N1688" s="370" t="n">
        <f aca="false">I1688</f>
        <v>500</v>
      </c>
      <c r="O1688" s="702" t="n">
        <f aca="false">L1688+M1688-N1688</f>
        <v>-500</v>
      </c>
      <c r="P1688" s="218"/>
      <c r="Q1688" s="371"/>
      <c r="R1688" s="400"/>
      <c r="S1688" s="400"/>
      <c r="T1688" s="400"/>
      <c r="U1688" s="400"/>
      <c r="V1688" s="400"/>
      <c r="W1688" s="703"/>
      <c r="X1688" s="372" t="n">
        <f aca="false">T1688-U1688-V1688-W1688</f>
        <v>0</v>
      </c>
    </row>
    <row r="1689" customFormat="false" ht="19.5" hidden="true" customHeight="false" outlineLevel="0" collapsed="false">
      <c r="A1689" s="281" t="n">
        <v>15</v>
      </c>
      <c r="B1689" s="252"/>
      <c r="C1689" s="382" t="n">
        <v>580</v>
      </c>
      <c r="D1689" s="383" t="s">
        <v>411</v>
      </c>
      <c r="E1689" s="222"/>
      <c r="F1689" s="270"/>
      <c r="G1689" s="256"/>
      <c r="H1689" s="256"/>
      <c r="I1689" s="225" t="n">
        <f aca="false">F1689+G1689+H1689</f>
        <v>0</v>
      </c>
      <c r="J1689" s="691" t="str">
        <f aca="false">(IF($E1689&lt;&gt;0,$J$2,IF($I1689&lt;&gt;0,$J$2,"")))</f>
        <v/>
      </c>
      <c r="K1689" s="218"/>
      <c r="L1689" s="700"/>
      <c r="M1689" s="701"/>
      <c r="N1689" s="370" t="n">
        <f aca="false">I1689</f>
        <v>0</v>
      </c>
      <c r="O1689" s="702" t="n">
        <f aca="false">L1689+M1689-N1689</f>
        <v>0</v>
      </c>
      <c r="P1689" s="218"/>
      <c r="Q1689" s="371"/>
      <c r="R1689" s="400"/>
      <c r="S1689" s="400"/>
      <c r="T1689" s="400"/>
      <c r="U1689" s="400"/>
      <c r="V1689" s="400"/>
      <c r="W1689" s="703"/>
      <c r="X1689" s="372" t="n">
        <f aca="false">T1689-U1689-V1689-W1689</f>
        <v>0</v>
      </c>
    </row>
    <row r="1690" customFormat="false" ht="32.25" hidden="true" customHeight="false" outlineLevel="0" collapsed="false">
      <c r="A1690" s="280" t="n">
        <v>35</v>
      </c>
      <c r="B1690" s="252"/>
      <c r="C1690" s="385" t="n">
        <v>590</v>
      </c>
      <c r="D1690" s="386" t="s">
        <v>412</v>
      </c>
      <c r="E1690" s="222"/>
      <c r="F1690" s="270"/>
      <c r="G1690" s="256"/>
      <c r="H1690" s="256"/>
      <c r="I1690" s="225" t="n">
        <f aca="false">F1690+G1690+H1690</f>
        <v>0</v>
      </c>
      <c r="J1690" s="691" t="str">
        <f aca="false">(IF($E1690&lt;&gt;0,$J$2,IF($I1690&lt;&gt;0,$J$2,"")))</f>
        <v/>
      </c>
      <c r="K1690" s="218"/>
      <c r="L1690" s="700"/>
      <c r="M1690" s="701"/>
      <c r="N1690" s="370" t="n">
        <f aca="false">I1690</f>
        <v>0</v>
      </c>
      <c r="O1690" s="702" t="n">
        <f aca="false">L1690+M1690-N1690</f>
        <v>0</v>
      </c>
      <c r="P1690" s="218"/>
      <c r="Q1690" s="371"/>
      <c r="R1690" s="400"/>
      <c r="S1690" s="400"/>
      <c r="T1690" s="400"/>
      <c r="U1690" s="400"/>
      <c r="V1690" s="400"/>
      <c r="W1690" s="703"/>
      <c r="X1690" s="372" t="n">
        <f aca="false">T1690-U1690-V1690-W1690</f>
        <v>0</v>
      </c>
    </row>
    <row r="1691" customFormat="false" ht="19.5" hidden="true" customHeight="false" outlineLevel="0" collapsed="false">
      <c r="A1691" s="281" t="n">
        <v>40</v>
      </c>
      <c r="B1691" s="232" t="n">
        <v>800</v>
      </c>
      <c r="C1691" s="268" t="s">
        <v>742</v>
      </c>
      <c r="D1691" s="268"/>
      <c r="E1691" s="248"/>
      <c r="F1691" s="546"/>
      <c r="G1691" s="269"/>
      <c r="H1691" s="269"/>
      <c r="I1691" s="225" t="n">
        <f aca="false">F1691+G1691+H1691</f>
        <v>0</v>
      </c>
      <c r="J1691" s="691" t="str">
        <f aca="false">(IF($E1691&lt;&gt;0,$J$2,IF($I1691&lt;&gt;0,$J$2,"")))</f>
        <v/>
      </c>
      <c r="K1691" s="218"/>
      <c r="L1691" s="705"/>
      <c r="M1691" s="706"/>
      <c r="N1691" s="370" t="n">
        <f aca="false">I1691</f>
        <v>0</v>
      </c>
      <c r="O1691" s="702" t="n">
        <f aca="false">L1691+M1691-N1691</f>
        <v>0</v>
      </c>
      <c r="P1691" s="218"/>
      <c r="Q1691" s="390"/>
      <c r="R1691" s="412"/>
      <c r="S1691" s="400"/>
      <c r="T1691" s="400"/>
      <c r="U1691" s="412"/>
      <c r="V1691" s="400"/>
      <c r="W1691" s="703"/>
      <c r="X1691" s="372" t="n">
        <f aca="false">T1691-U1691-V1691-W1691</f>
        <v>0</v>
      </c>
    </row>
    <row r="1692" customFormat="false" ht="19.5" hidden="false" customHeight="false" outlineLevel="0" collapsed="false">
      <c r="A1692" s="281" t="n">
        <v>45</v>
      </c>
      <c r="B1692" s="232" t="n">
        <v>1000</v>
      </c>
      <c r="C1692" s="247" t="s">
        <v>414</v>
      </c>
      <c r="D1692" s="247"/>
      <c r="E1692" s="248"/>
      <c r="F1692" s="249" t="n">
        <f aca="false">SUM(F1693:F1709)</f>
        <v>0</v>
      </c>
      <c r="G1692" s="250" t="n">
        <f aca="false">SUM(G1693:G1709)</f>
        <v>10000</v>
      </c>
      <c r="H1692" s="250" t="n">
        <f aca="false">SUM(H1693:H1709)</f>
        <v>0</v>
      </c>
      <c r="I1692" s="250" t="n">
        <f aca="false">SUM(I1693:I1709)</f>
        <v>10000</v>
      </c>
      <c r="J1692" s="691" t="n">
        <f aca="false">(IF($E1692&lt;&gt;0,$J$2,IF($I1692&lt;&gt;0,$J$2,"")))</f>
        <v>1</v>
      </c>
      <c r="K1692" s="218"/>
      <c r="L1692" s="388" t="n">
        <f aca="false">SUM(L1693:L1709)</f>
        <v>0</v>
      </c>
      <c r="M1692" s="389" t="n">
        <f aca="false">SUM(M1693:M1709)</f>
        <v>0</v>
      </c>
      <c r="N1692" s="704" t="n">
        <f aca="false">SUM(N1693:N1709)</f>
        <v>10000</v>
      </c>
      <c r="O1692" s="266" t="n">
        <f aca="false">SUM(O1693:O1709)</f>
        <v>-10000</v>
      </c>
      <c r="P1692" s="218"/>
      <c r="Q1692" s="388" t="n">
        <f aca="false">SUM(Q1693:Q1709)</f>
        <v>0</v>
      </c>
      <c r="R1692" s="389" t="n">
        <f aca="false">SUM(R1693:R1709)</f>
        <v>0</v>
      </c>
      <c r="S1692" s="389" t="n">
        <f aca="false">SUM(S1693:S1709)</f>
        <v>10000</v>
      </c>
      <c r="T1692" s="389" t="n">
        <f aca="false">SUM(T1693:T1709)</f>
        <v>-10000</v>
      </c>
      <c r="U1692" s="389" t="n">
        <f aca="false">SUM(U1693:U1709)</f>
        <v>0</v>
      </c>
      <c r="V1692" s="389" t="n">
        <f aca="false">SUM(V1693:V1709)</f>
        <v>0</v>
      </c>
      <c r="W1692" s="266" t="n">
        <f aca="false">SUM(W1693:W1709)</f>
        <v>0</v>
      </c>
      <c r="X1692" s="372" t="n">
        <f aca="false">T1692-U1692-V1692-W1692</f>
        <v>-10000</v>
      </c>
    </row>
    <row r="1693" customFormat="false" ht="19.5" hidden="false" customHeight="false" outlineLevel="0" collapsed="false">
      <c r="A1693" s="281" t="n">
        <v>50</v>
      </c>
      <c r="B1693" s="219"/>
      <c r="C1693" s="255" t="n">
        <v>1011</v>
      </c>
      <c r="D1693" s="391" t="s">
        <v>415</v>
      </c>
      <c r="E1693" s="222"/>
      <c r="F1693" s="270" t="n">
        <v>0</v>
      </c>
      <c r="G1693" s="256" t="n">
        <v>3000</v>
      </c>
      <c r="H1693" s="256" t="n">
        <v>0</v>
      </c>
      <c r="I1693" s="225" t="n">
        <f aca="false">F1693+G1693+H1693</f>
        <v>3000</v>
      </c>
      <c r="J1693" s="691" t="n">
        <f aca="false">(IF($E1693&lt;&gt;0,$J$2,IF($I1693&lt;&gt;0,$J$2,"")))</f>
        <v>1</v>
      </c>
      <c r="K1693" s="218"/>
      <c r="L1693" s="700"/>
      <c r="M1693" s="701"/>
      <c r="N1693" s="370" t="n">
        <f aca="false">I1693</f>
        <v>3000</v>
      </c>
      <c r="O1693" s="702" t="n">
        <f aca="false">L1693+M1693-N1693</f>
        <v>-3000</v>
      </c>
      <c r="P1693" s="218"/>
      <c r="Q1693" s="700"/>
      <c r="R1693" s="701"/>
      <c r="S1693" s="370" t="n">
        <f aca="false">+IF(+(L1693+M1693)&gt;=I1693,+M1693,+(+I1693-L1693))</f>
        <v>3000</v>
      </c>
      <c r="T1693" s="370" t="n">
        <f aca="false">Q1693+R1693-S1693</f>
        <v>-3000</v>
      </c>
      <c r="U1693" s="701"/>
      <c r="V1693" s="701"/>
      <c r="W1693" s="259"/>
      <c r="X1693" s="372" t="n">
        <f aca="false">T1693-U1693-V1693-W1693</f>
        <v>-3000</v>
      </c>
    </row>
    <row r="1694" customFormat="false" ht="19.5" hidden="true" customHeight="false" outlineLevel="0" collapsed="false">
      <c r="A1694" s="281" t="n">
        <v>55</v>
      </c>
      <c r="B1694" s="219"/>
      <c r="C1694" s="220" t="n">
        <v>1012</v>
      </c>
      <c r="D1694" s="257" t="s">
        <v>416</v>
      </c>
      <c r="E1694" s="222"/>
      <c r="F1694" s="270"/>
      <c r="G1694" s="256"/>
      <c r="H1694" s="256"/>
      <c r="I1694" s="225" t="n">
        <f aca="false">F1694+G1694+H1694</f>
        <v>0</v>
      </c>
      <c r="J1694" s="691" t="str">
        <f aca="false">(IF($E1694&lt;&gt;0,$J$2,IF($I1694&lt;&gt;0,$J$2,"")))</f>
        <v/>
      </c>
      <c r="K1694" s="218"/>
      <c r="L1694" s="700"/>
      <c r="M1694" s="701"/>
      <c r="N1694" s="370" t="n">
        <f aca="false">I1694</f>
        <v>0</v>
      </c>
      <c r="O1694" s="702" t="n">
        <f aca="false">L1694+M1694-N1694</f>
        <v>0</v>
      </c>
      <c r="P1694" s="218"/>
      <c r="Q1694" s="700"/>
      <c r="R1694" s="701"/>
      <c r="S1694" s="370" t="n">
        <f aca="false">+IF(+(L1694+M1694)&gt;=I1694,+M1694,+(+I1694-L1694))</f>
        <v>0</v>
      </c>
      <c r="T1694" s="370" t="n">
        <f aca="false">Q1694+R1694-S1694</f>
        <v>0</v>
      </c>
      <c r="U1694" s="701"/>
      <c r="V1694" s="701"/>
      <c r="W1694" s="259"/>
      <c r="X1694" s="372" t="n">
        <f aca="false">T1694-U1694-V1694-W1694</f>
        <v>0</v>
      </c>
    </row>
    <row r="1695" customFormat="false" ht="19.5" hidden="true" customHeight="false" outlineLevel="0" collapsed="false">
      <c r="A1695" s="281" t="n">
        <v>60</v>
      </c>
      <c r="B1695" s="219"/>
      <c r="C1695" s="220" t="n">
        <v>1013</v>
      </c>
      <c r="D1695" s="257" t="s">
        <v>417</v>
      </c>
      <c r="E1695" s="222"/>
      <c r="F1695" s="270"/>
      <c r="G1695" s="256"/>
      <c r="H1695" s="256"/>
      <c r="I1695" s="225" t="n">
        <f aca="false">F1695+G1695+H1695</f>
        <v>0</v>
      </c>
      <c r="J1695" s="691" t="str">
        <f aca="false">(IF($E1695&lt;&gt;0,$J$2,IF($I1695&lt;&gt;0,$J$2,"")))</f>
        <v/>
      </c>
      <c r="K1695" s="218"/>
      <c r="L1695" s="700"/>
      <c r="M1695" s="701"/>
      <c r="N1695" s="370" t="n">
        <f aca="false">I1695</f>
        <v>0</v>
      </c>
      <c r="O1695" s="702" t="n">
        <f aca="false">L1695+M1695-N1695</f>
        <v>0</v>
      </c>
      <c r="P1695" s="218"/>
      <c r="Q1695" s="700"/>
      <c r="R1695" s="701"/>
      <c r="S1695" s="370" t="n">
        <f aca="false">+IF(+(L1695+M1695)&gt;=I1695,+M1695,+(+I1695-L1695))</f>
        <v>0</v>
      </c>
      <c r="T1695" s="370" t="n">
        <f aca="false">Q1695+R1695-S1695</f>
        <v>0</v>
      </c>
      <c r="U1695" s="701"/>
      <c r="V1695" s="701"/>
      <c r="W1695" s="259"/>
      <c r="X1695" s="372" t="n">
        <f aca="false">T1695-U1695-V1695-W1695</f>
        <v>0</v>
      </c>
    </row>
    <row r="1696" customFormat="false" ht="36" hidden="true" customHeight="true" outlineLevel="0" collapsed="false">
      <c r="A1696" s="280" t="n">
        <v>65</v>
      </c>
      <c r="B1696" s="219"/>
      <c r="C1696" s="220" t="n">
        <v>1014</v>
      </c>
      <c r="D1696" s="257" t="s">
        <v>418</v>
      </c>
      <c r="E1696" s="222"/>
      <c r="F1696" s="270"/>
      <c r="G1696" s="256"/>
      <c r="H1696" s="256"/>
      <c r="I1696" s="225" t="n">
        <f aca="false">F1696+G1696+H1696</f>
        <v>0</v>
      </c>
      <c r="J1696" s="691" t="str">
        <f aca="false">(IF($E1696&lt;&gt;0,$J$2,IF($I1696&lt;&gt;0,$J$2,"")))</f>
        <v/>
      </c>
      <c r="K1696" s="218"/>
      <c r="L1696" s="700"/>
      <c r="M1696" s="701"/>
      <c r="N1696" s="370" t="n">
        <f aca="false">I1696</f>
        <v>0</v>
      </c>
      <c r="O1696" s="702" t="n">
        <f aca="false">L1696+M1696-N1696</f>
        <v>0</v>
      </c>
      <c r="P1696" s="218"/>
      <c r="Q1696" s="700"/>
      <c r="R1696" s="701"/>
      <c r="S1696" s="370" t="n">
        <f aca="false">+IF(+(L1696+M1696)&gt;=I1696,+M1696,+(+I1696-L1696))</f>
        <v>0</v>
      </c>
      <c r="T1696" s="370" t="n">
        <f aca="false">Q1696+R1696-S1696</f>
        <v>0</v>
      </c>
      <c r="U1696" s="701"/>
      <c r="V1696" s="701"/>
      <c r="W1696" s="259"/>
      <c r="X1696" s="372" t="n">
        <f aca="false">T1696-U1696-V1696-W1696</f>
        <v>0</v>
      </c>
    </row>
    <row r="1697" customFormat="false" ht="19.5" hidden="false" customHeight="false" outlineLevel="0" collapsed="false">
      <c r="A1697" s="281" t="n">
        <v>70</v>
      </c>
      <c r="B1697" s="219"/>
      <c r="C1697" s="220" t="n">
        <v>1015</v>
      </c>
      <c r="D1697" s="257" t="s">
        <v>419</v>
      </c>
      <c r="E1697" s="222"/>
      <c r="F1697" s="270" t="n">
        <v>0</v>
      </c>
      <c r="G1697" s="256" t="n">
        <v>1000</v>
      </c>
      <c r="H1697" s="256" t="n">
        <v>0</v>
      </c>
      <c r="I1697" s="225" t="n">
        <f aca="false">F1697+G1697+H1697</f>
        <v>1000</v>
      </c>
      <c r="J1697" s="691" t="n">
        <f aca="false">(IF($E1697&lt;&gt;0,$J$2,IF($I1697&lt;&gt;0,$J$2,"")))</f>
        <v>1</v>
      </c>
      <c r="K1697" s="218"/>
      <c r="L1697" s="700"/>
      <c r="M1697" s="701"/>
      <c r="N1697" s="370" t="n">
        <f aca="false">I1697</f>
        <v>1000</v>
      </c>
      <c r="O1697" s="702" t="n">
        <f aca="false">L1697+M1697-N1697</f>
        <v>-1000</v>
      </c>
      <c r="P1697" s="218"/>
      <c r="Q1697" s="700"/>
      <c r="R1697" s="701"/>
      <c r="S1697" s="370" t="n">
        <f aca="false">+IF(+(L1697+M1697)&gt;=I1697,+M1697,+(+I1697-L1697))</f>
        <v>1000</v>
      </c>
      <c r="T1697" s="370" t="n">
        <f aca="false">Q1697+R1697-S1697</f>
        <v>-1000</v>
      </c>
      <c r="U1697" s="701"/>
      <c r="V1697" s="701"/>
      <c r="W1697" s="259"/>
      <c r="X1697" s="372" t="n">
        <f aca="false">T1697-U1697-V1697-W1697</f>
        <v>-1000</v>
      </c>
    </row>
    <row r="1698" customFormat="false" ht="19.5" hidden="false" customHeight="false" outlineLevel="0" collapsed="false">
      <c r="A1698" s="281" t="n">
        <v>75</v>
      </c>
      <c r="B1698" s="219"/>
      <c r="C1698" s="220" t="n">
        <v>1016</v>
      </c>
      <c r="D1698" s="257" t="s">
        <v>420</v>
      </c>
      <c r="E1698" s="222"/>
      <c r="F1698" s="270" t="n">
        <v>0</v>
      </c>
      <c r="G1698" s="256" t="n">
        <v>5000</v>
      </c>
      <c r="H1698" s="256" t="n">
        <v>0</v>
      </c>
      <c r="I1698" s="225" t="n">
        <f aca="false">F1698+G1698+H1698</f>
        <v>5000</v>
      </c>
      <c r="J1698" s="691" t="n">
        <f aca="false">(IF($E1698&lt;&gt;0,$J$2,IF($I1698&lt;&gt;0,$J$2,"")))</f>
        <v>1</v>
      </c>
      <c r="K1698" s="218"/>
      <c r="L1698" s="700"/>
      <c r="M1698" s="701"/>
      <c r="N1698" s="370" t="n">
        <f aca="false">I1698</f>
        <v>5000</v>
      </c>
      <c r="O1698" s="702" t="n">
        <f aca="false">L1698+M1698-N1698</f>
        <v>-5000</v>
      </c>
      <c r="P1698" s="218"/>
      <c r="Q1698" s="700"/>
      <c r="R1698" s="701"/>
      <c r="S1698" s="370" t="n">
        <f aca="false">+IF(+(L1698+M1698)&gt;=I1698,+M1698,+(+I1698-L1698))</f>
        <v>5000</v>
      </c>
      <c r="T1698" s="370" t="n">
        <f aca="false">Q1698+R1698-S1698</f>
        <v>-5000</v>
      </c>
      <c r="U1698" s="701"/>
      <c r="V1698" s="701"/>
      <c r="W1698" s="259"/>
      <c r="X1698" s="372" t="n">
        <f aca="false">T1698-U1698-V1698-W1698</f>
        <v>-5000</v>
      </c>
    </row>
    <row r="1699" customFormat="false" ht="19.5" hidden="false" customHeight="false" outlineLevel="0" collapsed="false">
      <c r="A1699" s="281" t="n">
        <v>80</v>
      </c>
      <c r="B1699" s="238"/>
      <c r="C1699" s="392" t="n">
        <v>1020</v>
      </c>
      <c r="D1699" s="393" t="s">
        <v>421</v>
      </c>
      <c r="E1699" s="222"/>
      <c r="F1699" s="270" t="n">
        <v>0</v>
      </c>
      <c r="G1699" s="256" t="n">
        <v>1000</v>
      </c>
      <c r="H1699" s="256" t="n">
        <v>0</v>
      </c>
      <c r="I1699" s="225" t="n">
        <f aca="false">F1699+G1699+H1699</f>
        <v>1000</v>
      </c>
      <c r="J1699" s="691" t="n">
        <f aca="false">(IF($E1699&lt;&gt;0,$J$2,IF($I1699&lt;&gt;0,$J$2,"")))</f>
        <v>1</v>
      </c>
      <c r="K1699" s="218"/>
      <c r="L1699" s="700"/>
      <c r="M1699" s="701"/>
      <c r="N1699" s="370" t="n">
        <f aca="false">I1699</f>
        <v>1000</v>
      </c>
      <c r="O1699" s="702" t="n">
        <f aca="false">L1699+M1699-N1699</f>
        <v>-1000</v>
      </c>
      <c r="P1699" s="218"/>
      <c r="Q1699" s="700"/>
      <c r="R1699" s="701"/>
      <c r="S1699" s="370" t="n">
        <f aca="false">+IF(+(L1699+M1699)&gt;=I1699,+M1699,+(+I1699-L1699))</f>
        <v>1000</v>
      </c>
      <c r="T1699" s="370" t="n">
        <f aca="false">Q1699+R1699-S1699</f>
        <v>-1000</v>
      </c>
      <c r="U1699" s="701"/>
      <c r="V1699" s="701"/>
      <c r="W1699" s="259"/>
      <c r="X1699" s="372" t="n">
        <f aca="false">T1699-U1699-V1699-W1699</f>
        <v>-1000</v>
      </c>
    </row>
    <row r="1700" customFormat="false" ht="19.5" hidden="true" customHeight="false" outlineLevel="0" collapsed="false">
      <c r="A1700" s="281" t="n">
        <v>85</v>
      </c>
      <c r="B1700" s="219"/>
      <c r="C1700" s="220" t="n">
        <v>1030</v>
      </c>
      <c r="D1700" s="257" t="s">
        <v>422</v>
      </c>
      <c r="E1700" s="222"/>
      <c r="F1700" s="270"/>
      <c r="G1700" s="256"/>
      <c r="H1700" s="256"/>
      <c r="I1700" s="225" t="n">
        <f aca="false">F1700+G1700+H1700</f>
        <v>0</v>
      </c>
      <c r="J1700" s="691" t="str">
        <f aca="false">(IF($E1700&lt;&gt;0,$J$2,IF($I1700&lt;&gt;0,$J$2,"")))</f>
        <v/>
      </c>
      <c r="K1700" s="218"/>
      <c r="L1700" s="700"/>
      <c r="M1700" s="701"/>
      <c r="N1700" s="370" t="n">
        <f aca="false">I1700</f>
        <v>0</v>
      </c>
      <c r="O1700" s="702" t="n">
        <f aca="false">L1700+M1700-N1700</f>
        <v>0</v>
      </c>
      <c r="P1700" s="218"/>
      <c r="Q1700" s="700"/>
      <c r="R1700" s="701"/>
      <c r="S1700" s="370" t="n">
        <f aca="false">+IF(+(L1700+M1700)&gt;=I1700,+M1700,+(+I1700-L1700))</f>
        <v>0</v>
      </c>
      <c r="T1700" s="370" t="n">
        <f aca="false">Q1700+R1700-S1700</f>
        <v>0</v>
      </c>
      <c r="U1700" s="701"/>
      <c r="V1700" s="701"/>
      <c r="W1700" s="259"/>
      <c r="X1700" s="372" t="n">
        <f aca="false">T1700-U1700-V1700-W1700</f>
        <v>0</v>
      </c>
    </row>
    <row r="1701" customFormat="false" ht="19.5" hidden="true" customHeight="false" outlineLevel="0" collapsed="false">
      <c r="A1701" s="281" t="n">
        <v>90</v>
      </c>
      <c r="B1701" s="219"/>
      <c r="C1701" s="392" t="n">
        <v>1051</v>
      </c>
      <c r="D1701" s="394" t="s">
        <v>423</v>
      </c>
      <c r="E1701" s="222"/>
      <c r="F1701" s="270"/>
      <c r="G1701" s="256"/>
      <c r="H1701" s="256"/>
      <c r="I1701" s="225" t="n">
        <f aca="false">F1701+G1701+H1701</f>
        <v>0</v>
      </c>
      <c r="J1701" s="691" t="str">
        <f aca="false">(IF($E1701&lt;&gt;0,$J$2,IF($I1701&lt;&gt;0,$J$2,"")))</f>
        <v/>
      </c>
      <c r="K1701" s="218"/>
      <c r="L1701" s="700"/>
      <c r="M1701" s="701"/>
      <c r="N1701" s="370" t="n">
        <f aca="false">I1701</f>
        <v>0</v>
      </c>
      <c r="O1701" s="702" t="n">
        <f aca="false">L1701+M1701-N1701</f>
        <v>0</v>
      </c>
      <c r="P1701" s="218"/>
      <c r="Q1701" s="371"/>
      <c r="R1701" s="400"/>
      <c r="S1701" s="400"/>
      <c r="T1701" s="400"/>
      <c r="U1701" s="400"/>
      <c r="V1701" s="400"/>
      <c r="W1701" s="703"/>
      <c r="X1701" s="372" t="n">
        <f aca="false">T1701-U1701-V1701-W1701</f>
        <v>0</v>
      </c>
    </row>
    <row r="1702" customFormat="false" ht="19.5" hidden="true" customHeight="false" outlineLevel="0" collapsed="false">
      <c r="A1702" s="280" t="n">
        <v>115</v>
      </c>
      <c r="B1702" s="219"/>
      <c r="C1702" s="220" t="n">
        <v>1052</v>
      </c>
      <c r="D1702" s="257" t="s">
        <v>424</v>
      </c>
      <c r="E1702" s="222"/>
      <c r="F1702" s="270"/>
      <c r="G1702" s="256"/>
      <c r="H1702" s="256"/>
      <c r="I1702" s="225" t="n">
        <f aca="false">F1702+G1702+H1702</f>
        <v>0</v>
      </c>
      <c r="J1702" s="691" t="str">
        <f aca="false">(IF($E1702&lt;&gt;0,$J$2,IF($I1702&lt;&gt;0,$J$2,"")))</f>
        <v/>
      </c>
      <c r="K1702" s="218"/>
      <c r="L1702" s="700"/>
      <c r="M1702" s="701"/>
      <c r="N1702" s="370" t="n">
        <f aca="false">I1702</f>
        <v>0</v>
      </c>
      <c r="O1702" s="702" t="n">
        <f aca="false">L1702+M1702-N1702</f>
        <v>0</v>
      </c>
      <c r="P1702" s="218"/>
      <c r="Q1702" s="371"/>
      <c r="R1702" s="400"/>
      <c r="S1702" s="400"/>
      <c r="T1702" s="400"/>
      <c r="U1702" s="400"/>
      <c r="V1702" s="400"/>
      <c r="W1702" s="703"/>
      <c r="X1702" s="372" t="n">
        <f aca="false">T1702-U1702-V1702-W1702</f>
        <v>0</v>
      </c>
    </row>
    <row r="1703" customFormat="false" ht="32.25" hidden="true" customHeight="false" outlineLevel="0" collapsed="false">
      <c r="A1703" s="280" t="n">
        <v>125</v>
      </c>
      <c r="B1703" s="219"/>
      <c r="C1703" s="395" t="n">
        <v>1053</v>
      </c>
      <c r="D1703" s="396" t="s">
        <v>425</v>
      </c>
      <c r="E1703" s="222"/>
      <c r="F1703" s="270"/>
      <c r="G1703" s="256"/>
      <c r="H1703" s="256"/>
      <c r="I1703" s="225" t="n">
        <f aca="false">F1703+G1703+H1703</f>
        <v>0</v>
      </c>
      <c r="J1703" s="691" t="str">
        <f aca="false">(IF($E1703&lt;&gt;0,$J$2,IF($I1703&lt;&gt;0,$J$2,"")))</f>
        <v/>
      </c>
      <c r="K1703" s="218"/>
      <c r="L1703" s="700"/>
      <c r="M1703" s="701"/>
      <c r="N1703" s="370" t="n">
        <f aca="false">I1703</f>
        <v>0</v>
      </c>
      <c r="O1703" s="702" t="n">
        <f aca="false">L1703+M1703-N1703</f>
        <v>0</v>
      </c>
      <c r="P1703" s="218"/>
      <c r="Q1703" s="371"/>
      <c r="R1703" s="400"/>
      <c r="S1703" s="400"/>
      <c r="T1703" s="400"/>
      <c r="U1703" s="400"/>
      <c r="V1703" s="400"/>
      <c r="W1703" s="703"/>
      <c r="X1703" s="372" t="n">
        <f aca="false">T1703-U1703-V1703-W1703</f>
        <v>0</v>
      </c>
    </row>
    <row r="1704" customFormat="false" ht="19.5" hidden="true" customHeight="false" outlineLevel="0" collapsed="false">
      <c r="A1704" s="281" t="n">
        <v>130</v>
      </c>
      <c r="B1704" s="219"/>
      <c r="C1704" s="220" t="n">
        <v>1062</v>
      </c>
      <c r="D1704" s="226" t="s">
        <v>426</v>
      </c>
      <c r="E1704" s="222"/>
      <c r="F1704" s="270"/>
      <c r="G1704" s="256"/>
      <c r="H1704" s="256"/>
      <c r="I1704" s="225" t="n">
        <f aca="false">F1704+G1704+H1704</f>
        <v>0</v>
      </c>
      <c r="J1704" s="691" t="str">
        <f aca="false">(IF($E1704&lt;&gt;0,$J$2,IF($I1704&lt;&gt;0,$J$2,"")))</f>
        <v/>
      </c>
      <c r="K1704" s="218"/>
      <c r="L1704" s="700"/>
      <c r="M1704" s="701"/>
      <c r="N1704" s="370" t="n">
        <f aca="false">I1704</f>
        <v>0</v>
      </c>
      <c r="O1704" s="702" t="n">
        <f aca="false">L1704+M1704-N1704</f>
        <v>0</v>
      </c>
      <c r="P1704" s="218"/>
      <c r="Q1704" s="700"/>
      <c r="R1704" s="701"/>
      <c r="S1704" s="370" t="n">
        <f aca="false">+IF(+(L1704+M1704)&gt;=I1704,+M1704,+(+I1704-L1704))</f>
        <v>0</v>
      </c>
      <c r="T1704" s="370" t="n">
        <f aca="false">Q1704+R1704-S1704</f>
        <v>0</v>
      </c>
      <c r="U1704" s="701"/>
      <c r="V1704" s="701"/>
      <c r="W1704" s="259"/>
      <c r="X1704" s="372" t="n">
        <f aca="false">T1704-U1704-V1704-W1704</f>
        <v>0</v>
      </c>
    </row>
    <row r="1705" customFormat="false" ht="19.5" hidden="true" customHeight="false" outlineLevel="0" collapsed="false">
      <c r="A1705" s="281" t="n">
        <v>135</v>
      </c>
      <c r="B1705" s="219"/>
      <c r="C1705" s="220" t="n">
        <v>1063</v>
      </c>
      <c r="D1705" s="226" t="s">
        <v>743</v>
      </c>
      <c r="E1705" s="222"/>
      <c r="F1705" s="270"/>
      <c r="G1705" s="256"/>
      <c r="H1705" s="256"/>
      <c r="I1705" s="225" t="n">
        <f aca="false">F1705+G1705+H1705</f>
        <v>0</v>
      </c>
      <c r="J1705" s="691" t="str">
        <f aca="false">(IF($E1705&lt;&gt;0,$J$2,IF($I1705&lt;&gt;0,$J$2,"")))</f>
        <v/>
      </c>
      <c r="K1705" s="218"/>
      <c r="L1705" s="700"/>
      <c r="M1705" s="701"/>
      <c r="N1705" s="370" t="n">
        <f aca="false">I1705</f>
        <v>0</v>
      </c>
      <c r="O1705" s="702" t="n">
        <f aca="false">L1705+M1705-N1705</f>
        <v>0</v>
      </c>
      <c r="P1705" s="218"/>
      <c r="Q1705" s="371"/>
      <c r="R1705" s="400"/>
      <c r="S1705" s="400"/>
      <c r="T1705" s="400"/>
      <c r="U1705" s="400"/>
      <c r="V1705" s="400"/>
      <c r="W1705" s="703"/>
      <c r="X1705" s="372" t="n">
        <f aca="false">T1705-U1705-V1705-W1705</f>
        <v>0</v>
      </c>
    </row>
    <row r="1706" customFormat="false" ht="19.5" hidden="true" customHeight="false" outlineLevel="0" collapsed="false">
      <c r="A1706" s="281" t="n">
        <v>140</v>
      </c>
      <c r="B1706" s="219"/>
      <c r="C1706" s="395" t="n">
        <v>1069</v>
      </c>
      <c r="D1706" s="397" t="s">
        <v>428</v>
      </c>
      <c r="E1706" s="222"/>
      <c r="F1706" s="270"/>
      <c r="G1706" s="256"/>
      <c r="H1706" s="256"/>
      <c r="I1706" s="225" t="n">
        <f aca="false">F1706+G1706+H1706</f>
        <v>0</v>
      </c>
      <c r="J1706" s="691" t="str">
        <f aca="false">(IF($E1706&lt;&gt;0,$J$2,IF($I1706&lt;&gt;0,$J$2,"")))</f>
        <v/>
      </c>
      <c r="K1706" s="218"/>
      <c r="L1706" s="700"/>
      <c r="M1706" s="701"/>
      <c r="N1706" s="370" t="n">
        <f aca="false">I1706</f>
        <v>0</v>
      </c>
      <c r="O1706" s="702" t="n">
        <f aca="false">L1706+M1706-N1706</f>
        <v>0</v>
      </c>
      <c r="P1706" s="218"/>
      <c r="Q1706" s="700"/>
      <c r="R1706" s="701"/>
      <c r="S1706" s="370" t="n">
        <f aca="false">+IF(+(L1706+M1706)&gt;=I1706,+M1706,+(+I1706-L1706))</f>
        <v>0</v>
      </c>
      <c r="T1706" s="370" t="n">
        <f aca="false">Q1706+R1706-S1706</f>
        <v>0</v>
      </c>
      <c r="U1706" s="701"/>
      <c r="V1706" s="701"/>
      <c r="W1706" s="259"/>
      <c r="X1706" s="372" t="n">
        <f aca="false">T1706-U1706-V1706-W1706</f>
        <v>0</v>
      </c>
    </row>
    <row r="1707" customFormat="false" ht="32.25" hidden="true" customHeight="false" outlineLevel="0" collapsed="false">
      <c r="A1707" s="281" t="n">
        <v>145</v>
      </c>
      <c r="B1707" s="238"/>
      <c r="C1707" s="220" t="n">
        <v>1091</v>
      </c>
      <c r="D1707" s="257" t="s">
        <v>429</v>
      </c>
      <c r="E1707" s="222"/>
      <c r="F1707" s="270"/>
      <c r="G1707" s="256"/>
      <c r="H1707" s="256"/>
      <c r="I1707" s="225" t="n">
        <f aca="false">F1707+G1707+H1707</f>
        <v>0</v>
      </c>
      <c r="J1707" s="691" t="str">
        <f aca="false">(IF($E1707&lt;&gt;0,$J$2,IF($I1707&lt;&gt;0,$J$2,"")))</f>
        <v/>
      </c>
      <c r="K1707" s="218"/>
      <c r="L1707" s="700"/>
      <c r="M1707" s="701"/>
      <c r="N1707" s="370" t="n">
        <f aca="false">I1707</f>
        <v>0</v>
      </c>
      <c r="O1707" s="702" t="n">
        <f aca="false">L1707+M1707-N1707</f>
        <v>0</v>
      </c>
      <c r="P1707" s="218"/>
      <c r="Q1707" s="700"/>
      <c r="R1707" s="701"/>
      <c r="S1707" s="370" t="n">
        <f aca="false">+IF(+(L1707+M1707)&gt;=I1707,+M1707,+(+I1707-L1707))</f>
        <v>0</v>
      </c>
      <c r="T1707" s="370" t="n">
        <f aca="false">Q1707+R1707-S1707</f>
        <v>0</v>
      </c>
      <c r="U1707" s="701"/>
      <c r="V1707" s="701"/>
      <c r="W1707" s="259"/>
      <c r="X1707" s="372" t="n">
        <f aca="false">T1707-U1707-V1707-W1707</f>
        <v>0</v>
      </c>
    </row>
    <row r="1708" customFormat="false" ht="19.5" hidden="true" customHeight="false" outlineLevel="0" collapsed="false">
      <c r="A1708" s="281" t="n">
        <v>150</v>
      </c>
      <c r="B1708" s="219"/>
      <c r="C1708" s="220" t="n">
        <v>1092</v>
      </c>
      <c r="D1708" s="257" t="s">
        <v>430</v>
      </c>
      <c r="E1708" s="222"/>
      <c r="F1708" s="270"/>
      <c r="G1708" s="256"/>
      <c r="H1708" s="256"/>
      <c r="I1708" s="225" t="n">
        <f aca="false">F1708+G1708+H1708</f>
        <v>0</v>
      </c>
      <c r="J1708" s="691" t="str">
        <f aca="false">(IF($E1708&lt;&gt;0,$J$2,IF($I1708&lt;&gt;0,$J$2,"")))</f>
        <v/>
      </c>
      <c r="K1708" s="218"/>
      <c r="L1708" s="700"/>
      <c r="M1708" s="701"/>
      <c r="N1708" s="370" t="n">
        <f aca="false">I1708</f>
        <v>0</v>
      </c>
      <c r="O1708" s="702" t="n">
        <f aca="false">L1708+M1708-N1708</f>
        <v>0</v>
      </c>
      <c r="P1708" s="218"/>
      <c r="Q1708" s="371"/>
      <c r="R1708" s="400"/>
      <c r="S1708" s="400"/>
      <c r="T1708" s="400"/>
      <c r="U1708" s="400"/>
      <c r="V1708" s="400"/>
      <c r="W1708" s="703"/>
      <c r="X1708" s="372" t="n">
        <f aca="false">T1708-U1708-V1708-W1708</f>
        <v>0</v>
      </c>
    </row>
    <row r="1709" customFormat="false" ht="19.5" hidden="true" customHeight="false" outlineLevel="0" collapsed="false">
      <c r="A1709" s="281" t="n">
        <v>155</v>
      </c>
      <c r="B1709" s="219"/>
      <c r="C1709" s="244" t="n">
        <v>1098</v>
      </c>
      <c r="D1709" s="261" t="s">
        <v>431</v>
      </c>
      <c r="E1709" s="222"/>
      <c r="F1709" s="270"/>
      <c r="G1709" s="256"/>
      <c r="H1709" s="256"/>
      <c r="I1709" s="225" t="n">
        <f aca="false">F1709+G1709+H1709</f>
        <v>0</v>
      </c>
      <c r="J1709" s="691" t="str">
        <f aca="false">(IF($E1709&lt;&gt;0,$J$2,IF($I1709&lt;&gt;0,$J$2,"")))</f>
        <v/>
      </c>
      <c r="K1709" s="218"/>
      <c r="L1709" s="700"/>
      <c r="M1709" s="701"/>
      <c r="N1709" s="370" t="n">
        <f aca="false">I1709</f>
        <v>0</v>
      </c>
      <c r="O1709" s="702" t="n">
        <f aca="false">L1709+M1709-N1709</f>
        <v>0</v>
      </c>
      <c r="P1709" s="218"/>
      <c r="Q1709" s="700"/>
      <c r="R1709" s="701"/>
      <c r="S1709" s="370" t="n">
        <f aca="false">+IF(+(L1709+M1709)&gt;=I1709,+M1709,+(+I1709-L1709))</f>
        <v>0</v>
      </c>
      <c r="T1709" s="370" t="n">
        <f aca="false">Q1709+R1709-S1709</f>
        <v>0</v>
      </c>
      <c r="U1709" s="701"/>
      <c r="V1709" s="701"/>
      <c r="W1709" s="259"/>
      <c r="X1709" s="372" t="n">
        <f aca="false">T1709-U1709-V1709-W1709</f>
        <v>0</v>
      </c>
    </row>
    <row r="1710" customFormat="false" ht="19.5" hidden="true" customHeight="false" outlineLevel="0" collapsed="false">
      <c r="A1710" s="281" t="n">
        <v>160</v>
      </c>
      <c r="B1710" s="232" t="n">
        <v>1900</v>
      </c>
      <c r="C1710" s="398" t="s">
        <v>442</v>
      </c>
      <c r="D1710" s="398"/>
      <c r="E1710" s="248"/>
      <c r="F1710" s="249" t="n">
        <f aca="false">SUM(F1711:F1713)</f>
        <v>0</v>
      </c>
      <c r="G1710" s="250" t="n">
        <f aca="false">SUM(G1711:G1713)</f>
        <v>0</v>
      </c>
      <c r="H1710" s="250" t="n">
        <f aca="false">SUM(H1711:H1713)</f>
        <v>0</v>
      </c>
      <c r="I1710" s="250" t="n">
        <f aca="false">SUM(I1711:I1713)</f>
        <v>0</v>
      </c>
      <c r="J1710" s="691" t="str">
        <f aca="false">(IF($E1710&lt;&gt;0,$J$2,IF($I1710&lt;&gt;0,$J$2,"")))</f>
        <v/>
      </c>
      <c r="K1710" s="218"/>
      <c r="L1710" s="388" t="n">
        <f aca="false">SUM(L1711:L1713)</f>
        <v>0</v>
      </c>
      <c r="M1710" s="389" t="n">
        <f aca="false">SUM(M1711:M1713)</f>
        <v>0</v>
      </c>
      <c r="N1710" s="704" t="n">
        <f aca="false">SUM(N1711:N1713)</f>
        <v>0</v>
      </c>
      <c r="O1710" s="266" t="n">
        <f aca="false">SUM(O1711:O1713)</f>
        <v>0</v>
      </c>
      <c r="P1710" s="218"/>
      <c r="Q1710" s="390"/>
      <c r="R1710" s="412"/>
      <c r="S1710" s="412"/>
      <c r="T1710" s="412"/>
      <c r="U1710" s="412"/>
      <c r="V1710" s="412"/>
      <c r="W1710" s="260"/>
      <c r="X1710" s="372" t="n">
        <f aca="false">T1710-U1710-V1710-W1710</f>
        <v>0</v>
      </c>
    </row>
    <row r="1711" customFormat="false" ht="19.5" hidden="true" customHeight="false" outlineLevel="0" collapsed="false">
      <c r="A1711" s="281" t="n">
        <v>165</v>
      </c>
      <c r="B1711" s="219"/>
      <c r="C1711" s="255" t="n">
        <v>1901</v>
      </c>
      <c r="D1711" s="221" t="s">
        <v>433</v>
      </c>
      <c r="E1711" s="222"/>
      <c r="F1711" s="270"/>
      <c r="G1711" s="256"/>
      <c r="H1711" s="256"/>
      <c r="I1711" s="225" t="n">
        <f aca="false">F1711+G1711+H1711</f>
        <v>0</v>
      </c>
      <c r="J1711" s="691" t="str">
        <f aca="false">(IF($E1711&lt;&gt;0,$J$2,IF($I1711&lt;&gt;0,$J$2,"")))</f>
        <v/>
      </c>
      <c r="K1711" s="218"/>
      <c r="L1711" s="700"/>
      <c r="M1711" s="701"/>
      <c r="N1711" s="370" t="n">
        <f aca="false">I1711</f>
        <v>0</v>
      </c>
      <c r="O1711" s="702" t="n">
        <f aca="false">L1711+M1711-N1711</f>
        <v>0</v>
      </c>
      <c r="P1711" s="218"/>
      <c r="Q1711" s="371"/>
      <c r="R1711" s="400"/>
      <c r="S1711" s="400"/>
      <c r="T1711" s="400"/>
      <c r="U1711" s="400"/>
      <c r="V1711" s="400"/>
      <c r="W1711" s="703"/>
      <c r="X1711" s="372" t="n">
        <f aca="false">T1711-U1711-V1711-W1711</f>
        <v>0</v>
      </c>
    </row>
    <row r="1712" customFormat="false" ht="19.5" hidden="true" customHeight="false" outlineLevel="0" collapsed="false">
      <c r="A1712" s="281" t="n">
        <v>175</v>
      </c>
      <c r="B1712" s="219"/>
      <c r="C1712" s="220" t="n">
        <v>1981</v>
      </c>
      <c r="D1712" s="226" t="s">
        <v>434</v>
      </c>
      <c r="E1712" s="222"/>
      <c r="F1712" s="270"/>
      <c r="G1712" s="256"/>
      <c r="H1712" s="256"/>
      <c r="I1712" s="225" t="n">
        <f aca="false">F1712+G1712+H1712</f>
        <v>0</v>
      </c>
      <c r="J1712" s="691" t="str">
        <f aca="false">(IF($E1712&lt;&gt;0,$J$2,IF($I1712&lt;&gt;0,$J$2,"")))</f>
        <v/>
      </c>
      <c r="K1712" s="218"/>
      <c r="L1712" s="700"/>
      <c r="M1712" s="701"/>
      <c r="N1712" s="370" t="n">
        <f aca="false">I1712</f>
        <v>0</v>
      </c>
      <c r="O1712" s="702" t="n">
        <f aca="false">L1712+M1712-N1712</f>
        <v>0</v>
      </c>
      <c r="P1712" s="218"/>
      <c r="Q1712" s="371"/>
      <c r="R1712" s="400"/>
      <c r="S1712" s="400"/>
      <c r="T1712" s="400"/>
      <c r="U1712" s="400"/>
      <c r="V1712" s="400"/>
      <c r="W1712" s="703"/>
      <c r="X1712" s="372" t="n">
        <f aca="false">T1712-U1712-V1712-W1712</f>
        <v>0</v>
      </c>
    </row>
    <row r="1713" customFormat="false" ht="19.5" hidden="true" customHeight="false" outlineLevel="0" collapsed="false">
      <c r="A1713" s="281" t="n">
        <v>180</v>
      </c>
      <c r="B1713" s="219"/>
      <c r="C1713" s="244" t="n">
        <v>1991</v>
      </c>
      <c r="D1713" s="239" t="s">
        <v>435</v>
      </c>
      <c r="E1713" s="222"/>
      <c r="F1713" s="270"/>
      <c r="G1713" s="256"/>
      <c r="H1713" s="256"/>
      <c r="I1713" s="225" t="n">
        <f aca="false">F1713+G1713+H1713</f>
        <v>0</v>
      </c>
      <c r="J1713" s="691" t="str">
        <f aca="false">(IF($E1713&lt;&gt;0,$J$2,IF($I1713&lt;&gt;0,$J$2,"")))</f>
        <v/>
      </c>
      <c r="K1713" s="218"/>
      <c r="L1713" s="700"/>
      <c r="M1713" s="701"/>
      <c r="N1713" s="370" t="n">
        <f aca="false">I1713</f>
        <v>0</v>
      </c>
      <c r="O1713" s="702" t="n">
        <f aca="false">L1713+M1713-N1713</f>
        <v>0</v>
      </c>
      <c r="P1713" s="218"/>
      <c r="Q1713" s="371"/>
      <c r="R1713" s="400"/>
      <c r="S1713" s="400"/>
      <c r="T1713" s="400"/>
      <c r="U1713" s="400"/>
      <c r="V1713" s="400"/>
      <c r="W1713" s="703"/>
      <c r="X1713" s="372" t="n">
        <f aca="false">T1713-U1713-V1713-W1713</f>
        <v>0</v>
      </c>
    </row>
    <row r="1714" customFormat="false" ht="19.5" hidden="true" customHeight="false" outlineLevel="0" collapsed="false">
      <c r="A1714" s="281" t="n">
        <v>185</v>
      </c>
      <c r="B1714" s="232" t="n">
        <v>2100</v>
      </c>
      <c r="C1714" s="398" t="s">
        <v>436</v>
      </c>
      <c r="D1714" s="398"/>
      <c r="E1714" s="248"/>
      <c r="F1714" s="249" t="n">
        <f aca="false">SUM(F1715:F1719)</f>
        <v>0</v>
      </c>
      <c r="G1714" s="250" t="n">
        <f aca="false">SUM(G1715:G1719)</f>
        <v>0</v>
      </c>
      <c r="H1714" s="250" t="n">
        <f aca="false">SUM(H1715:H1719)</f>
        <v>0</v>
      </c>
      <c r="I1714" s="250" t="n">
        <f aca="false">SUM(I1715:I1719)</f>
        <v>0</v>
      </c>
      <c r="J1714" s="691" t="str">
        <f aca="false">(IF($E1714&lt;&gt;0,$J$2,IF($I1714&lt;&gt;0,$J$2,"")))</f>
        <v/>
      </c>
      <c r="K1714" s="218"/>
      <c r="L1714" s="388" t="n">
        <f aca="false">SUM(L1715:L1719)</f>
        <v>0</v>
      </c>
      <c r="M1714" s="389" t="n">
        <f aca="false">SUM(M1715:M1719)</f>
        <v>0</v>
      </c>
      <c r="N1714" s="704" t="n">
        <f aca="false">SUM(N1715:N1719)</f>
        <v>0</v>
      </c>
      <c r="O1714" s="266" t="n">
        <f aca="false">SUM(O1715:O1719)</f>
        <v>0</v>
      </c>
      <c r="P1714" s="218"/>
      <c r="Q1714" s="390"/>
      <c r="R1714" s="412"/>
      <c r="S1714" s="412"/>
      <c r="T1714" s="412"/>
      <c r="U1714" s="412"/>
      <c r="V1714" s="412"/>
      <c r="W1714" s="260"/>
      <c r="X1714" s="372" t="n">
        <f aca="false">T1714-U1714-V1714-W1714</f>
        <v>0</v>
      </c>
    </row>
    <row r="1715" customFormat="false" ht="19.5" hidden="true" customHeight="false" outlineLevel="0" collapsed="false">
      <c r="A1715" s="281" t="n">
        <v>190</v>
      </c>
      <c r="B1715" s="219"/>
      <c r="C1715" s="255" t="n">
        <v>2110</v>
      </c>
      <c r="D1715" s="262" t="s">
        <v>437</v>
      </c>
      <c r="E1715" s="222"/>
      <c r="F1715" s="270"/>
      <c r="G1715" s="256"/>
      <c r="H1715" s="256"/>
      <c r="I1715" s="225" t="n">
        <f aca="false">F1715+G1715+H1715</f>
        <v>0</v>
      </c>
      <c r="J1715" s="691" t="str">
        <f aca="false">(IF($E1715&lt;&gt;0,$J$2,IF($I1715&lt;&gt;0,$J$2,"")))</f>
        <v/>
      </c>
      <c r="K1715" s="218"/>
      <c r="L1715" s="700"/>
      <c r="M1715" s="701"/>
      <c r="N1715" s="370" t="n">
        <f aca="false">I1715</f>
        <v>0</v>
      </c>
      <c r="O1715" s="702" t="n">
        <f aca="false">L1715+M1715-N1715</f>
        <v>0</v>
      </c>
      <c r="P1715" s="218"/>
      <c r="Q1715" s="371"/>
      <c r="R1715" s="400"/>
      <c r="S1715" s="400"/>
      <c r="T1715" s="400"/>
      <c r="U1715" s="400"/>
      <c r="V1715" s="400"/>
      <c r="W1715" s="703"/>
      <c r="X1715" s="372" t="n">
        <f aca="false">T1715-U1715-V1715-W1715</f>
        <v>0</v>
      </c>
    </row>
    <row r="1716" customFormat="false" ht="19.5" hidden="true" customHeight="false" outlineLevel="0" collapsed="false">
      <c r="A1716" s="281" t="n">
        <v>200</v>
      </c>
      <c r="B1716" s="399"/>
      <c r="C1716" s="220" t="n">
        <v>2120</v>
      </c>
      <c r="D1716" s="379" t="s">
        <v>438</v>
      </c>
      <c r="E1716" s="222"/>
      <c r="F1716" s="270"/>
      <c r="G1716" s="256"/>
      <c r="H1716" s="256"/>
      <c r="I1716" s="225" t="n">
        <f aca="false">F1716+G1716+H1716</f>
        <v>0</v>
      </c>
      <c r="J1716" s="691" t="str">
        <f aca="false">(IF($E1716&lt;&gt;0,$J$2,IF($I1716&lt;&gt;0,$J$2,"")))</f>
        <v/>
      </c>
      <c r="K1716" s="218"/>
      <c r="L1716" s="700"/>
      <c r="M1716" s="701"/>
      <c r="N1716" s="370" t="n">
        <f aca="false">I1716</f>
        <v>0</v>
      </c>
      <c r="O1716" s="702" t="n">
        <f aca="false">L1716+M1716-N1716</f>
        <v>0</v>
      </c>
      <c r="P1716" s="218"/>
      <c r="Q1716" s="371"/>
      <c r="R1716" s="400"/>
      <c r="S1716" s="400"/>
      <c r="T1716" s="400"/>
      <c r="U1716" s="400"/>
      <c r="V1716" s="400"/>
      <c r="W1716" s="703"/>
      <c r="X1716" s="372" t="n">
        <f aca="false">T1716-U1716-V1716-W1716</f>
        <v>0</v>
      </c>
    </row>
    <row r="1717" customFormat="false" ht="19.5" hidden="true" customHeight="false" outlineLevel="0" collapsed="false">
      <c r="A1717" s="281" t="n">
        <v>200</v>
      </c>
      <c r="B1717" s="399"/>
      <c r="C1717" s="220" t="n">
        <v>2125</v>
      </c>
      <c r="D1717" s="305" t="s">
        <v>744</v>
      </c>
      <c r="E1717" s="222"/>
      <c r="F1717" s="270"/>
      <c r="G1717" s="256"/>
      <c r="H1717" s="256"/>
      <c r="I1717" s="225" t="n">
        <f aca="false">F1717+G1717+H1717</f>
        <v>0</v>
      </c>
      <c r="J1717" s="691" t="str">
        <f aca="false">(IF($E1717&lt;&gt;0,$J$2,IF($I1717&lt;&gt;0,$J$2,"")))</f>
        <v/>
      </c>
      <c r="K1717" s="218"/>
      <c r="L1717" s="700"/>
      <c r="M1717" s="701"/>
      <c r="N1717" s="370" t="n">
        <f aca="false">I1717</f>
        <v>0</v>
      </c>
      <c r="O1717" s="702" t="n">
        <f aca="false">L1717+M1717-N1717</f>
        <v>0</v>
      </c>
      <c r="P1717" s="218"/>
      <c r="Q1717" s="371"/>
      <c r="R1717" s="400"/>
      <c r="S1717" s="400"/>
      <c r="T1717" s="400"/>
      <c r="U1717" s="400"/>
      <c r="V1717" s="400"/>
      <c r="W1717" s="703"/>
      <c r="X1717" s="372" t="n">
        <f aca="false">T1717-U1717-V1717-W1717</f>
        <v>0</v>
      </c>
    </row>
    <row r="1718" customFormat="false" ht="19.5" hidden="true" customHeight="false" outlineLevel="0" collapsed="false">
      <c r="A1718" s="281" t="n">
        <v>205</v>
      </c>
      <c r="B1718" s="252"/>
      <c r="C1718" s="220" t="n">
        <v>2140</v>
      </c>
      <c r="D1718" s="379" t="s">
        <v>440</v>
      </c>
      <c r="E1718" s="222"/>
      <c r="F1718" s="270"/>
      <c r="G1718" s="256"/>
      <c r="H1718" s="256"/>
      <c r="I1718" s="225" t="n">
        <f aca="false">F1718+G1718+H1718</f>
        <v>0</v>
      </c>
      <c r="J1718" s="691" t="str">
        <f aca="false">(IF($E1718&lt;&gt;0,$J$2,IF($I1718&lt;&gt;0,$J$2,"")))</f>
        <v/>
      </c>
      <c r="K1718" s="218"/>
      <c r="L1718" s="700"/>
      <c r="M1718" s="701"/>
      <c r="N1718" s="370" t="n">
        <f aca="false">I1718</f>
        <v>0</v>
      </c>
      <c r="O1718" s="702" t="n">
        <f aca="false">L1718+M1718-N1718</f>
        <v>0</v>
      </c>
      <c r="P1718" s="218"/>
      <c r="Q1718" s="371"/>
      <c r="R1718" s="400"/>
      <c r="S1718" s="400"/>
      <c r="T1718" s="400"/>
      <c r="U1718" s="400"/>
      <c r="V1718" s="400"/>
      <c r="W1718" s="703"/>
      <c r="X1718" s="372" t="n">
        <f aca="false">T1718-U1718-V1718-W1718</f>
        <v>0</v>
      </c>
    </row>
    <row r="1719" customFormat="false" ht="19.5" hidden="true" customHeight="false" outlineLevel="0" collapsed="false">
      <c r="A1719" s="281" t="n">
        <v>210</v>
      </c>
      <c r="B1719" s="219"/>
      <c r="C1719" s="244" t="n">
        <v>2190</v>
      </c>
      <c r="D1719" s="410" t="s">
        <v>441</v>
      </c>
      <c r="E1719" s="222"/>
      <c r="F1719" s="270"/>
      <c r="G1719" s="256"/>
      <c r="H1719" s="256"/>
      <c r="I1719" s="225" t="n">
        <f aca="false">F1719+G1719+H1719</f>
        <v>0</v>
      </c>
      <c r="J1719" s="691" t="str">
        <f aca="false">(IF($E1719&lt;&gt;0,$J$2,IF($I1719&lt;&gt;0,$J$2,"")))</f>
        <v/>
      </c>
      <c r="K1719" s="218"/>
      <c r="L1719" s="700"/>
      <c r="M1719" s="701"/>
      <c r="N1719" s="370" t="n">
        <f aca="false">I1719</f>
        <v>0</v>
      </c>
      <c r="O1719" s="702" t="n">
        <f aca="false">L1719+M1719-N1719</f>
        <v>0</v>
      </c>
      <c r="P1719" s="218"/>
      <c r="Q1719" s="371"/>
      <c r="R1719" s="400"/>
      <c r="S1719" s="400"/>
      <c r="T1719" s="400"/>
      <c r="U1719" s="400"/>
      <c r="V1719" s="400"/>
      <c r="W1719" s="703"/>
      <c r="X1719" s="372" t="n">
        <f aca="false">T1719-U1719-V1719-W1719</f>
        <v>0</v>
      </c>
    </row>
    <row r="1720" customFormat="false" ht="19.5" hidden="true" customHeight="false" outlineLevel="0" collapsed="false">
      <c r="A1720" s="281" t="n">
        <v>215</v>
      </c>
      <c r="B1720" s="232" t="n">
        <v>2200</v>
      </c>
      <c r="C1720" s="398" t="s">
        <v>442</v>
      </c>
      <c r="D1720" s="398"/>
      <c r="E1720" s="248"/>
      <c r="F1720" s="249" t="n">
        <f aca="false">SUM(F1721:F1722)</f>
        <v>0</v>
      </c>
      <c r="G1720" s="250" t="n">
        <f aca="false">SUM(G1721:G1722)</f>
        <v>0</v>
      </c>
      <c r="H1720" s="250" t="n">
        <f aca="false">SUM(H1721:H1722)</f>
        <v>0</v>
      </c>
      <c r="I1720" s="250" t="n">
        <f aca="false">SUM(I1721:I1722)</f>
        <v>0</v>
      </c>
      <c r="J1720" s="691" t="str">
        <f aca="false">(IF($E1720&lt;&gt;0,$J$2,IF($I1720&lt;&gt;0,$J$2,"")))</f>
        <v/>
      </c>
      <c r="K1720" s="218"/>
      <c r="L1720" s="388" t="n">
        <f aca="false">SUM(L1721:L1722)</f>
        <v>0</v>
      </c>
      <c r="M1720" s="389" t="n">
        <f aca="false">SUM(M1721:M1722)</f>
        <v>0</v>
      </c>
      <c r="N1720" s="704" t="n">
        <f aca="false">SUM(N1721:N1722)</f>
        <v>0</v>
      </c>
      <c r="O1720" s="266" t="n">
        <f aca="false">SUM(O1721:O1722)</f>
        <v>0</v>
      </c>
      <c r="P1720" s="218"/>
      <c r="Q1720" s="390"/>
      <c r="R1720" s="412"/>
      <c r="S1720" s="412"/>
      <c r="T1720" s="412"/>
      <c r="U1720" s="412"/>
      <c r="V1720" s="412"/>
      <c r="W1720" s="260"/>
      <c r="X1720" s="372" t="n">
        <f aca="false">T1720-U1720-V1720-W1720</f>
        <v>0</v>
      </c>
    </row>
    <row r="1721" customFormat="false" ht="19.5" hidden="true" customHeight="false" outlineLevel="0" collapsed="false">
      <c r="A1721" s="280" t="n">
        <v>220</v>
      </c>
      <c r="B1721" s="219"/>
      <c r="C1721" s="220" t="n">
        <v>2221</v>
      </c>
      <c r="D1721" s="226" t="s">
        <v>745</v>
      </c>
      <c r="E1721" s="222"/>
      <c r="F1721" s="270"/>
      <c r="G1721" s="256"/>
      <c r="H1721" s="256"/>
      <c r="I1721" s="225" t="n">
        <f aca="false">F1721+G1721+H1721</f>
        <v>0</v>
      </c>
      <c r="J1721" s="691" t="str">
        <f aca="false">(IF($E1721&lt;&gt;0,$J$2,IF($I1721&lt;&gt;0,$J$2,"")))</f>
        <v/>
      </c>
      <c r="K1721" s="218"/>
      <c r="L1721" s="700"/>
      <c r="M1721" s="701"/>
      <c r="N1721" s="370" t="n">
        <f aca="false">I1721</f>
        <v>0</v>
      </c>
      <c r="O1721" s="702" t="n">
        <f aca="false">L1721+M1721-N1721</f>
        <v>0</v>
      </c>
      <c r="P1721" s="218"/>
      <c r="Q1721" s="371"/>
      <c r="R1721" s="400"/>
      <c r="S1721" s="400"/>
      <c r="T1721" s="400"/>
      <c r="U1721" s="400"/>
      <c r="V1721" s="400"/>
      <c r="W1721" s="703"/>
      <c r="X1721" s="372" t="n">
        <f aca="false">T1721-U1721-V1721-W1721</f>
        <v>0</v>
      </c>
    </row>
    <row r="1722" customFormat="false" ht="19.5" hidden="true" customHeight="false" outlineLevel="0" collapsed="false">
      <c r="A1722" s="281" t="n">
        <v>225</v>
      </c>
      <c r="B1722" s="219"/>
      <c r="C1722" s="244" t="n">
        <v>2224</v>
      </c>
      <c r="D1722" s="239" t="s">
        <v>444</v>
      </c>
      <c r="E1722" s="222"/>
      <c r="F1722" s="270"/>
      <c r="G1722" s="256"/>
      <c r="H1722" s="256"/>
      <c r="I1722" s="225" t="n">
        <f aca="false">F1722+G1722+H1722</f>
        <v>0</v>
      </c>
      <c r="J1722" s="691" t="str">
        <f aca="false">(IF($E1722&lt;&gt;0,$J$2,IF($I1722&lt;&gt;0,$J$2,"")))</f>
        <v/>
      </c>
      <c r="K1722" s="218"/>
      <c r="L1722" s="700"/>
      <c r="M1722" s="701"/>
      <c r="N1722" s="370" t="n">
        <f aca="false">I1722</f>
        <v>0</v>
      </c>
      <c r="O1722" s="702" t="n">
        <f aca="false">L1722+M1722-N1722</f>
        <v>0</v>
      </c>
      <c r="P1722" s="218"/>
      <c r="Q1722" s="371"/>
      <c r="R1722" s="400"/>
      <c r="S1722" s="400"/>
      <c r="T1722" s="400"/>
      <c r="U1722" s="400"/>
      <c r="V1722" s="400"/>
      <c r="W1722" s="703"/>
      <c r="X1722" s="372" t="n">
        <f aca="false">T1722-U1722-V1722-W1722</f>
        <v>0</v>
      </c>
    </row>
    <row r="1723" customFormat="false" ht="19.5" hidden="true" customHeight="false" outlineLevel="0" collapsed="false">
      <c r="A1723" s="281" t="n">
        <v>230</v>
      </c>
      <c r="B1723" s="232" t="n">
        <v>2500</v>
      </c>
      <c r="C1723" s="420" t="s">
        <v>445</v>
      </c>
      <c r="D1723" s="420"/>
      <c r="E1723" s="248"/>
      <c r="F1723" s="546"/>
      <c r="G1723" s="269"/>
      <c r="H1723" s="269"/>
      <c r="I1723" s="225" t="n">
        <f aca="false">F1723+G1723+H1723</f>
        <v>0</v>
      </c>
      <c r="J1723" s="691" t="str">
        <f aca="false">(IF($E1723&lt;&gt;0,$J$2,IF($I1723&lt;&gt;0,$J$2,"")))</f>
        <v/>
      </c>
      <c r="K1723" s="218"/>
      <c r="L1723" s="705"/>
      <c r="M1723" s="706"/>
      <c r="N1723" s="370" t="n">
        <f aca="false">I1723</f>
        <v>0</v>
      </c>
      <c r="O1723" s="702" t="n">
        <f aca="false">L1723+M1723-N1723</f>
        <v>0</v>
      </c>
      <c r="P1723" s="218"/>
      <c r="Q1723" s="390"/>
      <c r="R1723" s="412"/>
      <c r="S1723" s="400"/>
      <c r="T1723" s="400"/>
      <c r="U1723" s="412"/>
      <c r="V1723" s="400"/>
      <c r="W1723" s="703"/>
      <c r="X1723" s="372" t="n">
        <f aca="false">T1723-U1723-V1723-W1723</f>
        <v>0</v>
      </c>
    </row>
    <row r="1724" customFormat="false" ht="19.5" hidden="true" customHeight="true" outlineLevel="0" collapsed="false">
      <c r="A1724" s="281" t="n">
        <v>245</v>
      </c>
      <c r="B1724" s="232" t="n">
        <v>2600</v>
      </c>
      <c r="C1724" s="707" t="s">
        <v>446</v>
      </c>
      <c r="D1724" s="707"/>
      <c r="E1724" s="248"/>
      <c r="F1724" s="546"/>
      <c r="G1724" s="269"/>
      <c r="H1724" s="269"/>
      <c r="I1724" s="225" t="n">
        <f aca="false">F1724+G1724+H1724</f>
        <v>0</v>
      </c>
      <c r="J1724" s="691" t="str">
        <f aca="false">(IF($E1724&lt;&gt;0,$J$2,IF($I1724&lt;&gt;0,$J$2,"")))</f>
        <v/>
      </c>
      <c r="K1724" s="218"/>
      <c r="L1724" s="705"/>
      <c r="M1724" s="706"/>
      <c r="N1724" s="370" t="n">
        <f aca="false">I1724</f>
        <v>0</v>
      </c>
      <c r="O1724" s="702" t="n">
        <f aca="false">L1724+M1724-N1724</f>
        <v>0</v>
      </c>
      <c r="P1724" s="218"/>
      <c r="Q1724" s="390"/>
      <c r="R1724" s="412"/>
      <c r="S1724" s="400"/>
      <c r="T1724" s="400"/>
      <c r="U1724" s="412"/>
      <c r="V1724" s="400"/>
      <c r="W1724" s="703"/>
      <c r="X1724" s="372" t="n">
        <f aca="false">T1724-U1724-V1724-W1724</f>
        <v>0</v>
      </c>
    </row>
    <row r="1725" customFormat="false" ht="19.5" hidden="true" customHeight="true" outlineLevel="0" collapsed="false">
      <c r="A1725" s="280" t="n">
        <v>220</v>
      </c>
      <c r="B1725" s="232" t="n">
        <v>2700</v>
      </c>
      <c r="C1725" s="707" t="s">
        <v>447</v>
      </c>
      <c r="D1725" s="707"/>
      <c r="E1725" s="248"/>
      <c r="F1725" s="546"/>
      <c r="G1725" s="269"/>
      <c r="H1725" s="269"/>
      <c r="I1725" s="225" t="n">
        <f aca="false">F1725+G1725+H1725</f>
        <v>0</v>
      </c>
      <c r="J1725" s="691" t="str">
        <f aca="false">(IF($E1725&lt;&gt;0,$J$2,IF($I1725&lt;&gt;0,$J$2,"")))</f>
        <v/>
      </c>
      <c r="K1725" s="218"/>
      <c r="L1725" s="705"/>
      <c r="M1725" s="706"/>
      <c r="N1725" s="370" t="n">
        <f aca="false">I1725</f>
        <v>0</v>
      </c>
      <c r="O1725" s="702" t="n">
        <f aca="false">L1725+M1725-N1725</f>
        <v>0</v>
      </c>
      <c r="P1725" s="218"/>
      <c r="Q1725" s="390"/>
      <c r="R1725" s="412"/>
      <c r="S1725" s="400"/>
      <c r="T1725" s="400"/>
      <c r="U1725" s="412"/>
      <c r="V1725" s="400"/>
      <c r="W1725" s="703"/>
      <c r="X1725" s="372" t="n">
        <f aca="false">T1725-U1725-V1725-W1725</f>
        <v>0</v>
      </c>
    </row>
    <row r="1726" customFormat="false" ht="19.5" hidden="true" customHeight="true" outlineLevel="0" collapsed="false">
      <c r="A1726" s="281" t="n">
        <v>225</v>
      </c>
      <c r="B1726" s="232" t="n">
        <v>2800</v>
      </c>
      <c r="C1726" s="707" t="s">
        <v>448</v>
      </c>
      <c r="D1726" s="707"/>
      <c r="E1726" s="248"/>
      <c r="F1726" s="546"/>
      <c r="G1726" s="269"/>
      <c r="H1726" s="269"/>
      <c r="I1726" s="225" t="n">
        <f aca="false">F1726+G1726+H1726</f>
        <v>0</v>
      </c>
      <c r="J1726" s="691" t="str">
        <f aca="false">(IF($E1726&lt;&gt;0,$J$2,IF($I1726&lt;&gt;0,$J$2,"")))</f>
        <v/>
      </c>
      <c r="K1726" s="218"/>
      <c r="L1726" s="705"/>
      <c r="M1726" s="706"/>
      <c r="N1726" s="370" t="n">
        <f aca="false">I1726</f>
        <v>0</v>
      </c>
      <c r="O1726" s="702" t="n">
        <f aca="false">L1726+M1726-N1726</f>
        <v>0</v>
      </c>
      <c r="P1726" s="218"/>
      <c r="Q1726" s="390"/>
      <c r="R1726" s="412"/>
      <c r="S1726" s="400"/>
      <c r="T1726" s="400"/>
      <c r="U1726" s="412"/>
      <c r="V1726" s="400"/>
      <c r="W1726" s="703"/>
      <c r="X1726" s="372" t="n">
        <f aca="false">T1726-U1726-V1726-W1726</f>
        <v>0</v>
      </c>
    </row>
    <row r="1727" customFormat="false" ht="19.5" hidden="true" customHeight="false" outlineLevel="0" collapsed="false">
      <c r="A1727" s="281" t="n">
        <v>230</v>
      </c>
      <c r="B1727" s="232" t="n">
        <v>2900</v>
      </c>
      <c r="C1727" s="708" t="s">
        <v>449</v>
      </c>
      <c r="D1727" s="708"/>
      <c r="E1727" s="248"/>
      <c r="F1727" s="249" t="n">
        <f aca="false">SUM(F1728:F1733)</f>
        <v>0</v>
      </c>
      <c r="G1727" s="250" t="n">
        <f aca="false">SUM(G1728:G1733)</f>
        <v>0</v>
      </c>
      <c r="H1727" s="250" t="n">
        <f aca="false">SUM(H1728:H1733)</f>
        <v>0</v>
      </c>
      <c r="I1727" s="250" t="n">
        <f aca="false">SUM(I1728:I1733)</f>
        <v>0</v>
      </c>
      <c r="J1727" s="691" t="str">
        <f aca="false">(IF($E1727&lt;&gt;0,$J$2,IF($I1727&lt;&gt;0,$J$2,"")))</f>
        <v/>
      </c>
      <c r="K1727" s="218"/>
      <c r="L1727" s="388" t="n">
        <f aca="false">SUM(L1728:L1733)</f>
        <v>0</v>
      </c>
      <c r="M1727" s="389" t="n">
        <f aca="false">SUM(M1728:M1733)</f>
        <v>0</v>
      </c>
      <c r="N1727" s="704" t="n">
        <f aca="false">SUM(N1728:N1733)</f>
        <v>0</v>
      </c>
      <c r="O1727" s="266" t="n">
        <f aca="false">SUM(O1728:O1733)</f>
        <v>0</v>
      </c>
      <c r="P1727" s="218"/>
      <c r="Q1727" s="390"/>
      <c r="R1727" s="412"/>
      <c r="S1727" s="412"/>
      <c r="T1727" s="412"/>
      <c r="U1727" s="412"/>
      <c r="V1727" s="412"/>
      <c r="W1727" s="260"/>
      <c r="X1727" s="372" t="n">
        <f aca="false">T1727-U1727-V1727-W1727</f>
        <v>0</v>
      </c>
    </row>
    <row r="1728" customFormat="false" ht="19.5" hidden="true" customHeight="false" outlineLevel="0" collapsed="false">
      <c r="A1728" s="281" t="n">
        <v>235</v>
      </c>
      <c r="B1728" s="399"/>
      <c r="C1728" s="255" t="n">
        <v>2920</v>
      </c>
      <c r="D1728" s="405" t="s">
        <v>450</v>
      </c>
      <c r="E1728" s="222"/>
      <c r="F1728" s="270"/>
      <c r="G1728" s="256"/>
      <c r="H1728" s="256"/>
      <c r="I1728" s="225" t="n">
        <f aca="false">F1728+G1728+H1728</f>
        <v>0</v>
      </c>
      <c r="J1728" s="691" t="str">
        <f aca="false">(IF($E1728&lt;&gt;0,$J$2,IF($I1728&lt;&gt;0,$J$2,"")))</f>
        <v/>
      </c>
      <c r="K1728" s="218"/>
      <c r="L1728" s="700"/>
      <c r="M1728" s="701"/>
      <c r="N1728" s="370" t="n">
        <f aca="false">I1728</f>
        <v>0</v>
      </c>
      <c r="O1728" s="702" t="n">
        <f aca="false">L1728+M1728-N1728</f>
        <v>0</v>
      </c>
      <c r="P1728" s="218"/>
      <c r="Q1728" s="371"/>
      <c r="R1728" s="400"/>
      <c r="S1728" s="400"/>
      <c r="T1728" s="400"/>
      <c r="U1728" s="400"/>
      <c r="V1728" s="400"/>
      <c r="W1728" s="703"/>
      <c r="X1728" s="372" t="n">
        <f aca="false">T1728-U1728-V1728-W1728</f>
        <v>0</v>
      </c>
    </row>
    <row r="1729" customFormat="false" ht="36" hidden="true" customHeight="true" outlineLevel="0" collapsed="false">
      <c r="A1729" s="281" t="n">
        <v>240</v>
      </c>
      <c r="B1729" s="399"/>
      <c r="C1729" s="395" t="n">
        <v>2969</v>
      </c>
      <c r="D1729" s="406" t="s">
        <v>451</v>
      </c>
      <c r="E1729" s="222"/>
      <c r="F1729" s="270"/>
      <c r="G1729" s="256"/>
      <c r="H1729" s="256"/>
      <c r="I1729" s="225" t="n">
        <f aca="false">F1729+G1729+H1729</f>
        <v>0</v>
      </c>
      <c r="J1729" s="691" t="str">
        <f aca="false">(IF($E1729&lt;&gt;0,$J$2,IF($I1729&lt;&gt;0,$J$2,"")))</f>
        <v/>
      </c>
      <c r="K1729" s="218"/>
      <c r="L1729" s="700"/>
      <c r="M1729" s="701"/>
      <c r="N1729" s="370" t="n">
        <f aca="false">I1729</f>
        <v>0</v>
      </c>
      <c r="O1729" s="702" t="n">
        <f aca="false">L1729+M1729-N1729</f>
        <v>0</v>
      </c>
      <c r="P1729" s="218"/>
      <c r="Q1729" s="371"/>
      <c r="R1729" s="400"/>
      <c r="S1729" s="400"/>
      <c r="T1729" s="400"/>
      <c r="U1729" s="400"/>
      <c r="V1729" s="400"/>
      <c r="W1729" s="703"/>
      <c r="X1729" s="372" t="n">
        <f aca="false">T1729-U1729-V1729-W1729</f>
        <v>0</v>
      </c>
    </row>
    <row r="1730" customFormat="false" ht="32.25" hidden="true" customHeight="false" outlineLevel="0" collapsed="false">
      <c r="A1730" s="281" t="n">
        <v>245</v>
      </c>
      <c r="B1730" s="399"/>
      <c r="C1730" s="395" t="n">
        <v>2970</v>
      </c>
      <c r="D1730" s="406" t="s">
        <v>452</v>
      </c>
      <c r="E1730" s="222"/>
      <c r="F1730" s="270"/>
      <c r="G1730" s="256"/>
      <c r="H1730" s="256"/>
      <c r="I1730" s="225" t="n">
        <f aca="false">F1730+G1730+H1730</f>
        <v>0</v>
      </c>
      <c r="J1730" s="691" t="str">
        <f aca="false">(IF($E1730&lt;&gt;0,$J$2,IF($I1730&lt;&gt;0,$J$2,"")))</f>
        <v/>
      </c>
      <c r="K1730" s="218"/>
      <c r="L1730" s="700"/>
      <c r="M1730" s="701"/>
      <c r="N1730" s="370" t="n">
        <f aca="false">I1730</f>
        <v>0</v>
      </c>
      <c r="O1730" s="702" t="n">
        <f aca="false">L1730+M1730-N1730</f>
        <v>0</v>
      </c>
      <c r="P1730" s="218"/>
      <c r="Q1730" s="371"/>
      <c r="R1730" s="400"/>
      <c r="S1730" s="400"/>
      <c r="T1730" s="400"/>
      <c r="U1730" s="400"/>
      <c r="V1730" s="400"/>
      <c r="W1730" s="703"/>
      <c r="X1730" s="372" t="n">
        <f aca="false">T1730-U1730-V1730-W1730</f>
        <v>0</v>
      </c>
    </row>
    <row r="1731" customFormat="false" ht="19.5" hidden="true" customHeight="false" outlineLevel="0" collapsed="false">
      <c r="A1731" s="280" t="n">
        <v>250</v>
      </c>
      <c r="B1731" s="399"/>
      <c r="C1731" s="407" t="n">
        <v>2989</v>
      </c>
      <c r="D1731" s="408" t="s">
        <v>453</v>
      </c>
      <c r="E1731" s="222"/>
      <c r="F1731" s="270"/>
      <c r="G1731" s="256"/>
      <c r="H1731" s="256"/>
      <c r="I1731" s="225" t="n">
        <f aca="false">F1731+G1731+H1731</f>
        <v>0</v>
      </c>
      <c r="J1731" s="691" t="str">
        <f aca="false">(IF($E1731&lt;&gt;0,$J$2,IF($I1731&lt;&gt;0,$J$2,"")))</f>
        <v/>
      </c>
      <c r="K1731" s="218"/>
      <c r="L1731" s="700"/>
      <c r="M1731" s="701"/>
      <c r="N1731" s="370" t="n">
        <f aca="false">I1731</f>
        <v>0</v>
      </c>
      <c r="O1731" s="702" t="n">
        <f aca="false">L1731+M1731-N1731</f>
        <v>0</v>
      </c>
      <c r="P1731" s="218"/>
      <c r="Q1731" s="371"/>
      <c r="R1731" s="400"/>
      <c r="S1731" s="400"/>
      <c r="T1731" s="400"/>
      <c r="U1731" s="400"/>
      <c r="V1731" s="400"/>
      <c r="W1731" s="703"/>
      <c r="X1731" s="372" t="n">
        <f aca="false">T1731-U1731-V1731-W1731</f>
        <v>0</v>
      </c>
    </row>
    <row r="1732" customFormat="false" ht="19.5" hidden="true" customHeight="false" outlineLevel="0" collapsed="false">
      <c r="A1732" s="281" t="n">
        <v>255</v>
      </c>
      <c r="B1732" s="219"/>
      <c r="C1732" s="220" t="n">
        <v>2991</v>
      </c>
      <c r="D1732" s="409" t="s">
        <v>454</v>
      </c>
      <c r="E1732" s="222"/>
      <c r="F1732" s="270"/>
      <c r="G1732" s="256"/>
      <c r="H1732" s="256"/>
      <c r="I1732" s="225" t="n">
        <f aca="false">F1732+G1732+H1732</f>
        <v>0</v>
      </c>
      <c r="J1732" s="691" t="str">
        <f aca="false">(IF($E1732&lt;&gt;0,$J$2,IF($I1732&lt;&gt;0,$J$2,"")))</f>
        <v/>
      </c>
      <c r="K1732" s="218"/>
      <c r="L1732" s="700"/>
      <c r="M1732" s="701"/>
      <c r="N1732" s="370" t="n">
        <f aca="false">I1732</f>
        <v>0</v>
      </c>
      <c r="O1732" s="702" t="n">
        <f aca="false">L1732+M1732-N1732</f>
        <v>0</v>
      </c>
      <c r="P1732" s="218"/>
      <c r="Q1732" s="371"/>
      <c r="R1732" s="400"/>
      <c r="S1732" s="400"/>
      <c r="T1732" s="400"/>
      <c r="U1732" s="400"/>
      <c r="V1732" s="400"/>
      <c r="W1732" s="703"/>
      <c r="X1732" s="372" t="n">
        <f aca="false">T1732-U1732-V1732-W1732</f>
        <v>0</v>
      </c>
    </row>
    <row r="1733" customFormat="false" ht="19.5" hidden="true" customHeight="false" outlineLevel="0" collapsed="false">
      <c r="A1733" s="281" t="n">
        <v>265</v>
      </c>
      <c r="B1733" s="219"/>
      <c r="C1733" s="244" t="n">
        <v>2992</v>
      </c>
      <c r="D1733" s="284" t="s">
        <v>455</v>
      </c>
      <c r="E1733" s="222"/>
      <c r="F1733" s="270"/>
      <c r="G1733" s="256"/>
      <c r="H1733" s="256"/>
      <c r="I1733" s="225" t="n">
        <f aca="false">F1733+G1733+H1733</f>
        <v>0</v>
      </c>
      <c r="J1733" s="691" t="str">
        <f aca="false">(IF($E1733&lt;&gt;0,$J$2,IF($I1733&lt;&gt;0,$J$2,"")))</f>
        <v/>
      </c>
      <c r="K1733" s="218"/>
      <c r="L1733" s="700"/>
      <c r="M1733" s="701"/>
      <c r="N1733" s="370" t="n">
        <f aca="false">I1733</f>
        <v>0</v>
      </c>
      <c r="O1733" s="702" t="n">
        <f aca="false">L1733+M1733-N1733</f>
        <v>0</v>
      </c>
      <c r="P1733" s="218"/>
      <c r="Q1733" s="371"/>
      <c r="R1733" s="400"/>
      <c r="S1733" s="400"/>
      <c r="T1733" s="400"/>
      <c r="U1733" s="400"/>
      <c r="V1733" s="400"/>
      <c r="W1733" s="703"/>
      <c r="X1733" s="372" t="n">
        <f aca="false">T1733-U1733-V1733-W1733</f>
        <v>0</v>
      </c>
    </row>
    <row r="1734" customFormat="false" ht="19.5" hidden="true" customHeight="false" outlineLevel="0" collapsed="false">
      <c r="A1734" s="280" t="n">
        <v>270</v>
      </c>
      <c r="B1734" s="232" t="n">
        <v>3300</v>
      </c>
      <c r="C1734" s="404" t="s">
        <v>456</v>
      </c>
      <c r="D1734" s="404"/>
      <c r="E1734" s="248"/>
      <c r="F1734" s="249" t="n">
        <f aca="false">SUM(F1735:F1740)</f>
        <v>0</v>
      </c>
      <c r="G1734" s="250" t="n">
        <f aca="false">SUM(G1735:G1740)</f>
        <v>0</v>
      </c>
      <c r="H1734" s="250" t="n">
        <f aca="false">SUM(H1735:H1740)</f>
        <v>0</v>
      </c>
      <c r="I1734" s="250" t="n">
        <f aca="false">SUM(I1735:I1740)</f>
        <v>0</v>
      </c>
      <c r="J1734" s="691" t="str">
        <f aca="false">(IF($E1734&lt;&gt;0,$J$2,IF($I1734&lt;&gt;0,$J$2,"")))</f>
        <v/>
      </c>
      <c r="K1734" s="218"/>
      <c r="L1734" s="390"/>
      <c r="M1734" s="412"/>
      <c r="N1734" s="412"/>
      <c r="O1734" s="260"/>
      <c r="P1734" s="218"/>
      <c r="Q1734" s="390"/>
      <c r="R1734" s="412"/>
      <c r="S1734" s="412"/>
      <c r="T1734" s="412"/>
      <c r="U1734" s="412"/>
      <c r="V1734" s="412"/>
      <c r="W1734" s="260"/>
      <c r="X1734" s="372" t="n">
        <f aca="false">T1734-U1734-V1734-W1734</f>
        <v>0</v>
      </c>
    </row>
    <row r="1735" customFormat="false" ht="19.5" hidden="true" customHeight="false" outlineLevel="0" collapsed="false">
      <c r="A1735" s="280" t="n">
        <v>290</v>
      </c>
      <c r="B1735" s="252"/>
      <c r="C1735" s="255" t="n">
        <v>3301</v>
      </c>
      <c r="D1735" s="413" t="s">
        <v>457</v>
      </c>
      <c r="E1735" s="222"/>
      <c r="F1735" s="270"/>
      <c r="G1735" s="256"/>
      <c r="H1735" s="256"/>
      <c r="I1735" s="225" t="n">
        <f aca="false">F1735+G1735+H1735</f>
        <v>0</v>
      </c>
      <c r="J1735" s="691" t="str">
        <f aca="false">(IF($E1735&lt;&gt;0,$J$2,IF($I1735&lt;&gt;0,$J$2,"")))</f>
        <v/>
      </c>
      <c r="K1735" s="218"/>
      <c r="L1735" s="371"/>
      <c r="M1735" s="400"/>
      <c r="N1735" s="400"/>
      <c r="O1735" s="703"/>
      <c r="P1735" s="218"/>
      <c r="Q1735" s="371"/>
      <c r="R1735" s="400"/>
      <c r="S1735" s="400"/>
      <c r="T1735" s="400"/>
      <c r="U1735" s="400"/>
      <c r="V1735" s="400"/>
      <c r="W1735" s="703"/>
      <c r="X1735" s="372" t="n">
        <f aca="false">T1735-U1735-V1735-W1735</f>
        <v>0</v>
      </c>
    </row>
    <row r="1736" customFormat="false" ht="19.5" hidden="true" customHeight="false" outlineLevel="0" collapsed="false">
      <c r="A1736" s="403" t="n">
        <v>320</v>
      </c>
      <c r="B1736" s="252"/>
      <c r="C1736" s="395" t="n">
        <v>3302</v>
      </c>
      <c r="D1736" s="414" t="s">
        <v>746</v>
      </c>
      <c r="E1736" s="222"/>
      <c r="F1736" s="270"/>
      <c r="G1736" s="256"/>
      <c r="H1736" s="256"/>
      <c r="I1736" s="225" t="n">
        <f aca="false">F1736+G1736+H1736</f>
        <v>0</v>
      </c>
      <c r="J1736" s="691" t="str">
        <f aca="false">(IF($E1736&lt;&gt;0,$J$2,IF($I1736&lt;&gt;0,$J$2,"")))</f>
        <v/>
      </c>
      <c r="K1736" s="218"/>
      <c r="L1736" s="371"/>
      <c r="M1736" s="400"/>
      <c r="N1736" s="400"/>
      <c r="O1736" s="703"/>
      <c r="P1736" s="218"/>
      <c r="Q1736" s="371"/>
      <c r="R1736" s="400"/>
      <c r="S1736" s="400"/>
      <c r="T1736" s="400"/>
      <c r="U1736" s="400"/>
      <c r="V1736" s="400"/>
      <c r="W1736" s="703"/>
      <c r="X1736" s="372" t="n">
        <f aca="false">T1736-U1736-V1736-W1736</f>
        <v>0</v>
      </c>
    </row>
    <row r="1737" customFormat="false" ht="19.5" hidden="true" customHeight="false" outlineLevel="0" collapsed="false">
      <c r="A1737" s="280" t="n">
        <v>330</v>
      </c>
      <c r="B1737" s="252"/>
      <c r="C1737" s="395" t="n">
        <v>3303</v>
      </c>
      <c r="D1737" s="414" t="s">
        <v>459</v>
      </c>
      <c r="E1737" s="222"/>
      <c r="F1737" s="270"/>
      <c r="G1737" s="256"/>
      <c r="H1737" s="256"/>
      <c r="I1737" s="225" t="n">
        <f aca="false">F1737+G1737+H1737</f>
        <v>0</v>
      </c>
      <c r="J1737" s="691" t="str">
        <f aca="false">(IF($E1737&lt;&gt;0,$J$2,IF($I1737&lt;&gt;0,$J$2,"")))</f>
        <v/>
      </c>
      <c r="K1737" s="218"/>
      <c r="L1737" s="371"/>
      <c r="M1737" s="400"/>
      <c r="N1737" s="400"/>
      <c r="O1737" s="703"/>
      <c r="P1737" s="218"/>
      <c r="Q1737" s="371"/>
      <c r="R1737" s="400"/>
      <c r="S1737" s="400"/>
      <c r="T1737" s="400"/>
      <c r="U1737" s="400"/>
      <c r="V1737" s="400"/>
      <c r="W1737" s="703"/>
      <c r="X1737" s="372" t="n">
        <f aca="false">T1737-U1737-V1737-W1737</f>
        <v>0</v>
      </c>
    </row>
    <row r="1738" customFormat="false" ht="19.5" hidden="true" customHeight="false" outlineLevel="0" collapsed="false">
      <c r="A1738" s="280" t="n">
        <v>350</v>
      </c>
      <c r="B1738" s="252"/>
      <c r="C1738" s="407" t="n">
        <v>3304</v>
      </c>
      <c r="D1738" s="415" t="s">
        <v>460</v>
      </c>
      <c r="E1738" s="222"/>
      <c r="F1738" s="270"/>
      <c r="G1738" s="256"/>
      <c r="H1738" s="256"/>
      <c r="I1738" s="225" t="n">
        <f aca="false">F1738+G1738+H1738</f>
        <v>0</v>
      </c>
      <c r="J1738" s="691" t="str">
        <f aca="false">(IF($E1738&lt;&gt;0,$J$2,IF($I1738&lt;&gt;0,$J$2,"")))</f>
        <v/>
      </c>
      <c r="K1738" s="218"/>
      <c r="L1738" s="371"/>
      <c r="M1738" s="400"/>
      <c r="N1738" s="400"/>
      <c r="O1738" s="703"/>
      <c r="P1738" s="218"/>
      <c r="Q1738" s="371"/>
      <c r="R1738" s="400"/>
      <c r="S1738" s="400"/>
      <c r="T1738" s="400"/>
      <c r="U1738" s="400"/>
      <c r="V1738" s="400"/>
      <c r="W1738" s="703"/>
      <c r="X1738" s="372" t="n">
        <f aca="false">T1738-U1738-V1738-W1738</f>
        <v>0</v>
      </c>
    </row>
    <row r="1739" customFormat="false" ht="19.5" hidden="true" customHeight="false" outlineLevel="0" collapsed="false">
      <c r="A1739" s="281" t="n">
        <v>355</v>
      </c>
      <c r="B1739" s="252"/>
      <c r="C1739" s="244" t="n">
        <v>3305</v>
      </c>
      <c r="D1739" s="416" t="s">
        <v>461</v>
      </c>
      <c r="E1739" s="222"/>
      <c r="F1739" s="270"/>
      <c r="G1739" s="256"/>
      <c r="H1739" s="256"/>
      <c r="I1739" s="225" t="n">
        <f aca="false">F1739+G1739+H1739</f>
        <v>0</v>
      </c>
      <c r="J1739" s="691" t="str">
        <f aca="false">(IF($E1739&lt;&gt;0,$J$2,IF($I1739&lt;&gt;0,$J$2,"")))</f>
        <v/>
      </c>
      <c r="K1739" s="218"/>
      <c r="L1739" s="371"/>
      <c r="M1739" s="400"/>
      <c r="N1739" s="400"/>
      <c r="O1739" s="703"/>
      <c r="P1739" s="218"/>
      <c r="Q1739" s="371"/>
      <c r="R1739" s="400"/>
      <c r="S1739" s="400"/>
      <c r="T1739" s="400"/>
      <c r="U1739" s="400"/>
      <c r="V1739" s="400"/>
      <c r="W1739" s="703"/>
      <c r="X1739" s="372" t="n">
        <f aca="false">T1739-U1739-V1739-W1739</f>
        <v>0</v>
      </c>
    </row>
    <row r="1740" customFormat="false" ht="19.5" hidden="true" customHeight="false" outlineLevel="0" collapsed="false">
      <c r="A1740" s="281" t="n">
        <v>375</v>
      </c>
      <c r="B1740" s="252"/>
      <c r="C1740" s="244" t="n">
        <v>3306</v>
      </c>
      <c r="D1740" s="416" t="s">
        <v>462</v>
      </c>
      <c r="E1740" s="222"/>
      <c r="F1740" s="270"/>
      <c r="G1740" s="256"/>
      <c r="H1740" s="256"/>
      <c r="I1740" s="225" t="n">
        <f aca="false">F1740+G1740+H1740</f>
        <v>0</v>
      </c>
      <c r="J1740" s="691" t="str">
        <f aca="false">(IF($E1740&lt;&gt;0,$J$2,IF($I1740&lt;&gt;0,$J$2,"")))</f>
        <v/>
      </c>
      <c r="K1740" s="218"/>
      <c r="L1740" s="371"/>
      <c r="M1740" s="400"/>
      <c r="N1740" s="400"/>
      <c r="O1740" s="703"/>
      <c r="P1740" s="218"/>
      <c r="Q1740" s="371"/>
      <c r="R1740" s="400"/>
      <c r="S1740" s="400"/>
      <c r="T1740" s="400"/>
      <c r="U1740" s="400"/>
      <c r="V1740" s="400"/>
      <c r="W1740" s="703"/>
      <c r="X1740" s="372" t="n">
        <f aca="false">T1740-U1740-V1740-W1740</f>
        <v>0</v>
      </c>
    </row>
    <row r="1741" customFormat="false" ht="19.5" hidden="true" customHeight="false" outlineLevel="0" collapsed="false">
      <c r="A1741" s="281" t="n">
        <v>380</v>
      </c>
      <c r="B1741" s="232" t="n">
        <v>3900</v>
      </c>
      <c r="C1741" s="401" t="s">
        <v>463</v>
      </c>
      <c r="D1741" s="401"/>
      <c r="E1741" s="248"/>
      <c r="F1741" s="546"/>
      <c r="G1741" s="269"/>
      <c r="H1741" s="269"/>
      <c r="I1741" s="225" t="n">
        <f aca="false">F1741+G1741+H1741</f>
        <v>0</v>
      </c>
      <c r="J1741" s="691" t="str">
        <f aca="false">(IF($E1741&lt;&gt;0,$J$2,IF($I1741&lt;&gt;0,$J$2,"")))</f>
        <v/>
      </c>
      <c r="K1741" s="218"/>
      <c r="L1741" s="705"/>
      <c r="M1741" s="706"/>
      <c r="N1741" s="389" t="n">
        <f aca="false">I1741</f>
        <v>0</v>
      </c>
      <c r="O1741" s="702" t="n">
        <f aca="false">L1741+M1741-N1741</f>
        <v>0</v>
      </c>
      <c r="P1741" s="218"/>
      <c r="Q1741" s="705"/>
      <c r="R1741" s="706"/>
      <c r="S1741" s="370" t="n">
        <f aca="false">+IF(+(L1741+M1741)&gt;=I1741,+M1741,+(+I1741-L1741))</f>
        <v>0</v>
      </c>
      <c r="T1741" s="370" t="n">
        <f aca="false">Q1741+R1741-S1741</f>
        <v>0</v>
      </c>
      <c r="U1741" s="706"/>
      <c r="V1741" s="706"/>
      <c r="W1741" s="259"/>
      <c r="X1741" s="372" t="n">
        <f aca="false">T1741-U1741-V1741-W1741</f>
        <v>0</v>
      </c>
    </row>
    <row r="1742" customFormat="false" ht="19.5" hidden="true" customHeight="false" outlineLevel="0" collapsed="false">
      <c r="A1742" s="281" t="n">
        <v>385</v>
      </c>
      <c r="B1742" s="232" t="n">
        <v>4000</v>
      </c>
      <c r="C1742" s="418" t="s">
        <v>464</v>
      </c>
      <c r="D1742" s="418"/>
      <c r="E1742" s="248"/>
      <c r="F1742" s="546"/>
      <c r="G1742" s="269"/>
      <c r="H1742" s="269"/>
      <c r="I1742" s="225" t="n">
        <f aca="false">F1742+G1742+H1742</f>
        <v>0</v>
      </c>
      <c r="J1742" s="691" t="str">
        <f aca="false">(IF($E1742&lt;&gt;0,$J$2,IF($I1742&lt;&gt;0,$J$2,"")))</f>
        <v/>
      </c>
      <c r="K1742" s="218"/>
      <c r="L1742" s="705"/>
      <c r="M1742" s="706"/>
      <c r="N1742" s="389" t="n">
        <f aca="false">I1742</f>
        <v>0</v>
      </c>
      <c r="O1742" s="702" t="n">
        <f aca="false">L1742+M1742-N1742</f>
        <v>0</v>
      </c>
      <c r="P1742" s="218"/>
      <c r="Q1742" s="390"/>
      <c r="R1742" s="412"/>
      <c r="S1742" s="412"/>
      <c r="T1742" s="400"/>
      <c r="U1742" s="412"/>
      <c r="V1742" s="412"/>
      <c r="W1742" s="703"/>
      <c r="X1742" s="372" t="n">
        <f aca="false">T1742-U1742-V1742-W1742</f>
        <v>0</v>
      </c>
    </row>
    <row r="1743" customFormat="false" ht="19.5" hidden="true" customHeight="false" outlineLevel="0" collapsed="false">
      <c r="A1743" s="281" t="n">
        <v>390</v>
      </c>
      <c r="B1743" s="232" t="n">
        <v>4100</v>
      </c>
      <c r="C1743" s="418" t="s">
        <v>465</v>
      </c>
      <c r="D1743" s="418"/>
      <c r="E1743" s="248"/>
      <c r="F1743" s="546"/>
      <c r="G1743" s="269"/>
      <c r="H1743" s="269"/>
      <c r="I1743" s="225" t="n">
        <f aca="false">F1743+G1743+H1743</f>
        <v>0</v>
      </c>
      <c r="J1743" s="691" t="str">
        <f aca="false">(IF($E1743&lt;&gt;0,$J$2,IF($I1743&lt;&gt;0,$J$2,"")))</f>
        <v/>
      </c>
      <c r="K1743" s="218"/>
      <c r="L1743" s="390"/>
      <c r="M1743" s="412"/>
      <c r="N1743" s="412"/>
      <c r="O1743" s="260"/>
      <c r="P1743" s="218"/>
      <c r="Q1743" s="390"/>
      <c r="R1743" s="412"/>
      <c r="S1743" s="412"/>
      <c r="T1743" s="412"/>
      <c r="U1743" s="412"/>
      <c r="V1743" s="412"/>
      <c r="W1743" s="260"/>
      <c r="X1743" s="372" t="n">
        <f aca="false">T1743-U1743-V1743-W1743</f>
        <v>0</v>
      </c>
    </row>
    <row r="1744" customFormat="false" ht="19.5" hidden="true" customHeight="false" outlineLevel="0" collapsed="false">
      <c r="A1744" s="281" t="n">
        <v>395</v>
      </c>
      <c r="B1744" s="232" t="n">
        <v>4200</v>
      </c>
      <c r="C1744" s="708" t="s">
        <v>466</v>
      </c>
      <c r="D1744" s="708"/>
      <c r="E1744" s="248"/>
      <c r="F1744" s="249" t="n">
        <f aca="false">SUM(F1745:F1750)</f>
        <v>0</v>
      </c>
      <c r="G1744" s="250" t="n">
        <f aca="false">SUM(G1745:G1750)</f>
        <v>0</v>
      </c>
      <c r="H1744" s="250" t="n">
        <f aca="false">SUM(H1745:H1750)</f>
        <v>0</v>
      </c>
      <c r="I1744" s="250" t="n">
        <f aca="false">SUM(I1745:I1750)</f>
        <v>0</v>
      </c>
      <c r="J1744" s="691" t="str">
        <f aca="false">(IF($E1744&lt;&gt;0,$J$2,IF($I1744&lt;&gt;0,$J$2,"")))</f>
        <v/>
      </c>
      <c r="K1744" s="218"/>
      <c r="L1744" s="388" t="n">
        <f aca="false">SUM(L1745:L1750)</f>
        <v>0</v>
      </c>
      <c r="M1744" s="389" t="n">
        <f aca="false">SUM(M1745:M1750)</f>
        <v>0</v>
      </c>
      <c r="N1744" s="704" t="n">
        <f aca="false">SUM(N1745:N1750)</f>
        <v>0</v>
      </c>
      <c r="O1744" s="266" t="n">
        <f aca="false">SUM(O1745:O1750)</f>
        <v>0</v>
      </c>
      <c r="P1744" s="218"/>
      <c r="Q1744" s="388" t="n">
        <f aca="false">SUM(Q1745:Q1750)</f>
        <v>0</v>
      </c>
      <c r="R1744" s="389" t="n">
        <f aca="false">SUM(R1745:R1750)</f>
        <v>0</v>
      </c>
      <c r="S1744" s="389" t="n">
        <f aca="false">SUM(S1745:S1750)</f>
        <v>0</v>
      </c>
      <c r="T1744" s="389" t="n">
        <f aca="false">SUM(T1745:T1750)</f>
        <v>0</v>
      </c>
      <c r="U1744" s="389" t="n">
        <f aca="false">SUM(U1745:U1750)</f>
        <v>0</v>
      </c>
      <c r="V1744" s="389" t="n">
        <f aca="false">SUM(V1745:V1750)</f>
        <v>0</v>
      </c>
      <c r="W1744" s="266" t="n">
        <f aca="false">SUM(W1745:W1750)</f>
        <v>0</v>
      </c>
      <c r="X1744" s="372" t="n">
        <f aca="false">T1744-U1744-V1744-W1744</f>
        <v>0</v>
      </c>
    </row>
    <row r="1745" customFormat="false" ht="19.5" hidden="true" customHeight="false" outlineLevel="0" collapsed="false">
      <c r="A1745" s="267" t="n">
        <v>397</v>
      </c>
      <c r="B1745" s="419"/>
      <c r="C1745" s="255" t="n">
        <v>4201</v>
      </c>
      <c r="D1745" s="221" t="s">
        <v>467</v>
      </c>
      <c r="E1745" s="222"/>
      <c r="F1745" s="270"/>
      <c r="G1745" s="256"/>
      <c r="H1745" s="256"/>
      <c r="I1745" s="225" t="n">
        <f aca="false">F1745+G1745+H1745</f>
        <v>0</v>
      </c>
      <c r="J1745" s="691" t="str">
        <f aca="false">(IF($E1745&lt;&gt;0,$J$2,IF($I1745&lt;&gt;0,$J$2,"")))</f>
        <v/>
      </c>
      <c r="K1745" s="218"/>
      <c r="L1745" s="700"/>
      <c r="M1745" s="701"/>
      <c r="N1745" s="370" t="n">
        <f aca="false">I1745</f>
        <v>0</v>
      </c>
      <c r="O1745" s="702" t="n">
        <f aca="false">L1745+M1745-N1745</f>
        <v>0</v>
      </c>
      <c r="P1745" s="218"/>
      <c r="Q1745" s="700"/>
      <c r="R1745" s="701"/>
      <c r="S1745" s="370" t="n">
        <f aca="false">+IF(+(L1745+M1745)&gt;=I1745,+M1745,+(+I1745-L1745))</f>
        <v>0</v>
      </c>
      <c r="T1745" s="370" t="n">
        <f aca="false">Q1745+R1745-S1745</f>
        <v>0</v>
      </c>
      <c r="U1745" s="701"/>
      <c r="V1745" s="701"/>
      <c r="W1745" s="259"/>
      <c r="X1745" s="372" t="n">
        <f aca="false">T1745-U1745-V1745-W1745</f>
        <v>0</v>
      </c>
    </row>
    <row r="1746" customFormat="false" ht="19.5" hidden="true" customHeight="false" outlineLevel="0" collapsed="false">
      <c r="A1746" s="229" t="n">
        <v>398</v>
      </c>
      <c r="B1746" s="419"/>
      <c r="C1746" s="220" t="n">
        <v>4202</v>
      </c>
      <c r="D1746" s="226" t="s">
        <v>468</v>
      </c>
      <c r="E1746" s="222"/>
      <c r="F1746" s="270"/>
      <c r="G1746" s="256"/>
      <c r="H1746" s="256"/>
      <c r="I1746" s="225" t="n">
        <f aca="false">F1746+G1746+H1746</f>
        <v>0</v>
      </c>
      <c r="J1746" s="691" t="str">
        <f aca="false">(IF($E1746&lt;&gt;0,$J$2,IF($I1746&lt;&gt;0,$J$2,"")))</f>
        <v/>
      </c>
      <c r="K1746" s="218"/>
      <c r="L1746" s="700"/>
      <c r="M1746" s="701"/>
      <c r="N1746" s="370" t="n">
        <f aca="false">I1746</f>
        <v>0</v>
      </c>
      <c r="O1746" s="702" t="n">
        <f aca="false">L1746+M1746-N1746</f>
        <v>0</v>
      </c>
      <c r="P1746" s="218"/>
      <c r="Q1746" s="700"/>
      <c r="R1746" s="701"/>
      <c r="S1746" s="370" t="n">
        <f aca="false">+IF(+(L1746+M1746)&gt;=I1746,+M1746,+(+I1746-L1746))</f>
        <v>0</v>
      </c>
      <c r="T1746" s="370" t="n">
        <f aca="false">Q1746+R1746-S1746</f>
        <v>0</v>
      </c>
      <c r="U1746" s="701"/>
      <c r="V1746" s="701"/>
      <c r="W1746" s="259"/>
      <c r="X1746" s="372" t="n">
        <f aca="false">T1746-U1746-V1746-W1746</f>
        <v>0</v>
      </c>
    </row>
    <row r="1747" customFormat="false" ht="19.5" hidden="true" customHeight="false" outlineLevel="0" collapsed="false">
      <c r="A1747" s="229" t="n">
        <v>399</v>
      </c>
      <c r="B1747" s="419"/>
      <c r="C1747" s="220" t="n">
        <v>4214</v>
      </c>
      <c r="D1747" s="226" t="s">
        <v>469</v>
      </c>
      <c r="E1747" s="222"/>
      <c r="F1747" s="270"/>
      <c r="G1747" s="256"/>
      <c r="H1747" s="256"/>
      <c r="I1747" s="225" t="n">
        <f aca="false">F1747+G1747+H1747</f>
        <v>0</v>
      </c>
      <c r="J1747" s="691" t="str">
        <f aca="false">(IF($E1747&lt;&gt;0,$J$2,IF($I1747&lt;&gt;0,$J$2,"")))</f>
        <v/>
      </c>
      <c r="K1747" s="218"/>
      <c r="L1747" s="700"/>
      <c r="M1747" s="701"/>
      <c r="N1747" s="370" t="n">
        <f aca="false">I1747</f>
        <v>0</v>
      </c>
      <c r="O1747" s="702" t="n">
        <f aca="false">L1747+M1747-N1747</f>
        <v>0</v>
      </c>
      <c r="P1747" s="218"/>
      <c r="Q1747" s="700"/>
      <c r="R1747" s="701"/>
      <c r="S1747" s="370" t="n">
        <f aca="false">+IF(+(L1747+M1747)&gt;=I1747,+M1747,+(+I1747-L1747))</f>
        <v>0</v>
      </c>
      <c r="T1747" s="370" t="n">
        <f aca="false">Q1747+R1747-S1747</f>
        <v>0</v>
      </c>
      <c r="U1747" s="701"/>
      <c r="V1747" s="701"/>
      <c r="W1747" s="259"/>
      <c r="X1747" s="372" t="n">
        <f aca="false">T1747-U1747-V1747-W1747</f>
        <v>0</v>
      </c>
    </row>
    <row r="1748" customFormat="false" ht="19.5" hidden="true" customHeight="false" outlineLevel="0" collapsed="false">
      <c r="A1748" s="229" t="n">
        <v>400</v>
      </c>
      <c r="B1748" s="419"/>
      <c r="C1748" s="220" t="n">
        <v>4217</v>
      </c>
      <c r="D1748" s="226" t="s">
        <v>470</v>
      </c>
      <c r="E1748" s="222"/>
      <c r="F1748" s="270"/>
      <c r="G1748" s="256"/>
      <c r="H1748" s="256"/>
      <c r="I1748" s="225" t="n">
        <f aca="false">F1748+G1748+H1748</f>
        <v>0</v>
      </c>
      <c r="J1748" s="691" t="str">
        <f aca="false">(IF($E1748&lt;&gt;0,$J$2,IF($I1748&lt;&gt;0,$J$2,"")))</f>
        <v/>
      </c>
      <c r="K1748" s="218"/>
      <c r="L1748" s="700"/>
      <c r="M1748" s="701"/>
      <c r="N1748" s="370" t="n">
        <f aca="false">I1748</f>
        <v>0</v>
      </c>
      <c r="O1748" s="702" t="n">
        <f aca="false">L1748+M1748-N1748</f>
        <v>0</v>
      </c>
      <c r="P1748" s="218"/>
      <c r="Q1748" s="700"/>
      <c r="R1748" s="701"/>
      <c r="S1748" s="370" t="n">
        <f aca="false">+IF(+(L1748+M1748)&gt;=I1748,+M1748,+(+I1748-L1748))</f>
        <v>0</v>
      </c>
      <c r="T1748" s="370" t="n">
        <f aca="false">Q1748+R1748-S1748</f>
        <v>0</v>
      </c>
      <c r="U1748" s="701"/>
      <c r="V1748" s="701"/>
      <c r="W1748" s="259"/>
      <c r="X1748" s="372" t="n">
        <f aca="false">T1748-U1748-V1748-W1748</f>
        <v>0</v>
      </c>
    </row>
    <row r="1749" customFormat="false" ht="19.5" hidden="true" customHeight="false" outlineLevel="0" collapsed="false">
      <c r="A1749" s="229" t="n">
        <v>401</v>
      </c>
      <c r="B1749" s="419"/>
      <c r="C1749" s="220" t="n">
        <v>4218</v>
      </c>
      <c r="D1749" s="257" t="s">
        <v>471</v>
      </c>
      <c r="E1749" s="222"/>
      <c r="F1749" s="270"/>
      <c r="G1749" s="256"/>
      <c r="H1749" s="256"/>
      <c r="I1749" s="225" t="n">
        <f aca="false">F1749+G1749+H1749</f>
        <v>0</v>
      </c>
      <c r="J1749" s="691" t="str">
        <f aca="false">(IF($E1749&lt;&gt;0,$J$2,IF($I1749&lt;&gt;0,$J$2,"")))</f>
        <v/>
      </c>
      <c r="K1749" s="218"/>
      <c r="L1749" s="700"/>
      <c r="M1749" s="701"/>
      <c r="N1749" s="370" t="n">
        <f aca="false">I1749</f>
        <v>0</v>
      </c>
      <c r="O1749" s="702" t="n">
        <f aca="false">L1749+M1749-N1749</f>
        <v>0</v>
      </c>
      <c r="P1749" s="218"/>
      <c r="Q1749" s="700"/>
      <c r="R1749" s="701"/>
      <c r="S1749" s="370" t="n">
        <f aca="false">+IF(+(L1749+M1749)&gt;=I1749,+M1749,+(+I1749-L1749))</f>
        <v>0</v>
      </c>
      <c r="T1749" s="370" t="n">
        <f aca="false">Q1749+R1749-S1749</f>
        <v>0</v>
      </c>
      <c r="U1749" s="701"/>
      <c r="V1749" s="701"/>
      <c r="W1749" s="259"/>
      <c r="X1749" s="372" t="n">
        <f aca="false">T1749-U1749-V1749-W1749</f>
        <v>0</v>
      </c>
    </row>
    <row r="1750" customFormat="false" ht="19.5" hidden="true" customHeight="false" outlineLevel="0" collapsed="false">
      <c r="A1750" s="229" t="n">
        <v>402</v>
      </c>
      <c r="B1750" s="419"/>
      <c r="C1750" s="220" t="n">
        <v>4219</v>
      </c>
      <c r="D1750" s="305" t="s">
        <v>472</v>
      </c>
      <c r="E1750" s="222"/>
      <c r="F1750" s="270"/>
      <c r="G1750" s="256"/>
      <c r="H1750" s="256"/>
      <c r="I1750" s="225" t="n">
        <f aca="false">F1750+G1750+H1750</f>
        <v>0</v>
      </c>
      <c r="J1750" s="691" t="str">
        <f aca="false">(IF($E1750&lt;&gt;0,$J$2,IF($I1750&lt;&gt;0,$J$2,"")))</f>
        <v/>
      </c>
      <c r="K1750" s="218"/>
      <c r="L1750" s="700"/>
      <c r="M1750" s="701"/>
      <c r="N1750" s="370" t="n">
        <f aca="false">I1750</f>
        <v>0</v>
      </c>
      <c r="O1750" s="702" t="n">
        <f aca="false">L1750+M1750-N1750</f>
        <v>0</v>
      </c>
      <c r="P1750" s="218"/>
      <c r="Q1750" s="700"/>
      <c r="R1750" s="701"/>
      <c r="S1750" s="370" t="n">
        <f aca="false">+IF(+(L1750+M1750)&gt;=I1750,+M1750,+(+I1750-L1750))</f>
        <v>0</v>
      </c>
      <c r="T1750" s="370" t="n">
        <f aca="false">Q1750+R1750-S1750</f>
        <v>0</v>
      </c>
      <c r="U1750" s="701"/>
      <c r="V1750" s="701"/>
      <c r="W1750" s="259"/>
      <c r="X1750" s="372" t="n">
        <f aca="false">T1750-U1750-V1750-W1750</f>
        <v>0</v>
      </c>
    </row>
    <row r="1751" customFormat="false" ht="19.5" hidden="true" customHeight="false" outlineLevel="0" collapsed="false">
      <c r="A1751" s="417" t="n">
        <v>404</v>
      </c>
      <c r="B1751" s="232" t="n">
        <v>4300</v>
      </c>
      <c r="C1751" s="398" t="s">
        <v>473</v>
      </c>
      <c r="D1751" s="398"/>
      <c r="E1751" s="248"/>
      <c r="F1751" s="249" t="n">
        <f aca="false">SUM(F1752:F1754)</f>
        <v>0</v>
      </c>
      <c r="G1751" s="250" t="n">
        <f aca="false">SUM(G1752:G1754)</f>
        <v>0</v>
      </c>
      <c r="H1751" s="250" t="n">
        <f aca="false">SUM(H1752:H1754)</f>
        <v>0</v>
      </c>
      <c r="I1751" s="250" t="n">
        <f aca="false">SUM(I1752:I1754)</f>
        <v>0</v>
      </c>
      <c r="J1751" s="691" t="str">
        <f aca="false">(IF($E1751&lt;&gt;0,$J$2,IF($I1751&lt;&gt;0,$J$2,"")))</f>
        <v/>
      </c>
      <c r="K1751" s="218"/>
      <c r="L1751" s="388" t="n">
        <f aca="false">SUM(L1752:L1754)</f>
        <v>0</v>
      </c>
      <c r="M1751" s="389" t="n">
        <f aca="false">SUM(M1752:M1754)</f>
        <v>0</v>
      </c>
      <c r="N1751" s="704" t="n">
        <f aca="false">SUM(N1752:N1754)</f>
        <v>0</v>
      </c>
      <c r="O1751" s="266" t="n">
        <f aca="false">SUM(O1752:O1754)</f>
        <v>0</v>
      </c>
      <c r="P1751" s="218"/>
      <c r="Q1751" s="388" t="n">
        <f aca="false">SUM(Q1752:Q1754)</f>
        <v>0</v>
      </c>
      <c r="R1751" s="389" t="n">
        <f aca="false">SUM(R1752:R1754)</f>
        <v>0</v>
      </c>
      <c r="S1751" s="389" t="n">
        <f aca="false">SUM(S1752:S1754)</f>
        <v>0</v>
      </c>
      <c r="T1751" s="389" t="n">
        <f aca="false">SUM(T1752:T1754)</f>
        <v>0</v>
      </c>
      <c r="U1751" s="389" t="n">
        <f aca="false">SUM(U1752:U1754)</f>
        <v>0</v>
      </c>
      <c r="V1751" s="389" t="n">
        <f aca="false">SUM(V1752:V1754)</f>
        <v>0</v>
      </c>
      <c r="W1751" s="266" t="n">
        <f aca="false">SUM(W1752:W1754)</f>
        <v>0</v>
      </c>
      <c r="X1751" s="372" t="n">
        <f aca="false">T1751-U1751-V1751-W1751</f>
        <v>0</v>
      </c>
    </row>
    <row r="1752" customFormat="false" ht="19.5" hidden="true" customHeight="false" outlineLevel="0" collapsed="false">
      <c r="A1752" s="417" t="n">
        <v>404</v>
      </c>
      <c r="B1752" s="419"/>
      <c r="C1752" s="255" t="n">
        <v>4301</v>
      </c>
      <c r="D1752" s="391" t="s">
        <v>474</v>
      </c>
      <c r="E1752" s="222"/>
      <c r="F1752" s="270"/>
      <c r="G1752" s="256"/>
      <c r="H1752" s="256"/>
      <c r="I1752" s="225" t="n">
        <f aca="false">F1752+G1752+H1752</f>
        <v>0</v>
      </c>
      <c r="J1752" s="691" t="str">
        <f aca="false">(IF($E1752&lt;&gt;0,$J$2,IF($I1752&lt;&gt;0,$J$2,"")))</f>
        <v/>
      </c>
      <c r="K1752" s="218"/>
      <c r="L1752" s="700"/>
      <c r="M1752" s="701"/>
      <c r="N1752" s="370" t="n">
        <f aca="false">I1752</f>
        <v>0</v>
      </c>
      <c r="O1752" s="702" t="n">
        <f aca="false">L1752+M1752-N1752</f>
        <v>0</v>
      </c>
      <c r="P1752" s="218"/>
      <c r="Q1752" s="700"/>
      <c r="R1752" s="701"/>
      <c r="S1752" s="370" t="n">
        <f aca="false">+IF(+(L1752+M1752)&gt;=I1752,+M1752,+(+I1752-L1752))</f>
        <v>0</v>
      </c>
      <c r="T1752" s="370" t="n">
        <f aca="false">Q1752+R1752-S1752</f>
        <v>0</v>
      </c>
      <c r="U1752" s="701"/>
      <c r="V1752" s="701"/>
      <c r="W1752" s="259"/>
      <c r="X1752" s="372" t="n">
        <f aca="false">T1752-U1752-V1752-W1752</f>
        <v>0</v>
      </c>
    </row>
    <row r="1753" customFormat="false" ht="19.5" hidden="true" customHeight="false" outlineLevel="0" collapsed="false">
      <c r="A1753" s="280" t="n">
        <v>440</v>
      </c>
      <c r="B1753" s="419"/>
      <c r="C1753" s="220" t="n">
        <v>4302</v>
      </c>
      <c r="D1753" s="226" t="s">
        <v>747</v>
      </c>
      <c r="E1753" s="222"/>
      <c r="F1753" s="270"/>
      <c r="G1753" s="256"/>
      <c r="H1753" s="256"/>
      <c r="I1753" s="225" t="n">
        <f aca="false">F1753+G1753+H1753</f>
        <v>0</v>
      </c>
      <c r="J1753" s="691" t="str">
        <f aca="false">(IF($E1753&lt;&gt;0,$J$2,IF($I1753&lt;&gt;0,$J$2,"")))</f>
        <v/>
      </c>
      <c r="K1753" s="218"/>
      <c r="L1753" s="700"/>
      <c r="M1753" s="701"/>
      <c r="N1753" s="370" t="n">
        <f aca="false">I1753</f>
        <v>0</v>
      </c>
      <c r="O1753" s="702" t="n">
        <f aca="false">L1753+M1753-N1753</f>
        <v>0</v>
      </c>
      <c r="P1753" s="218"/>
      <c r="Q1753" s="700"/>
      <c r="R1753" s="701"/>
      <c r="S1753" s="370" t="n">
        <f aca="false">+IF(+(L1753+M1753)&gt;=I1753,+M1753,+(+I1753-L1753))</f>
        <v>0</v>
      </c>
      <c r="T1753" s="370" t="n">
        <f aca="false">Q1753+R1753-S1753</f>
        <v>0</v>
      </c>
      <c r="U1753" s="701"/>
      <c r="V1753" s="701"/>
      <c r="W1753" s="259"/>
      <c r="X1753" s="372" t="n">
        <f aca="false">T1753-U1753-V1753-W1753</f>
        <v>0</v>
      </c>
    </row>
    <row r="1754" customFormat="false" ht="19.5" hidden="true" customHeight="false" outlineLevel="0" collapsed="false">
      <c r="A1754" s="280" t="n">
        <v>450</v>
      </c>
      <c r="B1754" s="419"/>
      <c r="C1754" s="244" t="n">
        <v>4309</v>
      </c>
      <c r="D1754" s="263" t="s">
        <v>476</v>
      </c>
      <c r="E1754" s="222"/>
      <c r="F1754" s="270"/>
      <c r="G1754" s="256"/>
      <c r="H1754" s="256"/>
      <c r="I1754" s="225" t="n">
        <f aca="false">F1754+G1754+H1754</f>
        <v>0</v>
      </c>
      <c r="J1754" s="691" t="str">
        <f aca="false">(IF($E1754&lt;&gt;0,$J$2,IF($I1754&lt;&gt;0,$J$2,"")))</f>
        <v/>
      </c>
      <c r="K1754" s="218"/>
      <c r="L1754" s="700"/>
      <c r="M1754" s="701"/>
      <c r="N1754" s="370" t="n">
        <f aca="false">I1754</f>
        <v>0</v>
      </c>
      <c r="O1754" s="702" t="n">
        <f aca="false">L1754+M1754-N1754</f>
        <v>0</v>
      </c>
      <c r="P1754" s="218"/>
      <c r="Q1754" s="700"/>
      <c r="R1754" s="701"/>
      <c r="S1754" s="370" t="n">
        <f aca="false">+IF(+(L1754+M1754)&gt;=I1754,+M1754,+(+I1754-L1754))</f>
        <v>0</v>
      </c>
      <c r="T1754" s="370" t="n">
        <f aca="false">Q1754+R1754-S1754</f>
        <v>0</v>
      </c>
      <c r="U1754" s="701"/>
      <c r="V1754" s="701"/>
      <c r="W1754" s="259"/>
      <c r="X1754" s="372" t="n">
        <f aca="false">T1754-U1754-V1754-W1754</f>
        <v>0</v>
      </c>
    </row>
    <row r="1755" customFormat="false" ht="19.5" hidden="true" customHeight="false" outlineLevel="0" collapsed="false">
      <c r="A1755" s="280" t="n">
        <v>495</v>
      </c>
      <c r="B1755" s="232" t="n">
        <v>4400</v>
      </c>
      <c r="C1755" s="420" t="s">
        <v>477</v>
      </c>
      <c r="D1755" s="420"/>
      <c r="E1755" s="248"/>
      <c r="F1755" s="546"/>
      <c r="G1755" s="269"/>
      <c r="H1755" s="269"/>
      <c r="I1755" s="225" t="n">
        <f aca="false">F1755+G1755+H1755</f>
        <v>0</v>
      </c>
      <c r="J1755" s="691" t="str">
        <f aca="false">(IF($E1755&lt;&gt;0,$J$2,IF($I1755&lt;&gt;0,$J$2,"")))</f>
        <v/>
      </c>
      <c r="K1755" s="218"/>
      <c r="L1755" s="705"/>
      <c r="M1755" s="706"/>
      <c r="N1755" s="389" t="n">
        <f aca="false">I1755</f>
        <v>0</v>
      </c>
      <c r="O1755" s="702" t="n">
        <f aca="false">L1755+M1755-N1755</f>
        <v>0</v>
      </c>
      <c r="P1755" s="218"/>
      <c r="Q1755" s="705"/>
      <c r="R1755" s="706"/>
      <c r="S1755" s="370" t="n">
        <f aca="false">+IF(+(L1755+M1755)&gt;=I1755,+M1755,+(+I1755-L1755))</f>
        <v>0</v>
      </c>
      <c r="T1755" s="370" t="n">
        <f aca="false">Q1755+R1755-S1755</f>
        <v>0</v>
      </c>
      <c r="U1755" s="706"/>
      <c r="V1755" s="706"/>
      <c r="W1755" s="259"/>
      <c r="X1755" s="372" t="n">
        <f aca="false">T1755-U1755-V1755-W1755</f>
        <v>0</v>
      </c>
    </row>
    <row r="1756" customFormat="false" ht="19.5" hidden="true" customHeight="false" outlineLevel="0" collapsed="false">
      <c r="A1756" s="281" t="n">
        <v>500</v>
      </c>
      <c r="B1756" s="232" t="n">
        <v>4500</v>
      </c>
      <c r="C1756" s="418" t="s">
        <v>478</v>
      </c>
      <c r="D1756" s="418"/>
      <c r="E1756" s="248"/>
      <c r="F1756" s="546"/>
      <c r="G1756" s="269"/>
      <c r="H1756" s="269"/>
      <c r="I1756" s="225" t="n">
        <f aca="false">F1756+G1756+H1756</f>
        <v>0</v>
      </c>
      <c r="J1756" s="691" t="str">
        <f aca="false">(IF($E1756&lt;&gt;0,$J$2,IF($I1756&lt;&gt;0,$J$2,"")))</f>
        <v/>
      </c>
      <c r="K1756" s="218"/>
      <c r="L1756" s="705"/>
      <c r="M1756" s="706"/>
      <c r="N1756" s="389" t="n">
        <f aca="false">I1756</f>
        <v>0</v>
      </c>
      <c r="O1756" s="702" t="n">
        <f aca="false">L1756+M1756-N1756</f>
        <v>0</v>
      </c>
      <c r="P1756" s="218"/>
      <c r="Q1756" s="705"/>
      <c r="R1756" s="706"/>
      <c r="S1756" s="370" t="n">
        <f aca="false">+IF(+(L1756+M1756)&gt;=I1756,+M1756,+(+I1756-L1756))</f>
        <v>0</v>
      </c>
      <c r="T1756" s="370" t="n">
        <f aca="false">Q1756+R1756-S1756</f>
        <v>0</v>
      </c>
      <c r="U1756" s="706"/>
      <c r="V1756" s="706"/>
      <c r="W1756" s="259"/>
      <c r="X1756" s="372" t="n">
        <f aca="false">T1756-U1756-V1756-W1756</f>
        <v>0</v>
      </c>
    </row>
    <row r="1757" customFormat="false" ht="19.5" hidden="true" customHeight="true" outlineLevel="0" collapsed="false">
      <c r="A1757" s="281" t="n">
        <v>505</v>
      </c>
      <c r="B1757" s="232" t="n">
        <v>4600</v>
      </c>
      <c r="C1757" s="402" t="s">
        <v>479</v>
      </c>
      <c r="D1757" s="402"/>
      <c r="E1757" s="248"/>
      <c r="F1757" s="546"/>
      <c r="G1757" s="269"/>
      <c r="H1757" s="269"/>
      <c r="I1757" s="225" t="n">
        <f aca="false">F1757+G1757+H1757</f>
        <v>0</v>
      </c>
      <c r="J1757" s="691" t="str">
        <f aca="false">(IF($E1757&lt;&gt;0,$J$2,IF($I1757&lt;&gt;0,$J$2,"")))</f>
        <v/>
      </c>
      <c r="K1757" s="218"/>
      <c r="L1757" s="705"/>
      <c r="M1757" s="706"/>
      <c r="N1757" s="389" t="n">
        <f aca="false">I1757</f>
        <v>0</v>
      </c>
      <c r="O1757" s="702" t="n">
        <f aca="false">L1757+M1757-N1757</f>
        <v>0</v>
      </c>
      <c r="P1757" s="218"/>
      <c r="Q1757" s="705"/>
      <c r="R1757" s="706"/>
      <c r="S1757" s="370" t="n">
        <f aca="false">+IF(+(L1757+M1757)&gt;=I1757,+M1757,+(+I1757-L1757))</f>
        <v>0</v>
      </c>
      <c r="T1757" s="370" t="n">
        <f aca="false">Q1757+R1757-S1757</f>
        <v>0</v>
      </c>
      <c r="U1757" s="706"/>
      <c r="V1757" s="706"/>
      <c r="W1757" s="259"/>
      <c r="X1757" s="372" t="n">
        <f aca="false">T1757-U1757-V1757-W1757</f>
        <v>0</v>
      </c>
    </row>
    <row r="1758" customFormat="false" ht="19.5" hidden="true" customHeight="false" outlineLevel="0" collapsed="false">
      <c r="A1758" s="281" t="n">
        <v>510</v>
      </c>
      <c r="B1758" s="232" t="n">
        <v>4900</v>
      </c>
      <c r="C1758" s="404" t="s">
        <v>480</v>
      </c>
      <c r="D1758" s="404"/>
      <c r="E1758" s="248"/>
      <c r="F1758" s="249" t="n">
        <f aca="false">+F1759+F1760</f>
        <v>0</v>
      </c>
      <c r="G1758" s="250" t="n">
        <f aca="false">+G1759+G1760</f>
        <v>0</v>
      </c>
      <c r="H1758" s="250" t="n">
        <f aca="false">+H1759+H1760</f>
        <v>0</v>
      </c>
      <c r="I1758" s="250" t="n">
        <f aca="false">+I1759+I1760</f>
        <v>0</v>
      </c>
      <c r="J1758" s="691" t="str">
        <f aca="false">(IF($E1758&lt;&gt;0,$J$2,IF($I1758&lt;&gt;0,$J$2,"")))</f>
        <v/>
      </c>
      <c r="K1758" s="218"/>
      <c r="L1758" s="390"/>
      <c r="M1758" s="412"/>
      <c r="N1758" s="412"/>
      <c r="O1758" s="260"/>
      <c r="P1758" s="218"/>
      <c r="Q1758" s="390"/>
      <c r="R1758" s="412"/>
      <c r="S1758" s="412"/>
      <c r="T1758" s="412"/>
      <c r="U1758" s="412"/>
      <c r="V1758" s="412"/>
      <c r="W1758" s="260"/>
      <c r="X1758" s="372" t="n">
        <f aca="false">T1758-U1758-V1758-W1758</f>
        <v>0</v>
      </c>
    </row>
    <row r="1759" customFormat="false" ht="19.5" hidden="true" customHeight="false" outlineLevel="0" collapsed="false">
      <c r="A1759" s="281" t="n">
        <v>515</v>
      </c>
      <c r="B1759" s="419"/>
      <c r="C1759" s="255" t="n">
        <v>4901</v>
      </c>
      <c r="D1759" s="421" t="s">
        <v>481</v>
      </c>
      <c r="E1759" s="222"/>
      <c r="F1759" s="270"/>
      <c r="G1759" s="256"/>
      <c r="H1759" s="256"/>
      <c r="I1759" s="225" t="n">
        <f aca="false">F1759+G1759+H1759</f>
        <v>0</v>
      </c>
      <c r="J1759" s="691" t="str">
        <f aca="false">(IF($E1759&lt;&gt;0,$J$2,IF($I1759&lt;&gt;0,$J$2,"")))</f>
        <v/>
      </c>
      <c r="K1759" s="218"/>
      <c r="L1759" s="371"/>
      <c r="M1759" s="400"/>
      <c r="N1759" s="400"/>
      <c r="O1759" s="703"/>
      <c r="P1759" s="218"/>
      <c r="Q1759" s="371"/>
      <c r="R1759" s="400"/>
      <c r="S1759" s="400"/>
      <c r="T1759" s="400"/>
      <c r="U1759" s="400"/>
      <c r="V1759" s="400"/>
      <c r="W1759" s="703"/>
      <c r="X1759" s="372" t="n">
        <f aca="false">T1759-U1759-V1759-W1759</f>
        <v>0</v>
      </c>
    </row>
    <row r="1760" customFormat="false" ht="19.5" hidden="true" customHeight="false" outlineLevel="0" collapsed="false">
      <c r="A1760" s="281" t="n">
        <v>520</v>
      </c>
      <c r="B1760" s="419"/>
      <c r="C1760" s="244" t="n">
        <v>4902</v>
      </c>
      <c r="D1760" s="263" t="s">
        <v>482</v>
      </c>
      <c r="E1760" s="222"/>
      <c r="F1760" s="270"/>
      <c r="G1760" s="256"/>
      <c r="H1760" s="256"/>
      <c r="I1760" s="225" t="n">
        <f aca="false">F1760+G1760+H1760</f>
        <v>0</v>
      </c>
      <c r="J1760" s="691" t="str">
        <f aca="false">(IF($E1760&lt;&gt;0,$J$2,IF($I1760&lt;&gt;0,$J$2,"")))</f>
        <v/>
      </c>
      <c r="K1760" s="218"/>
      <c r="L1760" s="371"/>
      <c r="M1760" s="400"/>
      <c r="N1760" s="400"/>
      <c r="O1760" s="703"/>
      <c r="P1760" s="218"/>
      <c r="Q1760" s="371"/>
      <c r="R1760" s="400"/>
      <c r="S1760" s="400"/>
      <c r="T1760" s="400"/>
      <c r="U1760" s="400"/>
      <c r="V1760" s="400"/>
      <c r="W1760" s="703"/>
      <c r="X1760" s="372" t="n">
        <f aca="false">T1760-U1760-V1760-W1760</f>
        <v>0</v>
      </c>
    </row>
    <row r="1761" customFormat="false" ht="19.5" hidden="true" customHeight="false" outlineLevel="0" collapsed="false">
      <c r="A1761" s="281" t="n">
        <v>525</v>
      </c>
      <c r="B1761" s="422" t="n">
        <v>5100</v>
      </c>
      <c r="C1761" s="423" t="s">
        <v>483</v>
      </c>
      <c r="D1761" s="423"/>
      <c r="E1761" s="709"/>
      <c r="F1761" s="710"/>
      <c r="G1761" s="711"/>
      <c r="H1761" s="711"/>
      <c r="I1761" s="225" t="n">
        <f aca="false">F1761+G1761+H1761</f>
        <v>0</v>
      </c>
      <c r="J1761" s="691" t="str">
        <f aca="false">(IF($E1761&lt;&gt;0,$J$2,IF($I1761&lt;&gt;0,$J$2,"")))</f>
        <v/>
      </c>
      <c r="K1761" s="218"/>
      <c r="L1761" s="712"/>
      <c r="M1761" s="713"/>
      <c r="N1761" s="425" t="n">
        <f aca="false">I1761</f>
        <v>0</v>
      </c>
      <c r="O1761" s="702" t="n">
        <f aca="false">L1761+M1761-N1761</f>
        <v>0</v>
      </c>
      <c r="P1761" s="218"/>
      <c r="Q1761" s="712"/>
      <c r="R1761" s="713"/>
      <c r="S1761" s="370" t="n">
        <f aca="false">+IF(+(L1761+M1761)&gt;=I1761,+M1761,+(+I1761-L1761))</f>
        <v>0</v>
      </c>
      <c r="T1761" s="370" t="n">
        <f aca="false">Q1761+R1761-S1761</f>
        <v>0</v>
      </c>
      <c r="U1761" s="713"/>
      <c r="V1761" s="713"/>
      <c r="W1761" s="259"/>
      <c r="X1761" s="372" t="n">
        <f aca="false">T1761-U1761-V1761-W1761</f>
        <v>0</v>
      </c>
    </row>
    <row r="1762" customFormat="false" ht="19.5" hidden="true" customHeight="false" outlineLevel="0" collapsed="false">
      <c r="A1762" s="280" t="n">
        <v>635</v>
      </c>
      <c r="B1762" s="422" t="n">
        <v>5200</v>
      </c>
      <c r="C1762" s="427" t="s">
        <v>484</v>
      </c>
      <c r="D1762" s="427"/>
      <c r="E1762" s="709"/>
      <c r="F1762" s="714" t="n">
        <f aca="false">SUM(F1763:F1769)</f>
        <v>0</v>
      </c>
      <c r="G1762" s="715" t="n">
        <f aca="false">SUM(G1763:G1769)</f>
        <v>0</v>
      </c>
      <c r="H1762" s="715" t="n">
        <f aca="false">SUM(H1763:H1769)</f>
        <v>0</v>
      </c>
      <c r="I1762" s="715" t="n">
        <f aca="false">SUM(I1763:I1769)</f>
        <v>0</v>
      </c>
      <c r="J1762" s="691" t="str">
        <f aca="false">(IF($E1762&lt;&gt;0,$J$2,IF($I1762&lt;&gt;0,$J$2,"")))</f>
        <v/>
      </c>
      <c r="K1762" s="218"/>
      <c r="L1762" s="424" t="n">
        <f aca="false">SUM(L1763:L1769)</f>
        <v>0</v>
      </c>
      <c r="M1762" s="425" t="n">
        <f aca="false">SUM(M1763:M1769)</f>
        <v>0</v>
      </c>
      <c r="N1762" s="716" t="n">
        <f aca="false">SUM(N1763:N1769)</f>
        <v>0</v>
      </c>
      <c r="O1762" s="717" t="n">
        <f aca="false">SUM(O1763:O1769)</f>
        <v>0</v>
      </c>
      <c r="P1762" s="218"/>
      <c r="Q1762" s="424" t="n">
        <f aca="false">SUM(Q1763:Q1769)</f>
        <v>0</v>
      </c>
      <c r="R1762" s="425" t="n">
        <f aca="false">SUM(R1763:R1769)</f>
        <v>0</v>
      </c>
      <c r="S1762" s="425" t="n">
        <f aca="false">SUM(S1763:S1769)</f>
        <v>0</v>
      </c>
      <c r="T1762" s="425" t="n">
        <f aca="false">SUM(T1763:T1769)</f>
        <v>0</v>
      </c>
      <c r="U1762" s="425" t="n">
        <f aca="false">SUM(U1763:U1769)</f>
        <v>0</v>
      </c>
      <c r="V1762" s="425" t="n">
        <f aca="false">SUM(V1763:V1769)</f>
        <v>0</v>
      </c>
      <c r="W1762" s="717" t="n">
        <f aca="false">SUM(W1763:W1769)</f>
        <v>0</v>
      </c>
      <c r="X1762" s="372" t="n">
        <f aca="false">T1762-U1762-V1762-W1762</f>
        <v>0</v>
      </c>
    </row>
    <row r="1763" customFormat="false" ht="19.5" hidden="true" customHeight="false" outlineLevel="0" collapsed="false">
      <c r="A1763" s="281" t="n">
        <v>640</v>
      </c>
      <c r="B1763" s="428"/>
      <c r="C1763" s="429" t="n">
        <v>5201</v>
      </c>
      <c r="D1763" s="430" t="s">
        <v>485</v>
      </c>
      <c r="E1763" s="718"/>
      <c r="F1763" s="719"/>
      <c r="G1763" s="720"/>
      <c r="H1763" s="720"/>
      <c r="I1763" s="225" t="n">
        <f aca="false">F1763+G1763+H1763</f>
        <v>0</v>
      </c>
      <c r="J1763" s="691" t="str">
        <f aca="false">(IF($E1763&lt;&gt;0,$J$2,IF($I1763&lt;&gt;0,$J$2,"")))</f>
        <v/>
      </c>
      <c r="K1763" s="218"/>
      <c r="L1763" s="721"/>
      <c r="M1763" s="722"/>
      <c r="N1763" s="432" t="n">
        <f aca="false">I1763</f>
        <v>0</v>
      </c>
      <c r="O1763" s="702" t="n">
        <f aca="false">L1763+M1763-N1763</f>
        <v>0</v>
      </c>
      <c r="P1763" s="218"/>
      <c r="Q1763" s="721"/>
      <c r="R1763" s="722"/>
      <c r="S1763" s="370" t="n">
        <f aca="false">+IF(+(L1763+M1763)&gt;=I1763,+M1763,+(+I1763-L1763))</f>
        <v>0</v>
      </c>
      <c r="T1763" s="370" t="n">
        <f aca="false">Q1763+R1763-S1763</f>
        <v>0</v>
      </c>
      <c r="U1763" s="722"/>
      <c r="V1763" s="722"/>
      <c r="W1763" s="259"/>
      <c r="X1763" s="372" t="n">
        <f aca="false">T1763-U1763-V1763-W1763</f>
        <v>0</v>
      </c>
    </row>
    <row r="1764" customFormat="false" ht="19.5" hidden="true" customHeight="false" outlineLevel="0" collapsed="false">
      <c r="A1764" s="281" t="n">
        <v>645</v>
      </c>
      <c r="B1764" s="428"/>
      <c r="C1764" s="434" t="n">
        <v>5202</v>
      </c>
      <c r="D1764" s="435" t="s">
        <v>486</v>
      </c>
      <c r="E1764" s="718"/>
      <c r="F1764" s="719"/>
      <c r="G1764" s="720"/>
      <c r="H1764" s="720"/>
      <c r="I1764" s="225" t="n">
        <f aca="false">F1764+G1764+H1764</f>
        <v>0</v>
      </c>
      <c r="J1764" s="691" t="str">
        <f aca="false">(IF($E1764&lt;&gt;0,$J$2,IF($I1764&lt;&gt;0,$J$2,"")))</f>
        <v/>
      </c>
      <c r="K1764" s="218"/>
      <c r="L1764" s="721"/>
      <c r="M1764" s="722"/>
      <c r="N1764" s="432" t="n">
        <f aca="false">I1764</f>
        <v>0</v>
      </c>
      <c r="O1764" s="702" t="n">
        <f aca="false">L1764+M1764-N1764</f>
        <v>0</v>
      </c>
      <c r="P1764" s="218"/>
      <c r="Q1764" s="721"/>
      <c r="R1764" s="722"/>
      <c r="S1764" s="370" t="n">
        <f aca="false">+IF(+(L1764+M1764)&gt;=I1764,+M1764,+(+I1764-L1764))</f>
        <v>0</v>
      </c>
      <c r="T1764" s="370" t="n">
        <f aca="false">Q1764+R1764-S1764</f>
        <v>0</v>
      </c>
      <c r="U1764" s="722"/>
      <c r="V1764" s="722"/>
      <c r="W1764" s="259"/>
      <c r="X1764" s="372" t="n">
        <f aca="false">T1764-U1764-V1764-W1764</f>
        <v>0</v>
      </c>
    </row>
    <row r="1765" customFormat="false" ht="19.5" hidden="true" customHeight="false" outlineLevel="0" collapsed="false">
      <c r="A1765" s="281" t="n">
        <v>650</v>
      </c>
      <c r="B1765" s="428"/>
      <c r="C1765" s="434" t="n">
        <v>5203</v>
      </c>
      <c r="D1765" s="435" t="s">
        <v>487</v>
      </c>
      <c r="E1765" s="718"/>
      <c r="F1765" s="719"/>
      <c r="G1765" s="720"/>
      <c r="H1765" s="720"/>
      <c r="I1765" s="225" t="n">
        <f aca="false">F1765+G1765+H1765</f>
        <v>0</v>
      </c>
      <c r="J1765" s="691" t="str">
        <f aca="false">(IF($E1765&lt;&gt;0,$J$2,IF($I1765&lt;&gt;0,$J$2,"")))</f>
        <v/>
      </c>
      <c r="K1765" s="218"/>
      <c r="L1765" s="721"/>
      <c r="M1765" s="722"/>
      <c r="N1765" s="432" t="n">
        <f aca="false">I1765</f>
        <v>0</v>
      </c>
      <c r="O1765" s="702" t="n">
        <f aca="false">L1765+M1765-N1765</f>
        <v>0</v>
      </c>
      <c r="P1765" s="218"/>
      <c r="Q1765" s="721"/>
      <c r="R1765" s="722"/>
      <c r="S1765" s="370" t="n">
        <f aca="false">+IF(+(L1765+M1765)&gt;=I1765,+M1765,+(+I1765-L1765))</f>
        <v>0</v>
      </c>
      <c r="T1765" s="370" t="n">
        <f aca="false">Q1765+R1765-S1765</f>
        <v>0</v>
      </c>
      <c r="U1765" s="722"/>
      <c r="V1765" s="722"/>
      <c r="W1765" s="259"/>
      <c r="X1765" s="372" t="n">
        <f aca="false">T1765-U1765-V1765-W1765</f>
        <v>0</v>
      </c>
    </row>
    <row r="1766" customFormat="false" ht="19.5" hidden="true" customHeight="false" outlineLevel="0" collapsed="false">
      <c r="A1766" s="280" t="n">
        <v>655</v>
      </c>
      <c r="B1766" s="428"/>
      <c r="C1766" s="434" t="n">
        <v>5204</v>
      </c>
      <c r="D1766" s="435" t="s">
        <v>488</v>
      </c>
      <c r="E1766" s="718"/>
      <c r="F1766" s="719"/>
      <c r="G1766" s="720"/>
      <c r="H1766" s="720"/>
      <c r="I1766" s="225" t="n">
        <f aca="false">F1766+G1766+H1766</f>
        <v>0</v>
      </c>
      <c r="J1766" s="691" t="str">
        <f aca="false">(IF($E1766&lt;&gt;0,$J$2,IF($I1766&lt;&gt;0,$J$2,"")))</f>
        <v/>
      </c>
      <c r="K1766" s="218"/>
      <c r="L1766" s="721"/>
      <c r="M1766" s="722"/>
      <c r="N1766" s="432" t="n">
        <f aca="false">I1766</f>
        <v>0</v>
      </c>
      <c r="O1766" s="702" t="n">
        <f aca="false">L1766+M1766-N1766</f>
        <v>0</v>
      </c>
      <c r="P1766" s="218"/>
      <c r="Q1766" s="721"/>
      <c r="R1766" s="722"/>
      <c r="S1766" s="370" t="n">
        <f aca="false">+IF(+(L1766+M1766)&gt;=I1766,+M1766,+(+I1766-L1766))</f>
        <v>0</v>
      </c>
      <c r="T1766" s="370" t="n">
        <f aca="false">Q1766+R1766-S1766</f>
        <v>0</v>
      </c>
      <c r="U1766" s="722"/>
      <c r="V1766" s="722"/>
      <c r="W1766" s="259"/>
      <c r="X1766" s="372" t="n">
        <f aca="false">T1766-U1766-V1766-W1766</f>
        <v>0</v>
      </c>
    </row>
    <row r="1767" customFormat="false" ht="19.5" hidden="true" customHeight="false" outlineLevel="0" collapsed="false">
      <c r="A1767" s="280" t="n">
        <v>665</v>
      </c>
      <c r="B1767" s="428"/>
      <c r="C1767" s="434" t="n">
        <v>5205</v>
      </c>
      <c r="D1767" s="435" t="s">
        <v>489</v>
      </c>
      <c r="E1767" s="718"/>
      <c r="F1767" s="719"/>
      <c r="G1767" s="720"/>
      <c r="H1767" s="720"/>
      <c r="I1767" s="225" t="n">
        <f aca="false">F1767+G1767+H1767</f>
        <v>0</v>
      </c>
      <c r="J1767" s="691" t="str">
        <f aca="false">(IF($E1767&lt;&gt;0,$J$2,IF($I1767&lt;&gt;0,$J$2,"")))</f>
        <v/>
      </c>
      <c r="K1767" s="218"/>
      <c r="L1767" s="721"/>
      <c r="M1767" s="722"/>
      <c r="N1767" s="432" t="n">
        <f aca="false">I1767</f>
        <v>0</v>
      </c>
      <c r="O1767" s="702" t="n">
        <f aca="false">L1767+M1767-N1767</f>
        <v>0</v>
      </c>
      <c r="P1767" s="218"/>
      <c r="Q1767" s="721"/>
      <c r="R1767" s="722"/>
      <c r="S1767" s="370" t="n">
        <f aca="false">+IF(+(L1767+M1767)&gt;=I1767,+M1767,+(+I1767-L1767))</f>
        <v>0</v>
      </c>
      <c r="T1767" s="370" t="n">
        <f aca="false">Q1767+R1767-S1767</f>
        <v>0</v>
      </c>
      <c r="U1767" s="722"/>
      <c r="V1767" s="722"/>
      <c r="W1767" s="259"/>
      <c r="X1767" s="372" t="n">
        <f aca="false">T1767-U1767-V1767-W1767</f>
        <v>0</v>
      </c>
    </row>
    <row r="1768" customFormat="false" ht="19.5" hidden="true" customHeight="false" outlineLevel="0" collapsed="false">
      <c r="A1768" s="280" t="n">
        <v>675</v>
      </c>
      <c r="B1768" s="428"/>
      <c r="C1768" s="434" t="n">
        <v>5206</v>
      </c>
      <c r="D1768" s="435" t="s">
        <v>490</v>
      </c>
      <c r="E1768" s="718"/>
      <c r="F1768" s="719"/>
      <c r="G1768" s="720"/>
      <c r="H1768" s="720"/>
      <c r="I1768" s="225" t="n">
        <f aca="false">F1768+G1768+H1768</f>
        <v>0</v>
      </c>
      <c r="J1768" s="691" t="str">
        <f aca="false">(IF($E1768&lt;&gt;0,$J$2,IF($I1768&lt;&gt;0,$J$2,"")))</f>
        <v/>
      </c>
      <c r="K1768" s="218"/>
      <c r="L1768" s="721"/>
      <c r="M1768" s="722"/>
      <c r="N1768" s="432" t="n">
        <f aca="false">I1768</f>
        <v>0</v>
      </c>
      <c r="O1768" s="702" t="n">
        <f aca="false">L1768+M1768-N1768</f>
        <v>0</v>
      </c>
      <c r="P1768" s="218"/>
      <c r="Q1768" s="721"/>
      <c r="R1768" s="722"/>
      <c r="S1768" s="370" t="n">
        <f aca="false">+IF(+(L1768+M1768)&gt;=I1768,+M1768,+(+I1768-L1768))</f>
        <v>0</v>
      </c>
      <c r="T1768" s="370" t="n">
        <f aca="false">Q1768+R1768-S1768</f>
        <v>0</v>
      </c>
      <c r="U1768" s="722"/>
      <c r="V1768" s="722"/>
      <c r="W1768" s="259"/>
      <c r="X1768" s="372" t="n">
        <f aca="false">T1768-U1768-V1768-W1768</f>
        <v>0</v>
      </c>
    </row>
    <row r="1769" customFormat="false" ht="19.5" hidden="true" customHeight="false" outlineLevel="0" collapsed="false">
      <c r="A1769" s="280" t="n">
        <v>685</v>
      </c>
      <c r="B1769" s="428"/>
      <c r="C1769" s="436" t="n">
        <v>5219</v>
      </c>
      <c r="D1769" s="437" t="s">
        <v>491</v>
      </c>
      <c r="E1769" s="718"/>
      <c r="F1769" s="719"/>
      <c r="G1769" s="720"/>
      <c r="H1769" s="720"/>
      <c r="I1769" s="225" t="n">
        <f aca="false">F1769+G1769+H1769</f>
        <v>0</v>
      </c>
      <c r="J1769" s="691" t="str">
        <f aca="false">(IF($E1769&lt;&gt;0,$J$2,IF($I1769&lt;&gt;0,$J$2,"")))</f>
        <v/>
      </c>
      <c r="K1769" s="218"/>
      <c r="L1769" s="721"/>
      <c r="M1769" s="722"/>
      <c r="N1769" s="432" t="n">
        <f aca="false">I1769</f>
        <v>0</v>
      </c>
      <c r="O1769" s="702" t="n">
        <f aca="false">L1769+M1769-N1769</f>
        <v>0</v>
      </c>
      <c r="P1769" s="218"/>
      <c r="Q1769" s="721"/>
      <c r="R1769" s="722"/>
      <c r="S1769" s="370" t="n">
        <f aca="false">+IF(+(L1769+M1769)&gt;=I1769,+M1769,+(+I1769-L1769))</f>
        <v>0</v>
      </c>
      <c r="T1769" s="370" t="n">
        <f aca="false">Q1769+R1769-S1769</f>
        <v>0</v>
      </c>
      <c r="U1769" s="722"/>
      <c r="V1769" s="722"/>
      <c r="W1769" s="259"/>
      <c r="X1769" s="372" t="n">
        <f aca="false">T1769-U1769-V1769-W1769</f>
        <v>0</v>
      </c>
    </row>
    <row r="1770" customFormat="false" ht="19.5" hidden="true" customHeight="false" outlineLevel="0" collapsed="false">
      <c r="A1770" s="281" t="n">
        <v>690</v>
      </c>
      <c r="B1770" s="422" t="n">
        <v>5300</v>
      </c>
      <c r="C1770" s="438" t="s">
        <v>492</v>
      </c>
      <c r="D1770" s="438"/>
      <c r="E1770" s="709"/>
      <c r="F1770" s="714" t="n">
        <f aca="false">SUM(F1771:F1772)</f>
        <v>0</v>
      </c>
      <c r="G1770" s="715" t="n">
        <f aca="false">SUM(G1771:G1772)</f>
        <v>0</v>
      </c>
      <c r="H1770" s="715" t="n">
        <f aca="false">SUM(H1771:H1772)</f>
        <v>0</v>
      </c>
      <c r="I1770" s="715" t="n">
        <f aca="false">SUM(I1771:I1772)</f>
        <v>0</v>
      </c>
      <c r="J1770" s="691" t="str">
        <f aca="false">(IF($E1770&lt;&gt;0,$J$2,IF($I1770&lt;&gt;0,$J$2,"")))</f>
        <v/>
      </c>
      <c r="K1770" s="218"/>
      <c r="L1770" s="424" t="n">
        <f aca="false">SUM(L1771:L1772)</f>
        <v>0</v>
      </c>
      <c r="M1770" s="425" t="n">
        <f aca="false">SUM(M1771:M1772)</f>
        <v>0</v>
      </c>
      <c r="N1770" s="716" t="n">
        <f aca="false">SUM(N1771:N1772)</f>
        <v>0</v>
      </c>
      <c r="O1770" s="717" t="n">
        <f aca="false">SUM(O1771:O1772)</f>
        <v>0</v>
      </c>
      <c r="P1770" s="218"/>
      <c r="Q1770" s="424" t="n">
        <f aca="false">SUM(Q1771:Q1772)</f>
        <v>0</v>
      </c>
      <c r="R1770" s="425" t="n">
        <f aca="false">SUM(R1771:R1772)</f>
        <v>0</v>
      </c>
      <c r="S1770" s="425" t="n">
        <f aca="false">SUM(S1771:S1772)</f>
        <v>0</v>
      </c>
      <c r="T1770" s="425" t="n">
        <f aca="false">SUM(T1771:T1772)</f>
        <v>0</v>
      </c>
      <c r="U1770" s="425" t="n">
        <f aca="false">SUM(U1771:U1772)</f>
        <v>0</v>
      </c>
      <c r="V1770" s="425" t="n">
        <f aca="false">SUM(V1771:V1772)</f>
        <v>0</v>
      </c>
      <c r="W1770" s="717" t="n">
        <f aca="false">SUM(W1771:W1772)</f>
        <v>0</v>
      </c>
      <c r="X1770" s="372" t="n">
        <f aca="false">T1770-U1770-V1770-W1770</f>
        <v>0</v>
      </c>
    </row>
    <row r="1771" customFormat="false" ht="19.5" hidden="true" customHeight="false" outlineLevel="0" collapsed="false">
      <c r="A1771" s="281" t="n">
        <v>695</v>
      </c>
      <c r="B1771" s="428"/>
      <c r="C1771" s="429" t="n">
        <v>5301</v>
      </c>
      <c r="D1771" s="430" t="s">
        <v>748</v>
      </c>
      <c r="E1771" s="718"/>
      <c r="F1771" s="719"/>
      <c r="G1771" s="720"/>
      <c r="H1771" s="720"/>
      <c r="I1771" s="225" t="n">
        <f aca="false">F1771+G1771+H1771</f>
        <v>0</v>
      </c>
      <c r="J1771" s="691" t="str">
        <f aca="false">(IF($E1771&lt;&gt;0,$J$2,IF($I1771&lt;&gt;0,$J$2,"")))</f>
        <v/>
      </c>
      <c r="K1771" s="218"/>
      <c r="L1771" s="721"/>
      <c r="M1771" s="722"/>
      <c r="N1771" s="432" t="n">
        <f aca="false">I1771</f>
        <v>0</v>
      </c>
      <c r="O1771" s="702" t="n">
        <f aca="false">L1771+M1771-N1771</f>
        <v>0</v>
      </c>
      <c r="P1771" s="218"/>
      <c r="Q1771" s="721"/>
      <c r="R1771" s="722"/>
      <c r="S1771" s="370" t="n">
        <f aca="false">+IF(+(L1771+M1771)&gt;=I1771,+M1771,+(+I1771-L1771))</f>
        <v>0</v>
      </c>
      <c r="T1771" s="370" t="n">
        <f aca="false">Q1771+R1771-S1771</f>
        <v>0</v>
      </c>
      <c r="U1771" s="722"/>
      <c r="V1771" s="722"/>
      <c r="W1771" s="259"/>
      <c r="X1771" s="372" t="n">
        <f aca="false">T1771-U1771-V1771-W1771</f>
        <v>0</v>
      </c>
    </row>
    <row r="1772" customFormat="false" ht="19.5" hidden="true" customHeight="false" outlineLevel="0" collapsed="false">
      <c r="A1772" s="280" t="n">
        <v>700</v>
      </c>
      <c r="B1772" s="428"/>
      <c r="C1772" s="436" t="n">
        <v>5309</v>
      </c>
      <c r="D1772" s="437" t="s">
        <v>494</v>
      </c>
      <c r="E1772" s="718"/>
      <c r="F1772" s="719"/>
      <c r="G1772" s="720"/>
      <c r="H1772" s="720"/>
      <c r="I1772" s="225" t="n">
        <f aca="false">F1772+G1772+H1772</f>
        <v>0</v>
      </c>
      <c r="J1772" s="691" t="str">
        <f aca="false">(IF($E1772&lt;&gt;0,$J$2,IF($I1772&lt;&gt;0,$J$2,"")))</f>
        <v/>
      </c>
      <c r="K1772" s="218"/>
      <c r="L1772" s="721"/>
      <c r="M1772" s="722"/>
      <c r="N1772" s="432" t="n">
        <f aca="false">I1772</f>
        <v>0</v>
      </c>
      <c r="O1772" s="702" t="n">
        <f aca="false">L1772+M1772-N1772</f>
        <v>0</v>
      </c>
      <c r="P1772" s="218"/>
      <c r="Q1772" s="721"/>
      <c r="R1772" s="722"/>
      <c r="S1772" s="370" t="n">
        <f aca="false">+IF(+(L1772+M1772)&gt;=I1772,+M1772,+(+I1772-L1772))</f>
        <v>0</v>
      </c>
      <c r="T1772" s="370" t="n">
        <f aca="false">Q1772+R1772-S1772</f>
        <v>0</v>
      </c>
      <c r="U1772" s="722"/>
      <c r="V1772" s="722"/>
      <c r="W1772" s="259"/>
      <c r="X1772" s="372" t="n">
        <f aca="false">T1772-U1772-V1772-W1772</f>
        <v>0</v>
      </c>
    </row>
    <row r="1773" customFormat="false" ht="19.5" hidden="true" customHeight="false" outlineLevel="0" collapsed="false">
      <c r="A1773" s="280" t="n">
        <v>710</v>
      </c>
      <c r="B1773" s="422" t="n">
        <v>5400</v>
      </c>
      <c r="C1773" s="423" t="s">
        <v>495</v>
      </c>
      <c r="D1773" s="423"/>
      <c r="E1773" s="709"/>
      <c r="F1773" s="710"/>
      <c r="G1773" s="711"/>
      <c r="H1773" s="711"/>
      <c r="I1773" s="225" t="n">
        <f aca="false">F1773+G1773+H1773</f>
        <v>0</v>
      </c>
      <c r="J1773" s="691" t="str">
        <f aca="false">(IF($E1773&lt;&gt;0,$J$2,IF($I1773&lt;&gt;0,$J$2,"")))</f>
        <v/>
      </c>
      <c r="K1773" s="218"/>
      <c r="L1773" s="712"/>
      <c r="M1773" s="713"/>
      <c r="N1773" s="425" t="n">
        <f aca="false">I1773</f>
        <v>0</v>
      </c>
      <c r="O1773" s="702" t="n">
        <f aca="false">L1773+M1773-N1773</f>
        <v>0</v>
      </c>
      <c r="P1773" s="218"/>
      <c r="Q1773" s="712"/>
      <c r="R1773" s="713"/>
      <c r="S1773" s="370" t="n">
        <f aca="false">+IF(+(L1773+M1773)&gt;=I1773,+M1773,+(+I1773-L1773))</f>
        <v>0</v>
      </c>
      <c r="T1773" s="370" t="n">
        <f aca="false">Q1773+R1773-S1773</f>
        <v>0</v>
      </c>
      <c r="U1773" s="713"/>
      <c r="V1773" s="713"/>
      <c r="W1773" s="259"/>
      <c r="X1773" s="372" t="n">
        <f aca="false">T1773-U1773-V1773-W1773</f>
        <v>0</v>
      </c>
    </row>
    <row r="1774" customFormat="false" ht="19.5" hidden="true" customHeight="false" outlineLevel="0" collapsed="false">
      <c r="A1774" s="281" t="n">
        <v>715</v>
      </c>
      <c r="B1774" s="232" t="n">
        <v>5500</v>
      </c>
      <c r="C1774" s="404" t="s">
        <v>496</v>
      </c>
      <c r="D1774" s="404"/>
      <c r="E1774" s="248"/>
      <c r="F1774" s="249" t="n">
        <f aca="false">SUM(F1775:F1778)</f>
        <v>0</v>
      </c>
      <c r="G1774" s="250" t="n">
        <f aca="false">SUM(G1775:G1778)</f>
        <v>0</v>
      </c>
      <c r="H1774" s="250" t="n">
        <f aca="false">SUM(H1775:H1778)</f>
        <v>0</v>
      </c>
      <c r="I1774" s="250" t="n">
        <f aca="false">SUM(I1775:I1778)</f>
        <v>0</v>
      </c>
      <c r="J1774" s="691" t="str">
        <f aca="false">(IF($E1774&lt;&gt;0,$J$2,IF($I1774&lt;&gt;0,$J$2,"")))</f>
        <v/>
      </c>
      <c r="K1774" s="218"/>
      <c r="L1774" s="388" t="n">
        <f aca="false">SUM(L1775:L1778)</f>
        <v>0</v>
      </c>
      <c r="M1774" s="389" t="n">
        <f aca="false">SUM(M1775:M1778)</f>
        <v>0</v>
      </c>
      <c r="N1774" s="704" t="n">
        <f aca="false">SUM(N1775:N1778)</f>
        <v>0</v>
      </c>
      <c r="O1774" s="266" t="n">
        <f aca="false">SUM(O1775:O1778)</f>
        <v>0</v>
      </c>
      <c r="P1774" s="218"/>
      <c r="Q1774" s="388" t="n">
        <f aca="false">SUM(Q1775:Q1778)</f>
        <v>0</v>
      </c>
      <c r="R1774" s="389" t="n">
        <f aca="false">SUM(R1775:R1778)</f>
        <v>0</v>
      </c>
      <c r="S1774" s="389" t="n">
        <f aca="false">SUM(S1775:S1778)</f>
        <v>0</v>
      </c>
      <c r="T1774" s="389" t="n">
        <f aca="false">SUM(T1775:T1778)</f>
        <v>0</v>
      </c>
      <c r="U1774" s="389" t="n">
        <f aca="false">SUM(U1775:U1778)</f>
        <v>0</v>
      </c>
      <c r="V1774" s="389" t="n">
        <f aca="false">SUM(V1775:V1778)</f>
        <v>0</v>
      </c>
      <c r="W1774" s="266" t="n">
        <f aca="false">SUM(W1775:W1778)</f>
        <v>0</v>
      </c>
      <c r="X1774" s="372" t="n">
        <f aca="false">T1774-U1774-V1774-W1774</f>
        <v>0</v>
      </c>
    </row>
    <row r="1775" customFormat="false" ht="19.5" hidden="true" customHeight="false" outlineLevel="0" collapsed="false">
      <c r="A1775" s="281" t="n">
        <v>720</v>
      </c>
      <c r="B1775" s="419"/>
      <c r="C1775" s="255" t="n">
        <v>5501</v>
      </c>
      <c r="D1775" s="391" t="s">
        <v>497</v>
      </c>
      <c r="E1775" s="222"/>
      <c r="F1775" s="270"/>
      <c r="G1775" s="256"/>
      <c r="H1775" s="256"/>
      <c r="I1775" s="225" t="n">
        <f aca="false">F1775+G1775+H1775</f>
        <v>0</v>
      </c>
      <c r="J1775" s="691" t="str">
        <f aca="false">(IF($E1775&lt;&gt;0,$J$2,IF($I1775&lt;&gt;0,$J$2,"")))</f>
        <v/>
      </c>
      <c r="K1775" s="218"/>
      <c r="L1775" s="700"/>
      <c r="M1775" s="701"/>
      <c r="N1775" s="370" t="n">
        <f aca="false">I1775</f>
        <v>0</v>
      </c>
      <c r="O1775" s="702" t="n">
        <f aca="false">L1775+M1775-N1775</f>
        <v>0</v>
      </c>
      <c r="P1775" s="218"/>
      <c r="Q1775" s="700"/>
      <c r="R1775" s="701"/>
      <c r="S1775" s="370" t="n">
        <f aca="false">+IF(+(L1775+M1775)&gt;=I1775,+M1775,+(+I1775-L1775))</f>
        <v>0</v>
      </c>
      <c r="T1775" s="370" t="n">
        <f aca="false">Q1775+R1775-S1775</f>
        <v>0</v>
      </c>
      <c r="U1775" s="701"/>
      <c r="V1775" s="701"/>
      <c r="W1775" s="259"/>
      <c r="X1775" s="372" t="n">
        <f aca="false">T1775-U1775-V1775-W1775</f>
        <v>0</v>
      </c>
    </row>
    <row r="1776" customFormat="false" ht="19.5" hidden="true" customHeight="false" outlineLevel="0" collapsed="false">
      <c r="A1776" s="281" t="n">
        <v>725</v>
      </c>
      <c r="B1776" s="419"/>
      <c r="C1776" s="220" t="n">
        <v>5502</v>
      </c>
      <c r="D1776" s="257" t="s">
        <v>498</v>
      </c>
      <c r="E1776" s="222"/>
      <c r="F1776" s="270"/>
      <c r="G1776" s="256"/>
      <c r="H1776" s="256"/>
      <c r="I1776" s="225" t="n">
        <f aca="false">F1776+G1776+H1776</f>
        <v>0</v>
      </c>
      <c r="J1776" s="691" t="str">
        <f aca="false">(IF($E1776&lt;&gt;0,$J$2,IF($I1776&lt;&gt;0,$J$2,"")))</f>
        <v/>
      </c>
      <c r="K1776" s="218"/>
      <c r="L1776" s="700"/>
      <c r="M1776" s="701"/>
      <c r="N1776" s="370" t="n">
        <f aca="false">I1776</f>
        <v>0</v>
      </c>
      <c r="O1776" s="702" t="n">
        <f aca="false">L1776+M1776-N1776</f>
        <v>0</v>
      </c>
      <c r="P1776" s="218"/>
      <c r="Q1776" s="700"/>
      <c r="R1776" s="701"/>
      <c r="S1776" s="370" t="n">
        <f aca="false">+IF(+(L1776+M1776)&gt;=I1776,+M1776,+(+I1776-L1776))</f>
        <v>0</v>
      </c>
      <c r="T1776" s="370" t="n">
        <f aca="false">Q1776+R1776-S1776</f>
        <v>0</v>
      </c>
      <c r="U1776" s="701"/>
      <c r="V1776" s="701"/>
      <c r="W1776" s="259"/>
      <c r="X1776" s="372" t="n">
        <f aca="false">T1776-U1776-V1776-W1776</f>
        <v>0</v>
      </c>
    </row>
    <row r="1777" customFormat="false" ht="19.5" hidden="true" customHeight="false" outlineLevel="0" collapsed="false">
      <c r="A1777" s="281" t="n">
        <v>730</v>
      </c>
      <c r="B1777" s="419"/>
      <c r="C1777" s="220" t="n">
        <v>5503</v>
      </c>
      <c r="D1777" s="226" t="s">
        <v>499</v>
      </c>
      <c r="E1777" s="222"/>
      <c r="F1777" s="270"/>
      <c r="G1777" s="256"/>
      <c r="H1777" s="256"/>
      <c r="I1777" s="225" t="n">
        <f aca="false">F1777+G1777+H1777</f>
        <v>0</v>
      </c>
      <c r="J1777" s="691" t="str">
        <f aca="false">(IF($E1777&lt;&gt;0,$J$2,IF($I1777&lt;&gt;0,$J$2,"")))</f>
        <v/>
      </c>
      <c r="K1777" s="218"/>
      <c r="L1777" s="700"/>
      <c r="M1777" s="701"/>
      <c r="N1777" s="370" t="n">
        <f aca="false">I1777</f>
        <v>0</v>
      </c>
      <c r="O1777" s="702" t="n">
        <f aca="false">L1777+M1777-N1777</f>
        <v>0</v>
      </c>
      <c r="P1777" s="218"/>
      <c r="Q1777" s="700"/>
      <c r="R1777" s="701"/>
      <c r="S1777" s="370" t="n">
        <f aca="false">+IF(+(L1777+M1777)&gt;=I1777,+M1777,+(+I1777-L1777))</f>
        <v>0</v>
      </c>
      <c r="T1777" s="370" t="n">
        <f aca="false">Q1777+R1777-S1777</f>
        <v>0</v>
      </c>
      <c r="U1777" s="701"/>
      <c r="V1777" s="701"/>
      <c r="W1777" s="259"/>
      <c r="X1777" s="372" t="n">
        <f aca="false">T1777-U1777-V1777-W1777</f>
        <v>0</v>
      </c>
    </row>
    <row r="1778" customFormat="false" ht="19.5" hidden="true" customHeight="false" outlineLevel="0" collapsed="false">
      <c r="A1778" s="281" t="n">
        <v>735</v>
      </c>
      <c r="B1778" s="419"/>
      <c r="C1778" s="220" t="n">
        <v>5504</v>
      </c>
      <c r="D1778" s="257" t="s">
        <v>500</v>
      </c>
      <c r="E1778" s="222"/>
      <c r="F1778" s="270"/>
      <c r="G1778" s="256"/>
      <c r="H1778" s="256"/>
      <c r="I1778" s="225" t="n">
        <f aca="false">F1778+G1778+H1778</f>
        <v>0</v>
      </c>
      <c r="J1778" s="691" t="str">
        <f aca="false">(IF($E1778&lt;&gt;0,$J$2,IF($I1778&lt;&gt;0,$J$2,"")))</f>
        <v/>
      </c>
      <c r="K1778" s="218"/>
      <c r="L1778" s="700"/>
      <c r="M1778" s="701"/>
      <c r="N1778" s="370" t="n">
        <f aca="false">I1778</f>
        <v>0</v>
      </c>
      <c r="O1778" s="702" t="n">
        <f aca="false">L1778+M1778-N1778</f>
        <v>0</v>
      </c>
      <c r="P1778" s="218"/>
      <c r="Q1778" s="700"/>
      <c r="R1778" s="701"/>
      <c r="S1778" s="370" t="n">
        <f aca="false">+IF(+(L1778+M1778)&gt;=I1778,+M1778,+(+I1778-L1778))</f>
        <v>0</v>
      </c>
      <c r="T1778" s="370" t="n">
        <f aca="false">Q1778+R1778-S1778</f>
        <v>0</v>
      </c>
      <c r="U1778" s="701"/>
      <c r="V1778" s="701"/>
      <c r="W1778" s="259"/>
      <c r="X1778" s="372" t="n">
        <f aca="false">T1778-U1778-V1778-W1778</f>
        <v>0</v>
      </c>
    </row>
    <row r="1779" customFormat="false" ht="19.5" hidden="true" customHeight="true" outlineLevel="0" collapsed="false">
      <c r="A1779" s="281" t="n">
        <v>740</v>
      </c>
      <c r="B1779" s="422" t="n">
        <v>5700</v>
      </c>
      <c r="C1779" s="439" t="s">
        <v>501</v>
      </c>
      <c r="D1779" s="439"/>
      <c r="E1779" s="709"/>
      <c r="F1779" s="714" t="n">
        <f aca="false">SUM(F1780:F1782)</f>
        <v>0</v>
      </c>
      <c r="G1779" s="715" t="n">
        <f aca="false">SUM(G1780:G1782)</f>
        <v>0</v>
      </c>
      <c r="H1779" s="715" t="n">
        <f aca="false">SUM(H1780:H1782)</f>
        <v>0</v>
      </c>
      <c r="I1779" s="715" t="n">
        <f aca="false">SUM(I1780:I1782)</f>
        <v>0</v>
      </c>
      <c r="J1779" s="691" t="str">
        <f aca="false">(IF($E1779&lt;&gt;0,$J$2,IF($I1779&lt;&gt;0,$J$2,"")))</f>
        <v/>
      </c>
      <c r="K1779" s="218"/>
      <c r="L1779" s="424" t="n">
        <f aca="false">SUM(L1780:L1782)</f>
        <v>0</v>
      </c>
      <c r="M1779" s="425" t="n">
        <f aca="false">SUM(M1780:M1782)</f>
        <v>0</v>
      </c>
      <c r="N1779" s="716" t="n">
        <f aca="false">SUM(N1780:N1781)</f>
        <v>0</v>
      </c>
      <c r="O1779" s="717" t="n">
        <f aca="false">SUM(O1780:O1782)</f>
        <v>0</v>
      </c>
      <c r="P1779" s="218"/>
      <c r="Q1779" s="424" t="n">
        <f aca="false">SUM(Q1780:Q1782)</f>
        <v>0</v>
      </c>
      <c r="R1779" s="425" t="n">
        <f aca="false">SUM(R1780:R1782)</f>
        <v>0</v>
      </c>
      <c r="S1779" s="425" t="n">
        <f aca="false">SUM(S1780:S1782)</f>
        <v>0</v>
      </c>
      <c r="T1779" s="425" t="n">
        <f aca="false">SUM(T1780:T1782)</f>
        <v>0</v>
      </c>
      <c r="U1779" s="425" t="n">
        <f aca="false">SUM(U1780:U1782)</f>
        <v>0</v>
      </c>
      <c r="V1779" s="425" t="n">
        <f aca="false">SUM(V1780:V1781)</f>
        <v>0</v>
      </c>
      <c r="W1779" s="717" t="n">
        <f aca="false">SUM(W1780:W1782)</f>
        <v>0</v>
      </c>
      <c r="X1779" s="372" t="n">
        <f aca="false">T1779-U1779-V1779-W1779</f>
        <v>0</v>
      </c>
    </row>
    <row r="1780" customFormat="false" ht="19.5" hidden="true" customHeight="false" outlineLevel="0" collapsed="false">
      <c r="A1780" s="281" t="n">
        <v>745</v>
      </c>
      <c r="B1780" s="428"/>
      <c r="C1780" s="429" t="n">
        <v>5701</v>
      </c>
      <c r="D1780" s="430" t="s">
        <v>502</v>
      </c>
      <c r="E1780" s="718"/>
      <c r="F1780" s="719"/>
      <c r="G1780" s="720"/>
      <c r="H1780" s="720"/>
      <c r="I1780" s="225" t="n">
        <f aca="false">F1780+G1780+H1780</f>
        <v>0</v>
      </c>
      <c r="J1780" s="691" t="str">
        <f aca="false">(IF($E1780&lt;&gt;0,$J$2,IF($I1780&lt;&gt;0,$J$2,"")))</f>
        <v/>
      </c>
      <c r="K1780" s="218"/>
      <c r="L1780" s="721"/>
      <c r="M1780" s="722"/>
      <c r="N1780" s="432" t="n">
        <f aca="false">I1780</f>
        <v>0</v>
      </c>
      <c r="O1780" s="702" t="n">
        <f aca="false">L1780+M1780-N1780</f>
        <v>0</v>
      </c>
      <c r="P1780" s="218"/>
      <c r="Q1780" s="721"/>
      <c r="R1780" s="722"/>
      <c r="S1780" s="370" t="n">
        <f aca="false">+IF(+(L1780+M1780)&gt;=I1780,+M1780,+(+I1780-L1780))</f>
        <v>0</v>
      </c>
      <c r="T1780" s="370" t="n">
        <f aca="false">Q1780+R1780-S1780</f>
        <v>0</v>
      </c>
      <c r="U1780" s="722"/>
      <c r="V1780" s="722"/>
      <c r="W1780" s="259"/>
      <c r="X1780" s="372" t="n">
        <f aca="false">T1780-U1780-V1780-W1780</f>
        <v>0</v>
      </c>
    </row>
    <row r="1781" customFormat="false" ht="19.5" hidden="true" customHeight="false" outlineLevel="0" collapsed="false">
      <c r="A1781" s="280" t="n">
        <v>750</v>
      </c>
      <c r="B1781" s="428"/>
      <c r="C1781" s="436" t="n">
        <v>5702</v>
      </c>
      <c r="D1781" s="437" t="s">
        <v>503</v>
      </c>
      <c r="E1781" s="718"/>
      <c r="F1781" s="719"/>
      <c r="G1781" s="720"/>
      <c r="H1781" s="720"/>
      <c r="I1781" s="225" t="n">
        <f aca="false">F1781+G1781+H1781</f>
        <v>0</v>
      </c>
      <c r="J1781" s="691" t="str">
        <f aca="false">(IF($E1781&lt;&gt;0,$J$2,IF($I1781&lt;&gt;0,$J$2,"")))</f>
        <v/>
      </c>
      <c r="K1781" s="218"/>
      <c r="L1781" s="721"/>
      <c r="M1781" s="722"/>
      <c r="N1781" s="432" t="n">
        <f aca="false">I1781</f>
        <v>0</v>
      </c>
      <c r="O1781" s="702" t="n">
        <f aca="false">L1781+M1781-N1781</f>
        <v>0</v>
      </c>
      <c r="P1781" s="218"/>
      <c r="Q1781" s="721"/>
      <c r="R1781" s="722"/>
      <c r="S1781" s="370" t="n">
        <f aca="false">+IF(+(L1781+M1781)&gt;=I1781,+M1781,+(+I1781-L1781))</f>
        <v>0</v>
      </c>
      <c r="T1781" s="370" t="n">
        <f aca="false">Q1781+R1781-S1781</f>
        <v>0</v>
      </c>
      <c r="U1781" s="722"/>
      <c r="V1781" s="722"/>
      <c r="W1781" s="259"/>
      <c r="X1781" s="372" t="n">
        <f aca="false">T1781-U1781-V1781-W1781</f>
        <v>0</v>
      </c>
    </row>
    <row r="1782" customFormat="false" ht="19.5" hidden="true" customHeight="false" outlineLevel="0" collapsed="false">
      <c r="A1782" s="281" t="n">
        <v>755</v>
      </c>
      <c r="B1782" s="219"/>
      <c r="C1782" s="440" t="n">
        <v>4071</v>
      </c>
      <c r="D1782" s="441" t="s">
        <v>504</v>
      </c>
      <c r="E1782" s="222"/>
      <c r="F1782" s="308"/>
      <c r="G1782" s="309"/>
      <c r="H1782" s="309"/>
      <c r="I1782" s="225" t="n">
        <f aca="false">F1782+G1782+H1782</f>
        <v>0</v>
      </c>
      <c r="J1782" s="691" t="str">
        <f aca="false">(IF($E1782&lt;&gt;0,$J$2,IF($I1782&lt;&gt;0,$J$2,"")))</f>
        <v/>
      </c>
      <c r="K1782" s="218"/>
      <c r="L1782" s="442"/>
      <c r="M1782" s="400"/>
      <c r="N1782" s="400"/>
      <c r="O1782" s="723"/>
      <c r="P1782" s="218"/>
      <c r="Q1782" s="371"/>
      <c r="R1782" s="400"/>
      <c r="S1782" s="400"/>
      <c r="T1782" s="400"/>
      <c r="U1782" s="400"/>
      <c r="V1782" s="400"/>
      <c r="W1782" s="703"/>
      <c r="X1782" s="372" t="n">
        <f aca="false">T1782-U1782-V1782-W1782</f>
        <v>0</v>
      </c>
    </row>
    <row r="1783" customFormat="false" ht="36" hidden="true" customHeight="true" outlineLevel="0" collapsed="false">
      <c r="A1783" s="281" t="n">
        <v>760</v>
      </c>
      <c r="B1783" s="419"/>
      <c r="C1783" s="724"/>
      <c r="D1783" s="455"/>
      <c r="E1783" s="725"/>
      <c r="F1783" s="726"/>
      <c r="G1783" s="726"/>
      <c r="H1783" s="726"/>
      <c r="I1783" s="253"/>
      <c r="J1783" s="691" t="str">
        <f aca="false">(IF($E1783&lt;&gt;0,$J$2,IF($I1783&lt;&gt;0,$J$2,"")))</f>
        <v/>
      </c>
      <c r="K1783" s="218"/>
      <c r="L1783" s="727"/>
      <c r="M1783" s="728"/>
      <c r="N1783" s="729"/>
      <c r="O1783" s="258"/>
      <c r="P1783" s="218"/>
      <c r="Q1783" s="727"/>
      <c r="R1783" s="728"/>
      <c r="S1783" s="729"/>
      <c r="T1783" s="729"/>
      <c r="U1783" s="728"/>
      <c r="V1783" s="729"/>
      <c r="W1783" s="258"/>
      <c r="X1783" s="258"/>
    </row>
    <row r="1784" customFormat="false" ht="19.5" hidden="true" customHeight="false" outlineLevel="0" collapsed="false">
      <c r="A1784" s="280" t="n">
        <v>765</v>
      </c>
      <c r="B1784" s="730" t="n">
        <v>98</v>
      </c>
      <c r="C1784" s="445" t="s">
        <v>505</v>
      </c>
      <c r="D1784" s="445"/>
      <c r="E1784" s="248"/>
      <c r="F1784" s="546"/>
      <c r="G1784" s="269"/>
      <c r="H1784" s="269"/>
      <c r="I1784" s="225" t="n">
        <f aca="false">F1784+G1784+H1784</f>
        <v>0</v>
      </c>
      <c r="J1784" s="691" t="str">
        <f aca="false">(IF($E1784&lt;&gt;0,$J$2,IF($I1784&lt;&gt;0,$J$2,"")))</f>
        <v/>
      </c>
      <c r="K1784" s="218"/>
      <c r="L1784" s="705"/>
      <c r="M1784" s="706"/>
      <c r="N1784" s="389" t="n">
        <f aca="false">I1784</f>
        <v>0</v>
      </c>
      <c r="O1784" s="702" t="n">
        <f aca="false">L1784+M1784-N1784</f>
        <v>0</v>
      </c>
      <c r="P1784" s="218"/>
      <c r="Q1784" s="705"/>
      <c r="R1784" s="706"/>
      <c r="S1784" s="370" t="n">
        <f aca="false">+IF(+(L1784+M1784)&gt;=I1784,+M1784,+(+I1784-L1784))</f>
        <v>0</v>
      </c>
      <c r="T1784" s="370" t="n">
        <f aca="false">Q1784+R1784-S1784</f>
        <v>0</v>
      </c>
      <c r="U1784" s="706"/>
      <c r="V1784" s="706"/>
      <c r="W1784" s="259"/>
      <c r="X1784" s="372" t="n">
        <f aca="false">T1784-U1784-V1784-W1784</f>
        <v>0</v>
      </c>
    </row>
    <row r="1785" customFormat="false" ht="16.5" hidden="true" customHeight="false" outlineLevel="0" collapsed="false">
      <c r="A1785" s="280" t="n">
        <v>775</v>
      </c>
      <c r="B1785" s="446"/>
      <c r="C1785" s="447" t="s">
        <v>506</v>
      </c>
      <c r="D1785" s="448"/>
      <c r="E1785" s="449"/>
      <c r="F1785" s="449"/>
      <c r="G1785" s="449"/>
      <c r="H1785" s="449"/>
      <c r="I1785" s="450"/>
      <c r="J1785" s="691" t="str">
        <f aca="false">(IF($E1785&lt;&gt;0,$J$2,IF($I1785&lt;&gt;0,$J$2,"")))</f>
        <v/>
      </c>
      <c r="K1785" s="218"/>
      <c r="L1785" s="451"/>
      <c r="M1785" s="452"/>
      <c r="N1785" s="452"/>
      <c r="O1785" s="453"/>
      <c r="P1785" s="218"/>
      <c r="Q1785" s="451"/>
      <c r="R1785" s="452"/>
      <c r="S1785" s="452"/>
      <c r="T1785" s="452"/>
      <c r="U1785" s="452"/>
      <c r="V1785" s="452"/>
      <c r="W1785" s="453"/>
      <c r="X1785" s="453"/>
    </row>
    <row r="1786" customFormat="false" ht="16.5" hidden="true" customHeight="false" outlineLevel="0" collapsed="false">
      <c r="A1786" s="281" t="n">
        <v>780</v>
      </c>
      <c r="B1786" s="446"/>
      <c r="C1786" s="454" t="s">
        <v>507</v>
      </c>
      <c r="D1786" s="455"/>
      <c r="E1786" s="456"/>
      <c r="F1786" s="456"/>
      <c r="G1786" s="456"/>
      <c r="H1786" s="456"/>
      <c r="I1786" s="457"/>
      <c r="J1786" s="691" t="str">
        <f aca="false">(IF($E1786&lt;&gt;0,$J$2,IF($I1786&lt;&gt;0,$J$2,"")))</f>
        <v/>
      </c>
      <c r="K1786" s="218"/>
      <c r="L1786" s="458"/>
      <c r="M1786" s="459"/>
      <c r="N1786" s="459"/>
      <c r="O1786" s="460"/>
      <c r="P1786" s="218"/>
      <c r="Q1786" s="458"/>
      <c r="R1786" s="459"/>
      <c r="S1786" s="459"/>
      <c r="T1786" s="459"/>
      <c r="U1786" s="459"/>
      <c r="V1786" s="459"/>
      <c r="W1786" s="460"/>
      <c r="X1786" s="460"/>
    </row>
    <row r="1787" customFormat="false" ht="16.5" hidden="true" customHeight="false" outlineLevel="0" collapsed="false">
      <c r="A1787" s="281" t="n">
        <v>785</v>
      </c>
      <c r="B1787" s="461"/>
      <c r="C1787" s="462" t="s">
        <v>508</v>
      </c>
      <c r="D1787" s="463"/>
      <c r="E1787" s="464"/>
      <c r="F1787" s="464"/>
      <c r="G1787" s="464"/>
      <c r="H1787" s="464"/>
      <c r="I1787" s="465"/>
      <c r="J1787" s="691" t="str">
        <f aca="false">(IF($E1787&lt;&gt;0,$J$2,IF($I1787&lt;&gt;0,$J$2,"")))</f>
        <v/>
      </c>
      <c r="K1787" s="218"/>
      <c r="L1787" s="466"/>
      <c r="M1787" s="467"/>
      <c r="N1787" s="467"/>
      <c r="O1787" s="468"/>
      <c r="P1787" s="218"/>
      <c r="Q1787" s="466"/>
      <c r="R1787" s="467"/>
      <c r="S1787" s="467"/>
      <c r="T1787" s="467"/>
      <c r="U1787" s="467"/>
      <c r="V1787" s="467"/>
      <c r="W1787" s="468"/>
      <c r="X1787" s="468"/>
    </row>
    <row r="1788" customFormat="false" ht="19.5" hidden="false" customHeight="false" outlineLevel="0" collapsed="false">
      <c r="A1788" s="281" t="n">
        <v>790</v>
      </c>
      <c r="B1788" s="469"/>
      <c r="C1788" s="313" t="s">
        <v>361</v>
      </c>
      <c r="D1788" s="470" t="s">
        <v>509</v>
      </c>
      <c r="E1788" s="315"/>
      <c r="F1788" s="316" t="n">
        <f aca="false">SUM(F1676,F1679,F1685,F1691,F1692,F1710,F1714,F1720,F1723,F1724,F1725,F1726,F1727,F1734,F1741,F1742,F1743,F1744,F1751,F1755,F1756,F1757,F1758,F1761,F1762,F1770,F1773,F1774,F1779)+F1784</f>
        <v>0</v>
      </c>
      <c r="G1788" s="316" t="n">
        <f aca="false">SUM(G1676,G1679,G1685,G1691,G1692,G1710,G1714,G1720,G1723,G1724,G1725,G1726,G1727,G1734,G1741,G1742,G1743,G1744,G1751,G1755,G1756,G1757,G1758,G1761,G1762,G1770,G1773,G1774,G1779)+G1784</f>
        <v>22800</v>
      </c>
      <c r="H1788" s="316" t="n">
        <f aca="false">SUM(H1676,H1679,H1685,H1691,H1692,H1710,H1714,H1720,H1723,H1724,H1725,H1726,H1727,H1734,H1741,H1742,H1743,H1744,H1751,H1755,H1756,H1757,H1758,H1761,H1762,H1770,H1773,H1774,H1779)+H1784</f>
        <v>0</v>
      </c>
      <c r="I1788" s="316" t="n">
        <f aca="false">SUM(I1676,I1679,I1685,I1691,I1692,I1710,I1714,I1720,I1723,I1724,I1725,I1726,I1727,I1734,I1741,I1742,I1743,I1744,I1751,I1755,I1756,I1757,I1758,I1761,I1762,I1770,I1773,I1774,I1779)+I1784</f>
        <v>22800</v>
      </c>
      <c r="J1788" s="691" t="n">
        <f aca="false">(IF($E1788&lt;&gt;0,$J$2,IF($I1788&lt;&gt;0,$J$2,"")))</f>
        <v>1</v>
      </c>
      <c r="K1788" s="731" t="str">
        <f aca="false">LEFT(C1673,1)</f>
        <v>3</v>
      </c>
      <c r="L1788" s="316" t="n">
        <f aca="false">SUM(L1676,L1679,L1685,L1691,L1692,L1710,L1714,L1720,L1723,L1724,L1725,L1726,L1727,L1734,L1741,L1742,L1743,L1744,L1751,L1755,L1756,L1757,L1758,L1761,L1762,L1770,L1773,L1774,L1779)+L1784</f>
        <v>0</v>
      </c>
      <c r="M1788" s="316" t="n">
        <f aca="false">SUM(M1676,M1679,M1685,M1691,M1692,M1710,M1714,M1720,M1723,M1724,M1725,M1726,M1727,M1734,M1741,M1742,M1743,M1744,M1751,M1755,M1756,M1757,M1758,M1761,M1762,M1770,M1773,M1774,M1779)+M1784</f>
        <v>0</v>
      </c>
      <c r="N1788" s="316" t="n">
        <f aca="false">SUM(N1676,N1679,N1685,N1691,N1692,N1710,N1714,N1720,N1723,N1724,N1725,N1726,N1727,N1734,N1741,N1742,N1743,N1744,N1751,N1755,N1756,N1757,N1758,N1761,N1762,N1770,N1773,N1774,N1779)+N1784</f>
        <v>22800</v>
      </c>
      <c r="O1788" s="316" t="n">
        <f aca="false">SUM(O1676,O1679,O1685,O1691,O1692,O1710,O1714,O1720,O1723,O1724,O1725,O1726,O1727,O1734,O1741,O1742,O1743,O1744,O1751,O1755,O1756,O1757,O1758,O1761,O1762,O1770,O1773,O1774,O1779)+O1784</f>
        <v>-22800</v>
      </c>
      <c r="P1788" s="168"/>
      <c r="Q1788" s="316" t="n">
        <f aca="false">SUM(Q1676,Q1679,Q1685,Q1691,Q1692,Q1710,Q1714,Q1720,Q1723,Q1724,Q1725,Q1726,Q1727,Q1734,Q1741,Q1742,Q1743,Q1744,Q1751,Q1755,Q1756,Q1757,Q1758,Q1761,Q1762,Q1770,Q1773,Q1774,Q1779)+Q1784</f>
        <v>0</v>
      </c>
      <c r="R1788" s="316" t="n">
        <f aca="false">SUM(R1676,R1679,R1685,R1691,R1692,R1710,R1714,R1720,R1723,R1724,R1725,R1726,R1727,R1734,R1741,R1742,R1743,R1744,R1751,R1755,R1756,R1757,R1758,R1761,R1762,R1770,R1773,R1774,R1779)+R1784</f>
        <v>0</v>
      </c>
      <c r="S1788" s="316" t="n">
        <f aca="false">SUM(S1676,S1679,S1685,S1691,S1692,S1710,S1714,S1720,S1723,S1724,S1725,S1726,S1727,S1734,S1741,S1742,S1743,S1744,S1751,S1755,S1756,S1757,S1758,S1761,S1762,S1770,S1773,S1774,S1779)+S1784</f>
        <v>10000</v>
      </c>
      <c r="T1788" s="316" t="n">
        <f aca="false">SUM(T1676,T1679,T1685,T1691,T1692,T1710,T1714,T1720,T1723,T1724,T1725,T1726,T1727,T1734,T1741,T1742,T1743,T1744,T1751,T1755,T1756,T1757,T1758,T1761,T1762,T1770,T1773,T1774,T1779)+T1784</f>
        <v>-10000</v>
      </c>
      <c r="U1788" s="316" t="n">
        <f aca="false">SUM(U1676,U1679,U1685,U1691,U1692,U1710,U1714,U1720,U1723,U1724,U1725,U1726,U1727,U1734,U1741,U1742,U1743,U1744,U1751,U1755,U1756,U1757,U1758,U1761,U1762,U1770,U1773,U1774,U1779)+U1784</f>
        <v>0</v>
      </c>
      <c r="V1788" s="316" t="n">
        <f aca="false">SUM(V1676,V1679,V1685,V1691,V1692,V1710,V1714,V1720,V1723,V1724,V1725,V1726,V1727,V1734,V1741,V1742,V1743,V1744,V1751,V1755,V1756,V1757,V1758,V1761,V1762,V1770,V1773,V1774,V1779)+V1784</f>
        <v>0</v>
      </c>
      <c r="W1788" s="316" t="n">
        <f aca="false">SUM(W1676,W1679,W1685,W1691,W1692,W1710,W1714,W1720,W1723,W1724,W1725,W1726,W1727,W1734,W1741,W1742,W1743,W1744,W1751,W1755,W1756,W1757,W1758,W1761,W1762,W1770,W1773,W1774,W1779)+W1784</f>
        <v>0</v>
      </c>
      <c r="X1788" s="372" t="n">
        <f aca="false">T1788-U1788-V1788-W1788</f>
        <v>-10000</v>
      </c>
    </row>
    <row r="1789" customFormat="false" ht="15.75" hidden="false" customHeight="false" outlineLevel="0" collapsed="false">
      <c r="A1789" s="281" t="n">
        <v>795</v>
      </c>
      <c r="B1789" s="732" t="s">
        <v>749</v>
      </c>
      <c r="C1789" s="473"/>
      <c r="I1789" s="169"/>
      <c r="J1789" s="167" t="n">
        <f aca="false">J1788</f>
        <v>1</v>
      </c>
      <c r="P1789" s="660"/>
      <c r="X1789" s="660"/>
    </row>
    <row r="1790" customFormat="false" ht="15.75" hidden="false" customHeight="false" outlineLevel="0" collapsed="false">
      <c r="A1790" s="280" t="n">
        <v>805</v>
      </c>
      <c r="B1790" s="657"/>
      <c r="C1790" s="657"/>
      <c r="D1790" s="658"/>
      <c r="E1790" s="657"/>
      <c r="F1790" s="657"/>
      <c r="G1790" s="657"/>
      <c r="H1790" s="657"/>
      <c r="I1790" s="659"/>
      <c r="J1790" s="167" t="n">
        <f aca="false">J1788</f>
        <v>1</v>
      </c>
      <c r="L1790" s="657"/>
      <c r="M1790" s="657"/>
      <c r="N1790" s="659"/>
      <c r="O1790" s="659"/>
      <c r="P1790" s="659"/>
      <c r="Q1790" s="657"/>
      <c r="R1790" s="657"/>
      <c r="S1790" s="659"/>
      <c r="T1790" s="659"/>
      <c r="U1790" s="657"/>
      <c r="V1790" s="659"/>
      <c r="W1790" s="659"/>
      <c r="X1790" s="659"/>
    </row>
    <row r="1791" customFormat="false" ht="15.75" hidden="false" customHeight="false" outlineLevel="0" collapsed="false">
      <c r="A1791" s="281" t="n">
        <v>810</v>
      </c>
      <c r="E1791" s="320"/>
      <c r="F1791" s="320"/>
      <c r="G1791" s="320"/>
      <c r="H1791" s="320"/>
      <c r="I1791" s="326"/>
      <c r="J1791" s="167" t="n">
        <f aca="false">(IF($E1921&lt;&gt;0,$J$2,IF($I1921&lt;&gt;0,$J$2,"")))</f>
        <v>1</v>
      </c>
      <c r="L1791" s="320"/>
      <c r="M1791" s="320"/>
      <c r="N1791" s="326"/>
      <c r="O1791" s="326"/>
      <c r="P1791" s="326"/>
      <c r="Q1791" s="320"/>
      <c r="R1791" s="320"/>
      <c r="S1791" s="326"/>
      <c r="T1791" s="326"/>
      <c r="U1791" s="320"/>
      <c r="V1791" s="326"/>
      <c r="W1791" s="326"/>
      <c r="X1791" s="660"/>
    </row>
    <row r="1792" customFormat="false" ht="15.75" hidden="false" customHeight="false" outlineLevel="0" collapsed="false">
      <c r="A1792" s="281" t="n">
        <v>815</v>
      </c>
      <c r="C1792" s="180"/>
      <c r="D1792" s="181"/>
      <c r="E1792" s="320"/>
      <c r="F1792" s="320"/>
      <c r="G1792" s="320"/>
      <c r="H1792" s="320"/>
      <c r="I1792" s="326"/>
      <c r="J1792" s="167" t="n">
        <f aca="false">(IF($E1921&lt;&gt;0,$J$2,IF($I1921&lt;&gt;0,$J$2,"")))</f>
        <v>1</v>
      </c>
      <c r="L1792" s="320"/>
      <c r="M1792" s="320"/>
      <c r="N1792" s="326"/>
      <c r="O1792" s="326"/>
      <c r="P1792" s="326"/>
      <c r="Q1792" s="320"/>
      <c r="R1792" s="320"/>
      <c r="S1792" s="326"/>
      <c r="T1792" s="326"/>
      <c r="U1792" s="320"/>
      <c r="V1792" s="326"/>
      <c r="W1792" s="326"/>
      <c r="X1792" s="660"/>
    </row>
    <row r="1793" customFormat="false" ht="15.75" hidden="false" customHeight="false" outlineLevel="0" collapsed="false">
      <c r="A1793" s="294" t="n">
        <v>525</v>
      </c>
      <c r="B1793" s="321" t="str">
        <f aca="false">$B$7</f>
        <v>БЮДЖЕТ - НАЧАЛЕН ПЛАН
ПО ПЪЛНА ЕДИННА БЮДЖЕТНА КЛАСИФИКАЦИЯ</v>
      </c>
      <c r="C1793" s="321"/>
      <c r="D1793" s="321"/>
      <c r="E1793" s="320"/>
      <c r="F1793" s="320"/>
      <c r="G1793" s="320"/>
      <c r="H1793" s="320"/>
      <c r="I1793" s="326"/>
      <c r="J1793" s="167" t="n">
        <f aca="false">(IF($E1921&lt;&gt;0,$J$2,IF($I1921&lt;&gt;0,$J$2,"")))</f>
        <v>1</v>
      </c>
      <c r="L1793" s="320"/>
      <c r="M1793" s="320"/>
      <c r="N1793" s="326"/>
      <c r="O1793" s="326"/>
      <c r="P1793" s="326"/>
      <c r="Q1793" s="320"/>
      <c r="R1793" s="320"/>
      <c r="S1793" s="326"/>
      <c r="T1793" s="326"/>
      <c r="U1793" s="320"/>
      <c r="V1793" s="326"/>
      <c r="W1793" s="326"/>
      <c r="X1793" s="660"/>
    </row>
    <row r="1794" customFormat="false" ht="15.75" hidden="false" customHeight="false" outlineLevel="0" collapsed="false">
      <c r="A1794" s="280" t="n">
        <v>820</v>
      </c>
      <c r="C1794" s="180"/>
      <c r="D1794" s="181"/>
      <c r="E1794" s="322" t="s">
        <v>194</v>
      </c>
      <c r="F1794" s="322" t="s">
        <v>6</v>
      </c>
      <c r="G1794" s="320"/>
      <c r="H1794" s="320"/>
      <c r="I1794" s="326"/>
      <c r="J1794" s="167" t="n">
        <f aca="false">(IF($E1921&lt;&gt;0,$J$2,IF($I1921&lt;&gt;0,$J$2,"")))</f>
        <v>1</v>
      </c>
      <c r="L1794" s="320"/>
      <c r="M1794" s="320"/>
      <c r="N1794" s="326"/>
      <c r="O1794" s="326"/>
      <c r="P1794" s="326"/>
      <c r="Q1794" s="320"/>
      <c r="R1794" s="320"/>
      <c r="S1794" s="326"/>
      <c r="T1794" s="326"/>
      <c r="U1794" s="320"/>
      <c r="V1794" s="326"/>
      <c r="W1794" s="326"/>
      <c r="X1794" s="660"/>
    </row>
    <row r="1795" customFormat="false" ht="15.75" hidden="false" customHeight="false" outlineLevel="0" collapsed="false">
      <c r="A1795" s="281" t="n">
        <v>821</v>
      </c>
      <c r="B1795" s="323" t="n">
        <f aca="false">$B$9</f>
        <v>0</v>
      </c>
      <c r="C1795" s="323"/>
      <c r="D1795" s="323"/>
      <c r="E1795" s="324" t="n">
        <f aca="false">$E$9</f>
        <v>41640</v>
      </c>
      <c r="F1795" s="324" t="n">
        <f aca="false">$F$9</f>
        <v>42004</v>
      </c>
      <c r="G1795" s="320"/>
      <c r="H1795" s="320"/>
      <c r="I1795" s="326"/>
      <c r="J1795" s="167" t="n">
        <f aca="false">(IF($E1921&lt;&gt;0,$J$2,IF($I1921&lt;&gt;0,$J$2,"")))</f>
        <v>1</v>
      </c>
      <c r="L1795" s="320"/>
      <c r="M1795" s="320"/>
      <c r="N1795" s="326"/>
      <c r="O1795" s="326"/>
      <c r="P1795" s="326"/>
      <c r="Q1795" s="320"/>
      <c r="R1795" s="320"/>
      <c r="S1795" s="326"/>
      <c r="T1795" s="326"/>
      <c r="U1795" s="320"/>
      <c r="V1795" s="326"/>
      <c r="W1795" s="326"/>
      <c r="X1795" s="660"/>
    </row>
    <row r="1796" customFormat="false" ht="15.75" hidden="false" customHeight="false" outlineLevel="0" collapsed="false">
      <c r="A1796" s="281" t="n">
        <v>822</v>
      </c>
      <c r="B1796" s="165" t="str">
        <f aca="false">$B$10</f>
        <v>(наименование на разпоредителя с бюджет)</v>
      </c>
      <c r="E1796" s="320"/>
      <c r="F1796" s="325" t="n">
        <f aca="false">$F$10</f>
        <v>0</v>
      </c>
      <c r="G1796" s="320"/>
      <c r="H1796" s="320"/>
      <c r="I1796" s="326"/>
      <c r="J1796" s="167" t="n">
        <f aca="false">(IF($E1921&lt;&gt;0,$J$2,IF($I1921&lt;&gt;0,$J$2,"")))</f>
        <v>1</v>
      </c>
      <c r="L1796" s="320"/>
      <c r="M1796" s="320"/>
      <c r="N1796" s="326"/>
      <c r="O1796" s="326"/>
      <c r="P1796" s="326"/>
      <c r="Q1796" s="320"/>
      <c r="R1796" s="320"/>
      <c r="S1796" s="326"/>
      <c r="T1796" s="326"/>
      <c r="U1796" s="320"/>
      <c r="V1796" s="326"/>
      <c r="W1796" s="326"/>
      <c r="X1796" s="660"/>
    </row>
    <row r="1797" customFormat="false" ht="16.5" hidden="false" customHeight="false" outlineLevel="0" collapsed="false">
      <c r="A1797" s="281" t="n">
        <v>823</v>
      </c>
      <c r="E1797" s="320"/>
      <c r="F1797" s="320"/>
      <c r="G1797" s="320"/>
      <c r="H1797" s="320"/>
      <c r="I1797" s="326"/>
      <c r="J1797" s="167" t="n">
        <f aca="false">(IF($E1921&lt;&gt;0,$J$2,IF($I1921&lt;&gt;0,$J$2,"")))</f>
        <v>1</v>
      </c>
      <c r="L1797" s="320"/>
      <c r="M1797" s="320"/>
      <c r="N1797" s="326"/>
      <c r="O1797" s="326"/>
      <c r="P1797" s="326"/>
      <c r="Q1797" s="320"/>
      <c r="R1797" s="320"/>
      <c r="S1797" s="326"/>
      <c r="T1797" s="326"/>
      <c r="U1797" s="320"/>
      <c r="V1797" s="326"/>
      <c r="W1797" s="326"/>
      <c r="X1797" s="660"/>
    </row>
    <row r="1798" customFormat="false" ht="17.25" hidden="false" customHeight="false" outlineLevel="0" collapsed="false">
      <c r="A1798" s="281" t="n">
        <v>825</v>
      </c>
      <c r="B1798" s="323" t="str">
        <f aca="false">$B$12</f>
        <v>Община Маджарово</v>
      </c>
      <c r="C1798" s="323"/>
      <c r="D1798" s="323"/>
      <c r="E1798" s="320" t="s">
        <v>197</v>
      </c>
      <c r="F1798" s="327" t="str">
        <f aca="false">$F$12</f>
        <v>7604</v>
      </c>
      <c r="G1798" s="320"/>
      <c r="H1798" s="320"/>
      <c r="I1798" s="326"/>
      <c r="J1798" s="167" t="n">
        <f aca="false">(IF($E1921&lt;&gt;0,$J$2,IF($I1921&lt;&gt;0,$J$2,"")))</f>
        <v>1</v>
      </c>
      <c r="L1798" s="320"/>
      <c r="M1798" s="320"/>
      <c r="N1798" s="326"/>
      <c r="O1798" s="326"/>
      <c r="P1798" s="326"/>
      <c r="Q1798" s="320"/>
      <c r="R1798" s="320"/>
      <c r="S1798" s="326"/>
      <c r="T1798" s="326"/>
      <c r="U1798" s="320"/>
      <c r="V1798" s="326"/>
      <c r="W1798" s="326"/>
      <c r="X1798" s="660"/>
    </row>
    <row r="1799" customFormat="false" ht="16.5" hidden="false" customHeight="false" outlineLevel="0" collapsed="false">
      <c r="A1799" s="281"/>
      <c r="B1799" s="165" t="str">
        <f aca="false">$B$13</f>
        <v>(наименование на първостепенния разпоредител с бюджет)</v>
      </c>
      <c r="E1799" s="320" t="s">
        <v>200</v>
      </c>
      <c r="F1799" s="320"/>
      <c r="G1799" s="320"/>
      <c r="H1799" s="320"/>
      <c r="I1799" s="326"/>
      <c r="J1799" s="167" t="n">
        <f aca="false">(IF($E1921&lt;&gt;0,$J$2,IF($I1921&lt;&gt;0,$J$2,"")))</f>
        <v>1</v>
      </c>
      <c r="L1799" s="320"/>
      <c r="M1799" s="320"/>
      <c r="N1799" s="326"/>
      <c r="O1799" s="326"/>
      <c r="P1799" s="326"/>
      <c r="Q1799" s="320"/>
      <c r="R1799" s="320"/>
      <c r="S1799" s="326"/>
      <c r="T1799" s="326"/>
      <c r="U1799" s="320"/>
      <c r="V1799" s="326"/>
      <c r="W1799" s="326"/>
      <c r="X1799" s="660"/>
    </row>
    <row r="1800" customFormat="false" ht="18.75" hidden="false" customHeight="false" outlineLevel="0" collapsed="false">
      <c r="A1800" s="281"/>
      <c r="D1800" s="190"/>
      <c r="E1800" s="319"/>
      <c r="F1800" s="319"/>
      <c r="G1800" s="319"/>
      <c r="H1800" s="319"/>
      <c r="I1800" s="456"/>
      <c r="J1800" s="167" t="n">
        <f aca="false">(IF($E1921&lt;&gt;0,$J$2,IF($I1921&lt;&gt;0,$J$2,"")))</f>
        <v>1</v>
      </c>
      <c r="L1800" s="320"/>
      <c r="M1800" s="320"/>
      <c r="N1800" s="326"/>
      <c r="O1800" s="326"/>
      <c r="P1800" s="326"/>
      <c r="Q1800" s="320"/>
      <c r="R1800" s="320"/>
      <c r="S1800" s="326"/>
      <c r="T1800" s="326"/>
      <c r="U1800" s="320"/>
      <c r="V1800" s="326"/>
      <c r="W1800" s="326"/>
      <c r="X1800" s="660"/>
    </row>
    <row r="1801" customFormat="false" ht="16.5" hidden="false" customHeight="false" outlineLevel="0" collapsed="false">
      <c r="A1801" s="281"/>
      <c r="C1801" s="180"/>
      <c r="D1801" s="181"/>
      <c r="E1801" s="320"/>
      <c r="F1801" s="320"/>
      <c r="G1801" s="320"/>
      <c r="H1801" s="320"/>
      <c r="I1801" s="326" t="s">
        <v>201</v>
      </c>
      <c r="J1801" s="167" t="n">
        <f aca="false">(IF($E1921&lt;&gt;0,$J$2,IF($I1921&lt;&gt;0,$J$2,"")))</f>
        <v>1</v>
      </c>
      <c r="L1801" s="328" t="s">
        <v>363</v>
      </c>
      <c r="M1801" s="320"/>
      <c r="N1801" s="326"/>
      <c r="O1801" s="326" t="s">
        <v>201</v>
      </c>
      <c r="P1801" s="326"/>
      <c r="Q1801" s="328" t="s">
        <v>364</v>
      </c>
      <c r="R1801" s="320"/>
      <c r="S1801" s="326"/>
      <c r="T1801" s="326" t="s">
        <v>201</v>
      </c>
      <c r="U1801" s="320"/>
      <c r="V1801" s="326"/>
      <c r="W1801" s="326" t="s">
        <v>201</v>
      </c>
      <c r="X1801" s="660"/>
    </row>
    <row r="1802" customFormat="false" ht="19.5" hidden="false" customHeight="true" outlineLevel="0" collapsed="false">
      <c r="A1802" s="281"/>
      <c r="B1802" s="661"/>
      <c r="C1802" s="205"/>
      <c r="D1802" s="591" t="s">
        <v>729</v>
      </c>
      <c r="E1802" s="500"/>
      <c r="F1802" s="501" t="s">
        <v>204</v>
      </c>
      <c r="G1802" s="501"/>
      <c r="H1802" s="501"/>
      <c r="I1802" s="501"/>
      <c r="J1802" s="167" t="n">
        <f aca="false">(IF($E1921&lt;&gt;0,$J$2,IF($I1921&lt;&gt;0,$J$2,"")))</f>
        <v>1</v>
      </c>
      <c r="L1802" s="662" t="s">
        <v>730</v>
      </c>
      <c r="M1802" s="662" t="s">
        <v>731</v>
      </c>
      <c r="N1802" s="663" t="s">
        <v>732</v>
      </c>
      <c r="O1802" s="663" t="s">
        <v>370</v>
      </c>
      <c r="P1802" s="168"/>
      <c r="Q1802" s="663" t="s">
        <v>733</v>
      </c>
      <c r="R1802" s="663" t="s">
        <v>734</v>
      </c>
      <c r="S1802" s="663" t="s">
        <v>735</v>
      </c>
      <c r="T1802" s="663" t="s">
        <v>374</v>
      </c>
      <c r="U1802" s="664" t="s">
        <v>375</v>
      </c>
      <c r="V1802" s="665"/>
      <c r="W1802" s="666"/>
      <c r="X1802" s="667"/>
    </row>
    <row r="1803" customFormat="false" ht="56.1" hidden="false" customHeight="true" outlineLevel="0" collapsed="false">
      <c r="A1803" s="281"/>
      <c r="B1803" s="341" t="s">
        <v>13</v>
      </c>
      <c r="C1803" s="554" t="s">
        <v>205</v>
      </c>
      <c r="D1803" s="668" t="s">
        <v>736</v>
      </c>
      <c r="E1803" s="669"/>
      <c r="F1803" s="670" t="s">
        <v>19</v>
      </c>
      <c r="G1803" s="670" t="s">
        <v>20</v>
      </c>
      <c r="H1803" s="670" t="s">
        <v>21</v>
      </c>
      <c r="I1803" s="671" t="s">
        <v>207</v>
      </c>
      <c r="J1803" s="167" t="n">
        <f aca="false">(IF($E1921&lt;&gt;0,$J$2,IF($I1921&lt;&gt;0,$J$2,"")))</f>
        <v>1</v>
      </c>
      <c r="L1803" s="662"/>
      <c r="M1803" s="662"/>
      <c r="N1803" s="663"/>
      <c r="O1803" s="663"/>
      <c r="P1803" s="168"/>
      <c r="Q1803" s="663"/>
      <c r="R1803" s="663"/>
      <c r="S1803" s="663"/>
      <c r="T1803" s="663"/>
      <c r="U1803" s="672" t="n">
        <v>2014</v>
      </c>
      <c r="V1803" s="672" t="n">
        <v>2015</v>
      </c>
      <c r="W1803" s="672" t="s">
        <v>378</v>
      </c>
      <c r="X1803" s="673" t="s">
        <v>376</v>
      </c>
    </row>
    <row r="1804" customFormat="false" ht="36" hidden="false" customHeight="true" outlineLevel="0" collapsed="false">
      <c r="A1804" s="281"/>
      <c r="B1804" s="594"/>
      <c r="C1804" s="205"/>
      <c r="D1804" s="350" t="s">
        <v>379</v>
      </c>
      <c r="E1804" s="207"/>
      <c r="F1804" s="208"/>
      <c r="G1804" s="208"/>
      <c r="H1804" s="208"/>
      <c r="I1804" s="209"/>
      <c r="J1804" s="167" t="n">
        <f aca="false">(IF($E1921&lt;&gt;0,$J$2,IF($I1921&lt;&gt;0,$J$2,"")))</f>
        <v>1</v>
      </c>
      <c r="L1804" s="208" t="s">
        <v>380</v>
      </c>
      <c r="M1804" s="208" t="s">
        <v>381</v>
      </c>
      <c r="N1804" s="209" t="s">
        <v>382</v>
      </c>
      <c r="O1804" s="209" t="s">
        <v>383</v>
      </c>
      <c r="P1804" s="168"/>
      <c r="Q1804" s="674" t="s">
        <v>384</v>
      </c>
      <c r="R1804" s="674" t="s">
        <v>385</v>
      </c>
      <c r="S1804" s="674" t="s">
        <v>386</v>
      </c>
      <c r="T1804" s="674" t="s">
        <v>387</v>
      </c>
      <c r="U1804" s="674" t="s">
        <v>388</v>
      </c>
      <c r="V1804" s="674" t="s">
        <v>389</v>
      </c>
      <c r="W1804" s="674" t="s">
        <v>390</v>
      </c>
      <c r="X1804" s="340" t="s">
        <v>391</v>
      </c>
    </row>
    <row r="1805" customFormat="false" ht="36" hidden="false" customHeight="true" outlineLevel="0" collapsed="false">
      <c r="A1805" s="281"/>
      <c r="B1805" s="501"/>
      <c r="C1805" s="675" t="e">
        <f aca="false">VLOOKUP(D1805,OP_LIST2,2,FALSE())</f>
        <v>#N/A</v>
      </c>
      <c r="D1805" s="676" t="s">
        <v>737</v>
      </c>
      <c r="E1805" s="677"/>
      <c r="F1805" s="678"/>
      <c r="G1805" s="678"/>
      <c r="H1805" s="678"/>
      <c r="I1805" s="357"/>
      <c r="J1805" s="167" t="n">
        <f aca="false">(IF($E1921&lt;&gt;0,$J$2,IF($I1921&lt;&gt;0,$J$2,"")))</f>
        <v>1</v>
      </c>
      <c r="L1805" s="679" t="s">
        <v>392</v>
      </c>
      <c r="M1805" s="679" t="s">
        <v>392</v>
      </c>
      <c r="N1805" s="679" t="s">
        <v>393</v>
      </c>
      <c r="O1805" s="679" t="s">
        <v>394</v>
      </c>
      <c r="P1805" s="168"/>
      <c r="Q1805" s="679" t="s">
        <v>392</v>
      </c>
      <c r="R1805" s="679" t="s">
        <v>392</v>
      </c>
      <c r="S1805" s="679" t="s">
        <v>738</v>
      </c>
      <c r="T1805" s="679" t="s">
        <v>396</v>
      </c>
      <c r="U1805" s="679" t="s">
        <v>392</v>
      </c>
      <c r="V1805" s="679" t="s">
        <v>392</v>
      </c>
      <c r="W1805" s="679" t="s">
        <v>392</v>
      </c>
      <c r="X1805" s="360" t="s">
        <v>397</v>
      </c>
    </row>
    <row r="1806" customFormat="false" ht="19.5" hidden="false" customHeight="false" outlineLevel="0" collapsed="false">
      <c r="A1806" s="281"/>
      <c r="B1806" s="661"/>
      <c r="C1806" s="680" t="n">
        <f aca="false">VLOOKUP(D1807,EBK_DEIN2,2,FALSE())</f>
        <v>3337</v>
      </c>
      <c r="D1806" s="591" t="s">
        <v>739</v>
      </c>
      <c r="E1806" s="356"/>
      <c r="F1806" s="678"/>
      <c r="G1806" s="678"/>
      <c r="H1806" s="678"/>
      <c r="I1806" s="357"/>
      <c r="J1806" s="167" t="n">
        <f aca="false">(IF($E1921&lt;&gt;0,$J$2,IF($I1921&lt;&gt;0,$J$2,"")))</f>
        <v>1</v>
      </c>
      <c r="L1806" s="681"/>
      <c r="M1806" s="681"/>
      <c r="N1806" s="460"/>
      <c r="O1806" s="682"/>
      <c r="P1806" s="168"/>
      <c r="Q1806" s="681"/>
      <c r="R1806" s="681"/>
      <c r="S1806" s="460"/>
      <c r="T1806" s="682"/>
      <c r="U1806" s="681"/>
      <c r="V1806" s="460"/>
      <c r="W1806" s="682"/>
      <c r="X1806" s="683"/>
    </row>
    <row r="1807" customFormat="false" ht="18.75" hidden="false" customHeight="false" outlineLevel="0" collapsed="false">
      <c r="A1807" s="281"/>
      <c r="B1807" s="684"/>
      <c r="C1807" s="685"/>
      <c r="D1807" s="686" t="s">
        <v>758</v>
      </c>
      <c r="E1807" s="356"/>
      <c r="F1807" s="678"/>
      <c r="G1807" s="678"/>
      <c r="H1807" s="678"/>
      <c r="I1807" s="357"/>
      <c r="J1807" s="167" t="n">
        <f aca="false">(IF($E1921&lt;&gt;0,$J$2,IF($I1921&lt;&gt;0,$J$2,"")))</f>
        <v>1</v>
      </c>
      <c r="L1807" s="681"/>
      <c r="M1807" s="681"/>
      <c r="N1807" s="460"/>
      <c r="O1807" s="687" t="n">
        <f aca="false">SUMIF(O1810:O1811,"&lt;0")+SUMIF(O1813:O1817,"&lt;0")+SUMIF(O1819:O1824,"&lt;0")+SUMIF(O1826:O1842,"&lt;0")+SUMIF(O1848:O1852,"&lt;0")+SUMIF(O1854:O1859,"&lt;0")+SUMIF(O1861:O1866,"&lt;0")+SUMIF(O1874:O1875,"&lt;0")+SUMIF(O1878:O1883,"&lt;0")+SUMIF(O1885:O1890,"&lt;0")+SUMIF(O1894,"&lt;0")+SUMIF(O1896:O1902,"&lt;0")+SUMIF(O1904:O1906,"&lt;0")+SUMIF(O1908:O1911,"&lt;0")+SUMIF(O1913:O1914,"&lt;0")+SUMIF(O1917,"&lt;0")</f>
        <v>-1652</v>
      </c>
      <c r="P1807" s="168"/>
      <c r="Q1807" s="681"/>
      <c r="R1807" s="681"/>
      <c r="S1807" s="460"/>
      <c r="T1807" s="687" t="n">
        <f aca="false">SUMIF(T1810:T1811,"&lt;0")+SUMIF(T1813:T1817,"&lt;0")+SUMIF(T1819:T1824,"&lt;0")+SUMIF(T1826:T1842,"&lt;0")+SUMIF(T1848:T1852,"&lt;0")+SUMIF(T1854:T1859,"&lt;0")+SUMIF(T1861:T1866,"&lt;0")+SUMIF(T1874:T1875,"&lt;0")+SUMIF(T1878:T1883,"&lt;0")+SUMIF(T1885:T1890,"&lt;0")+SUMIF(T1894,"&lt;0")+SUMIF(T1896:T1902,"&lt;0")+SUMIF(T1904:T1906,"&lt;0")+SUMIF(T1908:T1911,"&lt;0")+SUMIF(T1913:T1914,"&lt;0")+SUMIF(T1917,"&lt;0")</f>
        <v>0</v>
      </c>
      <c r="U1807" s="681"/>
      <c r="V1807" s="460"/>
      <c r="W1807" s="682"/>
      <c r="X1807" s="688"/>
    </row>
    <row r="1808" customFormat="false" ht="19.5" hidden="false" customHeight="false" outlineLevel="0" collapsed="false">
      <c r="A1808" s="281"/>
      <c r="B1808" s="198"/>
      <c r="C1808" s="685"/>
      <c r="D1808" s="354" t="s">
        <v>741</v>
      </c>
      <c r="E1808" s="356"/>
      <c r="F1808" s="678"/>
      <c r="G1808" s="678"/>
      <c r="H1808" s="678"/>
      <c r="I1808" s="357"/>
      <c r="J1808" s="167" t="n">
        <f aca="false">(IF($E1921&lt;&gt;0,$J$2,IF($I1921&lt;&gt;0,$J$2,"")))</f>
        <v>1</v>
      </c>
      <c r="L1808" s="681"/>
      <c r="M1808" s="681"/>
      <c r="N1808" s="460"/>
      <c r="O1808" s="682"/>
      <c r="P1808" s="168"/>
      <c r="Q1808" s="681"/>
      <c r="R1808" s="681"/>
      <c r="S1808" s="460"/>
      <c r="T1808" s="682"/>
      <c r="U1808" s="681"/>
      <c r="V1808" s="460"/>
      <c r="W1808" s="682"/>
      <c r="X1808" s="689"/>
    </row>
    <row r="1809" customFormat="false" ht="19.5" hidden="true" customHeight="true" outlineLevel="0" collapsed="false">
      <c r="A1809" s="281"/>
      <c r="B1809" s="361" t="n">
        <v>100</v>
      </c>
      <c r="C1809" s="362" t="s">
        <v>398</v>
      </c>
      <c r="D1809" s="362"/>
      <c r="E1809" s="563"/>
      <c r="F1809" s="690" t="n">
        <f aca="false">SUM(F1810:F1811)</f>
        <v>0</v>
      </c>
      <c r="G1809" s="598" t="n">
        <f aca="false">SUM(G1810:G1811)</f>
        <v>0</v>
      </c>
      <c r="H1809" s="598" t="n">
        <f aca="false">SUM(H1810:H1811)</f>
        <v>0</v>
      </c>
      <c r="I1809" s="598" t="n">
        <f aca="false">SUM(I1810:I1811)</f>
        <v>0</v>
      </c>
      <c r="J1809" s="691" t="str">
        <f aca="false">(IF($E1809&lt;&gt;0,$J$2,IF($I1809&lt;&gt;0,$J$2,"")))</f>
        <v/>
      </c>
      <c r="K1809" s="218"/>
      <c r="L1809" s="692" t="n">
        <f aca="false">SUM(L1810:L1811)</f>
        <v>0</v>
      </c>
      <c r="M1809" s="693" t="n">
        <f aca="false">SUM(M1810:M1811)</f>
        <v>0</v>
      </c>
      <c r="N1809" s="694" t="n">
        <f aca="false">SUM(N1810:N1811)</f>
        <v>0</v>
      </c>
      <c r="O1809" s="695" t="n">
        <f aca="false">SUM(O1810:O1811)</f>
        <v>0</v>
      </c>
      <c r="P1809" s="218"/>
      <c r="Q1809" s="696"/>
      <c r="R1809" s="697"/>
      <c r="S1809" s="698"/>
      <c r="T1809" s="697"/>
      <c r="U1809" s="697"/>
      <c r="V1809" s="697"/>
      <c r="W1809" s="699"/>
      <c r="X1809" s="372" t="n">
        <f aca="false">T1809-U1809-V1809-W1809</f>
        <v>0</v>
      </c>
    </row>
    <row r="1810" customFormat="false" ht="19.5" hidden="true" customHeight="false" outlineLevel="0" collapsed="false">
      <c r="A1810" s="281"/>
      <c r="B1810" s="238"/>
      <c r="C1810" s="255" t="n">
        <v>101</v>
      </c>
      <c r="D1810" s="221" t="s">
        <v>399</v>
      </c>
      <c r="E1810" s="222"/>
      <c r="F1810" s="270"/>
      <c r="G1810" s="256"/>
      <c r="H1810" s="256"/>
      <c r="I1810" s="225" t="n">
        <f aca="false">F1810+G1810+H1810</f>
        <v>0</v>
      </c>
      <c r="J1810" s="691" t="str">
        <f aca="false">(IF($E1810&lt;&gt;0,$J$2,IF($I1810&lt;&gt;0,$J$2,"")))</f>
        <v/>
      </c>
      <c r="K1810" s="218"/>
      <c r="L1810" s="700"/>
      <c r="M1810" s="701"/>
      <c r="N1810" s="370" t="n">
        <f aca="false">I1810</f>
        <v>0</v>
      </c>
      <c r="O1810" s="702" t="n">
        <f aca="false">L1810+M1810-N1810</f>
        <v>0</v>
      </c>
      <c r="P1810" s="218"/>
      <c r="Q1810" s="371"/>
      <c r="R1810" s="400"/>
      <c r="S1810" s="400"/>
      <c r="T1810" s="400"/>
      <c r="U1810" s="400"/>
      <c r="V1810" s="400"/>
      <c r="W1810" s="703"/>
      <c r="X1810" s="372" t="n">
        <f aca="false">T1810-U1810-V1810-W1810</f>
        <v>0</v>
      </c>
    </row>
    <row r="1811" customFormat="false" ht="36" hidden="true" customHeight="true" outlineLevel="0" collapsed="false">
      <c r="A1811" s="180"/>
      <c r="B1811" s="238"/>
      <c r="C1811" s="220" t="n">
        <v>102</v>
      </c>
      <c r="D1811" s="226" t="s">
        <v>400</v>
      </c>
      <c r="E1811" s="222"/>
      <c r="F1811" s="270"/>
      <c r="G1811" s="256"/>
      <c r="H1811" s="256"/>
      <c r="I1811" s="225" t="n">
        <f aca="false">F1811+G1811+H1811</f>
        <v>0</v>
      </c>
      <c r="J1811" s="691" t="str">
        <f aca="false">(IF($E1811&lt;&gt;0,$J$2,IF($I1811&lt;&gt;0,$J$2,"")))</f>
        <v/>
      </c>
      <c r="K1811" s="218"/>
      <c r="L1811" s="700"/>
      <c r="M1811" s="701"/>
      <c r="N1811" s="370" t="n">
        <f aca="false">I1811</f>
        <v>0</v>
      </c>
      <c r="O1811" s="702" t="n">
        <f aca="false">L1811+M1811-N1811</f>
        <v>0</v>
      </c>
      <c r="P1811" s="218"/>
      <c r="Q1811" s="371"/>
      <c r="R1811" s="400"/>
      <c r="S1811" s="400"/>
      <c r="T1811" s="400"/>
      <c r="U1811" s="400"/>
      <c r="V1811" s="400"/>
      <c r="W1811" s="703"/>
      <c r="X1811" s="372" t="n">
        <f aca="false">T1811-U1811-V1811-W1811</f>
        <v>0</v>
      </c>
    </row>
    <row r="1812" customFormat="false" ht="19.5" hidden="false" customHeight="false" outlineLevel="0" collapsed="false">
      <c r="A1812" s="180"/>
      <c r="B1812" s="232" t="n">
        <v>200</v>
      </c>
      <c r="C1812" s="233" t="s">
        <v>401</v>
      </c>
      <c r="D1812" s="233"/>
      <c r="E1812" s="248"/>
      <c r="F1812" s="249" t="n">
        <f aca="false">SUM(F1813:F1817)</f>
        <v>1652</v>
      </c>
      <c r="G1812" s="250" t="n">
        <f aca="false">SUM(G1813:G1817)</f>
        <v>0</v>
      </c>
      <c r="H1812" s="250" t="n">
        <f aca="false">SUM(H1813:H1817)</f>
        <v>0</v>
      </c>
      <c r="I1812" s="250" t="n">
        <f aca="false">SUM(I1813:I1817)</f>
        <v>1652</v>
      </c>
      <c r="J1812" s="691" t="n">
        <f aca="false">(IF($E1812&lt;&gt;0,$J$2,IF($I1812&lt;&gt;0,$J$2,"")))</f>
        <v>1</v>
      </c>
      <c r="K1812" s="218"/>
      <c r="L1812" s="388" t="n">
        <f aca="false">SUM(L1813:L1817)</f>
        <v>0</v>
      </c>
      <c r="M1812" s="389" t="n">
        <f aca="false">SUM(M1813:M1817)</f>
        <v>0</v>
      </c>
      <c r="N1812" s="704" t="n">
        <f aca="false">SUM(N1813:N1817)</f>
        <v>1652</v>
      </c>
      <c r="O1812" s="266" t="n">
        <f aca="false">SUM(O1813:O1817)</f>
        <v>-1652</v>
      </c>
      <c r="P1812" s="218"/>
      <c r="Q1812" s="390"/>
      <c r="R1812" s="412"/>
      <c r="S1812" s="412"/>
      <c r="T1812" s="412"/>
      <c r="U1812" s="412"/>
      <c r="V1812" s="412"/>
      <c r="W1812" s="260"/>
      <c r="X1812" s="372" t="n">
        <f aca="false">T1812-U1812-V1812-W1812</f>
        <v>0</v>
      </c>
    </row>
    <row r="1813" customFormat="false" ht="19.5" hidden="true" customHeight="false" outlineLevel="0" collapsed="false">
      <c r="A1813" s="180"/>
      <c r="B1813" s="252"/>
      <c r="C1813" s="255" t="n">
        <v>201</v>
      </c>
      <c r="D1813" s="221" t="s">
        <v>402</v>
      </c>
      <c r="E1813" s="222"/>
      <c r="F1813" s="270"/>
      <c r="G1813" s="256"/>
      <c r="H1813" s="256"/>
      <c r="I1813" s="225" t="n">
        <f aca="false">F1813+G1813+H1813</f>
        <v>0</v>
      </c>
      <c r="J1813" s="691" t="str">
        <f aca="false">(IF($E1813&lt;&gt;0,$J$2,IF($I1813&lt;&gt;0,$J$2,"")))</f>
        <v/>
      </c>
      <c r="K1813" s="218"/>
      <c r="L1813" s="700"/>
      <c r="M1813" s="701"/>
      <c r="N1813" s="370" t="n">
        <f aca="false">I1813</f>
        <v>0</v>
      </c>
      <c r="O1813" s="702" t="n">
        <f aca="false">L1813+M1813-N1813</f>
        <v>0</v>
      </c>
      <c r="P1813" s="218"/>
      <c r="Q1813" s="371"/>
      <c r="R1813" s="400"/>
      <c r="S1813" s="400"/>
      <c r="T1813" s="400"/>
      <c r="U1813" s="400"/>
      <c r="V1813" s="400"/>
      <c r="W1813" s="703"/>
      <c r="X1813" s="372" t="n">
        <f aca="false">T1813-U1813-V1813-W1813</f>
        <v>0</v>
      </c>
    </row>
    <row r="1814" customFormat="false" ht="19.5" hidden="false" customHeight="false" outlineLevel="0" collapsed="false">
      <c r="A1814" s="180"/>
      <c r="B1814" s="219"/>
      <c r="C1814" s="220" t="n">
        <v>202</v>
      </c>
      <c r="D1814" s="257" t="s">
        <v>403</v>
      </c>
      <c r="E1814" s="222"/>
      <c r="F1814" s="270" t="n">
        <v>1652</v>
      </c>
      <c r="G1814" s="256" t="n">
        <v>0</v>
      </c>
      <c r="H1814" s="256" t="n">
        <v>0</v>
      </c>
      <c r="I1814" s="225" t="n">
        <f aca="false">F1814+G1814+H1814</f>
        <v>1652</v>
      </c>
      <c r="J1814" s="691" t="n">
        <f aca="false">(IF($E1814&lt;&gt;0,$J$2,IF($I1814&lt;&gt;0,$J$2,"")))</f>
        <v>1</v>
      </c>
      <c r="K1814" s="218"/>
      <c r="L1814" s="700"/>
      <c r="M1814" s="701"/>
      <c r="N1814" s="370" t="n">
        <f aca="false">I1814</f>
        <v>1652</v>
      </c>
      <c r="O1814" s="702" t="n">
        <f aca="false">L1814+M1814-N1814</f>
        <v>-1652</v>
      </c>
      <c r="P1814" s="218"/>
      <c r="Q1814" s="371"/>
      <c r="R1814" s="400"/>
      <c r="S1814" s="400"/>
      <c r="T1814" s="400"/>
      <c r="U1814" s="400"/>
      <c r="V1814" s="400"/>
      <c r="W1814" s="703"/>
      <c r="X1814" s="372" t="n">
        <f aca="false">T1814-U1814-V1814-W1814</f>
        <v>0</v>
      </c>
    </row>
    <row r="1815" customFormat="false" ht="32.25" hidden="true" customHeight="false" outlineLevel="0" collapsed="false">
      <c r="A1815" s="180"/>
      <c r="B1815" s="219"/>
      <c r="C1815" s="220" t="n">
        <v>205</v>
      </c>
      <c r="D1815" s="257" t="s">
        <v>404</v>
      </c>
      <c r="E1815" s="222"/>
      <c r="F1815" s="270"/>
      <c r="G1815" s="256"/>
      <c r="H1815" s="256"/>
      <c r="I1815" s="225" t="n">
        <f aca="false">F1815+G1815+H1815</f>
        <v>0</v>
      </c>
      <c r="J1815" s="691" t="str">
        <f aca="false">(IF($E1815&lt;&gt;0,$J$2,IF($I1815&lt;&gt;0,$J$2,"")))</f>
        <v/>
      </c>
      <c r="K1815" s="218"/>
      <c r="L1815" s="700"/>
      <c r="M1815" s="701"/>
      <c r="N1815" s="370" t="n">
        <f aca="false">I1815</f>
        <v>0</v>
      </c>
      <c r="O1815" s="702" t="n">
        <f aca="false">L1815+M1815-N1815</f>
        <v>0</v>
      </c>
      <c r="P1815" s="218"/>
      <c r="Q1815" s="371"/>
      <c r="R1815" s="400"/>
      <c r="S1815" s="400"/>
      <c r="T1815" s="400"/>
      <c r="U1815" s="400"/>
      <c r="V1815" s="400"/>
      <c r="W1815" s="703"/>
      <c r="X1815" s="372" t="n">
        <f aca="false">T1815-U1815-V1815-W1815</f>
        <v>0</v>
      </c>
    </row>
    <row r="1816" customFormat="false" ht="19.5" hidden="true" customHeight="false" outlineLevel="0" collapsed="false">
      <c r="A1816" s="180"/>
      <c r="B1816" s="219"/>
      <c r="C1816" s="220" t="n">
        <v>208</v>
      </c>
      <c r="D1816" s="379" t="s">
        <v>405</v>
      </c>
      <c r="E1816" s="222"/>
      <c r="F1816" s="270"/>
      <c r="G1816" s="256"/>
      <c r="H1816" s="256"/>
      <c r="I1816" s="225" t="n">
        <f aca="false">F1816+G1816+H1816</f>
        <v>0</v>
      </c>
      <c r="J1816" s="691" t="str">
        <f aca="false">(IF($E1816&lt;&gt;0,$J$2,IF($I1816&lt;&gt;0,$J$2,"")))</f>
        <v/>
      </c>
      <c r="K1816" s="218"/>
      <c r="L1816" s="700"/>
      <c r="M1816" s="701"/>
      <c r="N1816" s="370" t="n">
        <f aca="false">I1816</f>
        <v>0</v>
      </c>
      <c r="O1816" s="702" t="n">
        <f aca="false">L1816+M1816-N1816</f>
        <v>0</v>
      </c>
      <c r="P1816" s="218"/>
      <c r="Q1816" s="371"/>
      <c r="R1816" s="400"/>
      <c r="S1816" s="400"/>
      <c r="T1816" s="400"/>
      <c r="U1816" s="400"/>
      <c r="V1816" s="400"/>
      <c r="W1816" s="703"/>
      <c r="X1816" s="372" t="n">
        <f aca="false">T1816-U1816-V1816-W1816</f>
        <v>0</v>
      </c>
    </row>
    <row r="1817" customFormat="false" ht="19.5" hidden="true" customHeight="false" outlineLevel="0" collapsed="false">
      <c r="A1817" s="180"/>
      <c r="B1817" s="252"/>
      <c r="C1817" s="244" t="n">
        <v>209</v>
      </c>
      <c r="D1817" s="263" t="s">
        <v>406</v>
      </c>
      <c r="E1817" s="222"/>
      <c r="F1817" s="270"/>
      <c r="G1817" s="256"/>
      <c r="H1817" s="256"/>
      <c r="I1817" s="225" t="n">
        <f aca="false">F1817+G1817+H1817</f>
        <v>0</v>
      </c>
      <c r="J1817" s="691" t="str">
        <f aca="false">(IF($E1817&lt;&gt;0,$J$2,IF($I1817&lt;&gt;0,$J$2,"")))</f>
        <v/>
      </c>
      <c r="K1817" s="218"/>
      <c r="L1817" s="700"/>
      <c r="M1817" s="701"/>
      <c r="N1817" s="370" t="n">
        <f aca="false">I1817</f>
        <v>0</v>
      </c>
      <c r="O1817" s="702" t="n">
        <f aca="false">L1817+M1817-N1817</f>
        <v>0</v>
      </c>
      <c r="P1817" s="218"/>
      <c r="Q1817" s="371"/>
      <c r="R1817" s="400"/>
      <c r="S1817" s="400"/>
      <c r="T1817" s="400"/>
      <c r="U1817" s="400"/>
      <c r="V1817" s="400"/>
      <c r="W1817" s="703"/>
      <c r="X1817" s="372" t="n">
        <f aca="false">T1817-U1817-V1817-W1817</f>
        <v>0</v>
      </c>
    </row>
    <row r="1818" customFormat="false" ht="19.5" hidden="true" customHeight="false" outlineLevel="0" collapsed="false">
      <c r="A1818" s="180"/>
      <c r="B1818" s="232" t="n">
        <v>500</v>
      </c>
      <c r="C1818" s="268" t="s">
        <v>407</v>
      </c>
      <c r="D1818" s="268"/>
      <c r="E1818" s="248"/>
      <c r="F1818" s="249" t="n">
        <f aca="false">SUM(F1819:F1823)</f>
        <v>0</v>
      </c>
      <c r="G1818" s="250" t="n">
        <f aca="false">SUM(G1819:G1823)</f>
        <v>0</v>
      </c>
      <c r="H1818" s="250" t="n">
        <f aca="false">SUM(H1819:H1823)</f>
        <v>0</v>
      </c>
      <c r="I1818" s="250" t="n">
        <f aca="false">SUM(I1819:I1823)</f>
        <v>0</v>
      </c>
      <c r="J1818" s="691" t="str">
        <f aca="false">(IF($E1818&lt;&gt;0,$J$2,IF($I1818&lt;&gt;0,$J$2,"")))</f>
        <v/>
      </c>
      <c r="K1818" s="218"/>
      <c r="L1818" s="388" t="n">
        <f aca="false">SUM(L1819:L1823)</f>
        <v>0</v>
      </c>
      <c r="M1818" s="389" t="n">
        <f aca="false">SUM(M1819:M1823)</f>
        <v>0</v>
      </c>
      <c r="N1818" s="704" t="n">
        <f aca="false">SUM(N1819:N1823)</f>
        <v>0</v>
      </c>
      <c r="O1818" s="266" t="n">
        <f aca="false">SUM(O1819:O1823)</f>
        <v>0</v>
      </c>
      <c r="P1818" s="218"/>
      <c r="Q1818" s="390"/>
      <c r="R1818" s="412"/>
      <c r="S1818" s="400"/>
      <c r="T1818" s="412"/>
      <c r="U1818" s="412"/>
      <c r="V1818" s="412"/>
      <c r="W1818" s="260"/>
      <c r="X1818" s="372" t="n">
        <f aca="false">T1818-U1818-V1818-W1818</f>
        <v>0</v>
      </c>
    </row>
    <row r="1819" customFormat="false" ht="32.25" hidden="true" customHeight="false" outlineLevel="0" collapsed="false">
      <c r="A1819" s="180"/>
      <c r="B1819" s="252"/>
      <c r="C1819" s="380" t="n">
        <v>551</v>
      </c>
      <c r="D1819" s="381" t="s">
        <v>408</v>
      </c>
      <c r="E1819" s="222"/>
      <c r="F1819" s="270"/>
      <c r="G1819" s="256"/>
      <c r="H1819" s="256"/>
      <c r="I1819" s="225" t="n">
        <f aca="false">F1819+G1819+H1819</f>
        <v>0</v>
      </c>
      <c r="J1819" s="691" t="str">
        <f aca="false">(IF($E1819&lt;&gt;0,$J$2,IF($I1819&lt;&gt;0,$J$2,"")))</f>
        <v/>
      </c>
      <c r="K1819" s="218"/>
      <c r="L1819" s="700"/>
      <c r="M1819" s="701"/>
      <c r="N1819" s="370" t="n">
        <f aca="false">I1819</f>
        <v>0</v>
      </c>
      <c r="O1819" s="702" t="n">
        <f aca="false">L1819+M1819-N1819</f>
        <v>0</v>
      </c>
      <c r="P1819" s="218"/>
      <c r="Q1819" s="371"/>
      <c r="R1819" s="400"/>
      <c r="S1819" s="400"/>
      <c r="T1819" s="400"/>
      <c r="U1819" s="400"/>
      <c r="V1819" s="400"/>
      <c r="W1819" s="703"/>
      <c r="X1819" s="372" t="n">
        <f aca="false">T1819-U1819-V1819-W1819</f>
        <v>0</v>
      </c>
    </row>
    <row r="1820" customFormat="false" ht="19.5" hidden="true" customHeight="false" outlineLevel="0" collapsed="false">
      <c r="A1820" s="280" t="n">
        <v>5</v>
      </c>
      <c r="B1820" s="252"/>
      <c r="C1820" s="382" t="n">
        <f aca="false">C1819+1</f>
        <v>552</v>
      </c>
      <c r="D1820" s="383" t="s">
        <v>409</v>
      </c>
      <c r="E1820" s="222"/>
      <c r="F1820" s="270"/>
      <c r="G1820" s="256"/>
      <c r="H1820" s="256"/>
      <c r="I1820" s="225" t="n">
        <f aca="false">F1820+G1820+H1820</f>
        <v>0</v>
      </c>
      <c r="J1820" s="691" t="str">
        <f aca="false">(IF($E1820&lt;&gt;0,$J$2,IF($I1820&lt;&gt;0,$J$2,"")))</f>
        <v/>
      </c>
      <c r="K1820" s="218"/>
      <c r="L1820" s="700"/>
      <c r="M1820" s="701"/>
      <c r="N1820" s="370" t="n">
        <f aca="false">I1820</f>
        <v>0</v>
      </c>
      <c r="O1820" s="702" t="n">
        <f aca="false">L1820+M1820-N1820</f>
        <v>0</v>
      </c>
      <c r="P1820" s="218"/>
      <c r="Q1820" s="371"/>
      <c r="R1820" s="400"/>
      <c r="S1820" s="400"/>
      <c r="T1820" s="400"/>
      <c r="U1820" s="400"/>
      <c r="V1820" s="400"/>
      <c r="W1820" s="703"/>
      <c r="X1820" s="372" t="n">
        <f aca="false">T1820-U1820-V1820-W1820</f>
        <v>0</v>
      </c>
    </row>
    <row r="1821" customFormat="false" ht="19.5" hidden="true" customHeight="false" outlineLevel="0" collapsed="false">
      <c r="A1821" s="281" t="n">
        <v>10</v>
      </c>
      <c r="B1821" s="252"/>
      <c r="C1821" s="382" t="n">
        <v>560</v>
      </c>
      <c r="D1821" s="384" t="s">
        <v>410</v>
      </c>
      <c r="E1821" s="222"/>
      <c r="F1821" s="270"/>
      <c r="G1821" s="256"/>
      <c r="H1821" s="256"/>
      <c r="I1821" s="225" t="n">
        <f aca="false">F1821+G1821+H1821</f>
        <v>0</v>
      </c>
      <c r="J1821" s="691" t="str">
        <f aca="false">(IF($E1821&lt;&gt;0,$J$2,IF($I1821&lt;&gt;0,$J$2,"")))</f>
        <v/>
      </c>
      <c r="K1821" s="218"/>
      <c r="L1821" s="700"/>
      <c r="M1821" s="701"/>
      <c r="N1821" s="370" t="n">
        <f aca="false">I1821</f>
        <v>0</v>
      </c>
      <c r="O1821" s="702" t="n">
        <f aca="false">L1821+M1821-N1821</f>
        <v>0</v>
      </c>
      <c r="P1821" s="218"/>
      <c r="Q1821" s="371"/>
      <c r="R1821" s="400"/>
      <c r="S1821" s="400"/>
      <c r="T1821" s="400"/>
      <c r="U1821" s="400"/>
      <c r="V1821" s="400"/>
      <c r="W1821" s="703"/>
      <c r="X1821" s="372" t="n">
        <f aca="false">T1821-U1821-V1821-W1821</f>
        <v>0</v>
      </c>
    </row>
    <row r="1822" customFormat="false" ht="19.5" hidden="true" customHeight="false" outlineLevel="0" collapsed="false">
      <c r="A1822" s="281" t="n">
        <v>15</v>
      </c>
      <c r="B1822" s="252"/>
      <c r="C1822" s="382" t="n">
        <v>580</v>
      </c>
      <c r="D1822" s="383" t="s">
        <v>411</v>
      </c>
      <c r="E1822" s="222"/>
      <c r="F1822" s="270"/>
      <c r="G1822" s="256"/>
      <c r="H1822" s="256"/>
      <c r="I1822" s="225" t="n">
        <f aca="false">F1822+G1822+H1822</f>
        <v>0</v>
      </c>
      <c r="J1822" s="691" t="str">
        <f aca="false">(IF($E1822&lt;&gt;0,$J$2,IF($I1822&lt;&gt;0,$J$2,"")))</f>
        <v/>
      </c>
      <c r="K1822" s="218"/>
      <c r="L1822" s="700"/>
      <c r="M1822" s="701"/>
      <c r="N1822" s="370" t="n">
        <f aca="false">I1822</f>
        <v>0</v>
      </c>
      <c r="O1822" s="702" t="n">
        <f aca="false">L1822+M1822-N1822</f>
        <v>0</v>
      </c>
      <c r="P1822" s="218"/>
      <c r="Q1822" s="371"/>
      <c r="R1822" s="400"/>
      <c r="S1822" s="400"/>
      <c r="T1822" s="400"/>
      <c r="U1822" s="400"/>
      <c r="V1822" s="400"/>
      <c r="W1822" s="703"/>
      <c r="X1822" s="372" t="n">
        <f aca="false">T1822-U1822-V1822-W1822</f>
        <v>0</v>
      </c>
    </row>
    <row r="1823" customFormat="false" ht="32.25" hidden="true" customHeight="false" outlineLevel="0" collapsed="false">
      <c r="A1823" s="280" t="n">
        <v>35</v>
      </c>
      <c r="B1823" s="252"/>
      <c r="C1823" s="385" t="n">
        <v>590</v>
      </c>
      <c r="D1823" s="386" t="s">
        <v>412</v>
      </c>
      <c r="E1823" s="222"/>
      <c r="F1823" s="270"/>
      <c r="G1823" s="256"/>
      <c r="H1823" s="256"/>
      <c r="I1823" s="225" t="n">
        <f aca="false">F1823+G1823+H1823</f>
        <v>0</v>
      </c>
      <c r="J1823" s="691" t="str">
        <f aca="false">(IF($E1823&lt;&gt;0,$J$2,IF($I1823&lt;&gt;0,$J$2,"")))</f>
        <v/>
      </c>
      <c r="K1823" s="218"/>
      <c r="L1823" s="700"/>
      <c r="M1823" s="701"/>
      <c r="N1823" s="370" t="n">
        <f aca="false">I1823</f>
        <v>0</v>
      </c>
      <c r="O1823" s="702" t="n">
        <f aca="false">L1823+M1823-N1823</f>
        <v>0</v>
      </c>
      <c r="P1823" s="218"/>
      <c r="Q1823" s="371"/>
      <c r="R1823" s="400"/>
      <c r="S1823" s="400"/>
      <c r="T1823" s="400"/>
      <c r="U1823" s="400"/>
      <c r="V1823" s="400"/>
      <c r="W1823" s="703"/>
      <c r="X1823" s="372" t="n">
        <f aca="false">T1823-U1823-V1823-W1823</f>
        <v>0</v>
      </c>
    </row>
    <row r="1824" customFormat="false" ht="19.5" hidden="true" customHeight="false" outlineLevel="0" collapsed="false">
      <c r="A1824" s="281" t="n">
        <v>40</v>
      </c>
      <c r="B1824" s="232" t="n">
        <v>800</v>
      </c>
      <c r="C1824" s="268" t="s">
        <v>742</v>
      </c>
      <c r="D1824" s="268"/>
      <c r="E1824" s="248"/>
      <c r="F1824" s="546"/>
      <c r="G1824" s="269"/>
      <c r="H1824" s="269"/>
      <c r="I1824" s="225" t="n">
        <f aca="false">F1824+G1824+H1824</f>
        <v>0</v>
      </c>
      <c r="J1824" s="691" t="str">
        <f aca="false">(IF($E1824&lt;&gt;0,$J$2,IF($I1824&lt;&gt;0,$J$2,"")))</f>
        <v/>
      </c>
      <c r="K1824" s="218"/>
      <c r="L1824" s="705"/>
      <c r="M1824" s="706"/>
      <c r="N1824" s="370" t="n">
        <f aca="false">I1824</f>
        <v>0</v>
      </c>
      <c r="O1824" s="702" t="n">
        <f aca="false">L1824+M1824-N1824</f>
        <v>0</v>
      </c>
      <c r="P1824" s="218"/>
      <c r="Q1824" s="390"/>
      <c r="R1824" s="412"/>
      <c r="S1824" s="400"/>
      <c r="T1824" s="400"/>
      <c r="U1824" s="412"/>
      <c r="V1824" s="400"/>
      <c r="W1824" s="703"/>
      <c r="X1824" s="372" t="n">
        <f aca="false">T1824-U1824-V1824-W1824</f>
        <v>0</v>
      </c>
    </row>
    <row r="1825" customFormat="false" ht="19.5" hidden="true" customHeight="false" outlineLevel="0" collapsed="false">
      <c r="A1825" s="281" t="n">
        <v>45</v>
      </c>
      <c r="B1825" s="232" t="n">
        <v>1000</v>
      </c>
      <c r="C1825" s="247" t="s">
        <v>414</v>
      </c>
      <c r="D1825" s="247"/>
      <c r="E1825" s="248"/>
      <c r="F1825" s="249" t="n">
        <f aca="false">SUM(F1826:F1842)</f>
        <v>0</v>
      </c>
      <c r="G1825" s="250" t="n">
        <f aca="false">SUM(G1826:G1842)</f>
        <v>0</v>
      </c>
      <c r="H1825" s="250" t="n">
        <f aca="false">SUM(H1826:H1842)</f>
        <v>0</v>
      </c>
      <c r="I1825" s="250" t="n">
        <f aca="false">SUM(I1826:I1842)</f>
        <v>0</v>
      </c>
      <c r="J1825" s="691" t="str">
        <f aca="false">(IF($E1825&lt;&gt;0,$J$2,IF($I1825&lt;&gt;0,$J$2,"")))</f>
        <v/>
      </c>
      <c r="K1825" s="218"/>
      <c r="L1825" s="388" t="n">
        <f aca="false">SUM(L1826:L1842)</f>
        <v>0</v>
      </c>
      <c r="M1825" s="389" t="n">
        <f aca="false">SUM(M1826:M1842)</f>
        <v>0</v>
      </c>
      <c r="N1825" s="704" t="n">
        <f aca="false">SUM(N1826:N1842)</f>
        <v>0</v>
      </c>
      <c r="O1825" s="266" t="n">
        <f aca="false">SUM(O1826:O1842)</f>
        <v>0</v>
      </c>
      <c r="P1825" s="218"/>
      <c r="Q1825" s="388" t="n">
        <f aca="false">SUM(Q1826:Q1842)</f>
        <v>0</v>
      </c>
      <c r="R1825" s="389" t="n">
        <f aca="false">SUM(R1826:R1842)</f>
        <v>0</v>
      </c>
      <c r="S1825" s="389" t="n">
        <f aca="false">SUM(S1826:S1842)</f>
        <v>0</v>
      </c>
      <c r="T1825" s="389" t="n">
        <f aca="false">SUM(T1826:T1842)</f>
        <v>0</v>
      </c>
      <c r="U1825" s="389" t="n">
        <f aca="false">SUM(U1826:U1842)</f>
        <v>0</v>
      </c>
      <c r="V1825" s="389" t="n">
        <f aca="false">SUM(V1826:V1842)</f>
        <v>0</v>
      </c>
      <c r="W1825" s="266" t="n">
        <f aca="false">SUM(W1826:W1842)</f>
        <v>0</v>
      </c>
      <c r="X1825" s="372" t="n">
        <f aca="false">T1825-U1825-V1825-W1825</f>
        <v>0</v>
      </c>
    </row>
    <row r="1826" customFormat="false" ht="19.5" hidden="true" customHeight="false" outlineLevel="0" collapsed="false">
      <c r="A1826" s="281" t="n">
        <v>50</v>
      </c>
      <c r="B1826" s="219"/>
      <c r="C1826" s="255" t="n">
        <v>1011</v>
      </c>
      <c r="D1826" s="391" t="s">
        <v>415</v>
      </c>
      <c r="E1826" s="222"/>
      <c r="F1826" s="270"/>
      <c r="G1826" s="256"/>
      <c r="H1826" s="256"/>
      <c r="I1826" s="225" t="n">
        <f aca="false">F1826+G1826+H1826</f>
        <v>0</v>
      </c>
      <c r="J1826" s="691" t="str">
        <f aca="false">(IF($E1826&lt;&gt;0,$J$2,IF($I1826&lt;&gt;0,$J$2,"")))</f>
        <v/>
      </c>
      <c r="K1826" s="218"/>
      <c r="L1826" s="700"/>
      <c r="M1826" s="701"/>
      <c r="N1826" s="370" t="n">
        <f aca="false">I1826</f>
        <v>0</v>
      </c>
      <c r="O1826" s="702" t="n">
        <f aca="false">L1826+M1826-N1826</f>
        <v>0</v>
      </c>
      <c r="P1826" s="218"/>
      <c r="Q1826" s="700"/>
      <c r="R1826" s="701"/>
      <c r="S1826" s="370" t="n">
        <f aca="false">+IF(+(L1826+M1826)&gt;=I1826,+M1826,+(+I1826-L1826))</f>
        <v>0</v>
      </c>
      <c r="T1826" s="370" t="n">
        <f aca="false">Q1826+R1826-S1826</f>
        <v>0</v>
      </c>
      <c r="U1826" s="701"/>
      <c r="V1826" s="701"/>
      <c r="W1826" s="259"/>
      <c r="X1826" s="372" t="n">
        <f aca="false">T1826-U1826-V1826-W1826</f>
        <v>0</v>
      </c>
    </row>
    <row r="1827" customFormat="false" ht="19.5" hidden="true" customHeight="false" outlineLevel="0" collapsed="false">
      <c r="A1827" s="281" t="n">
        <v>55</v>
      </c>
      <c r="B1827" s="219"/>
      <c r="C1827" s="220" t="n">
        <v>1012</v>
      </c>
      <c r="D1827" s="257" t="s">
        <v>416</v>
      </c>
      <c r="E1827" s="222"/>
      <c r="F1827" s="270"/>
      <c r="G1827" s="256"/>
      <c r="H1827" s="256"/>
      <c r="I1827" s="225" t="n">
        <f aca="false">F1827+G1827+H1827</f>
        <v>0</v>
      </c>
      <c r="J1827" s="691" t="str">
        <f aca="false">(IF($E1827&lt;&gt;0,$J$2,IF($I1827&lt;&gt;0,$J$2,"")))</f>
        <v/>
      </c>
      <c r="K1827" s="218"/>
      <c r="L1827" s="700"/>
      <c r="M1827" s="701"/>
      <c r="N1827" s="370" t="n">
        <f aca="false">I1827</f>
        <v>0</v>
      </c>
      <c r="O1827" s="702" t="n">
        <f aca="false">L1827+M1827-N1827</f>
        <v>0</v>
      </c>
      <c r="P1827" s="218"/>
      <c r="Q1827" s="700"/>
      <c r="R1827" s="701"/>
      <c r="S1827" s="370" t="n">
        <f aca="false">+IF(+(L1827+M1827)&gt;=I1827,+M1827,+(+I1827-L1827))</f>
        <v>0</v>
      </c>
      <c r="T1827" s="370" t="n">
        <f aca="false">Q1827+R1827-S1827</f>
        <v>0</v>
      </c>
      <c r="U1827" s="701"/>
      <c r="V1827" s="701"/>
      <c r="W1827" s="259"/>
      <c r="X1827" s="372" t="n">
        <f aca="false">T1827-U1827-V1827-W1827</f>
        <v>0</v>
      </c>
    </row>
    <row r="1828" customFormat="false" ht="19.5" hidden="true" customHeight="false" outlineLevel="0" collapsed="false">
      <c r="A1828" s="281" t="n">
        <v>60</v>
      </c>
      <c r="B1828" s="219"/>
      <c r="C1828" s="220" t="n">
        <v>1013</v>
      </c>
      <c r="D1828" s="257" t="s">
        <v>417</v>
      </c>
      <c r="E1828" s="222"/>
      <c r="F1828" s="270"/>
      <c r="G1828" s="256"/>
      <c r="H1828" s="256"/>
      <c r="I1828" s="225" t="n">
        <f aca="false">F1828+G1828+H1828</f>
        <v>0</v>
      </c>
      <c r="J1828" s="691" t="str">
        <f aca="false">(IF($E1828&lt;&gt;0,$J$2,IF($I1828&lt;&gt;0,$J$2,"")))</f>
        <v/>
      </c>
      <c r="K1828" s="218"/>
      <c r="L1828" s="700"/>
      <c r="M1828" s="701"/>
      <c r="N1828" s="370" t="n">
        <f aca="false">I1828</f>
        <v>0</v>
      </c>
      <c r="O1828" s="702" t="n">
        <f aca="false">L1828+M1828-N1828</f>
        <v>0</v>
      </c>
      <c r="P1828" s="218"/>
      <c r="Q1828" s="700"/>
      <c r="R1828" s="701"/>
      <c r="S1828" s="370" t="n">
        <f aca="false">+IF(+(L1828+M1828)&gt;=I1828,+M1828,+(+I1828-L1828))</f>
        <v>0</v>
      </c>
      <c r="T1828" s="370" t="n">
        <f aca="false">Q1828+R1828-S1828</f>
        <v>0</v>
      </c>
      <c r="U1828" s="701"/>
      <c r="V1828" s="701"/>
      <c r="W1828" s="259"/>
      <c r="X1828" s="372" t="n">
        <f aca="false">T1828-U1828-V1828-W1828</f>
        <v>0</v>
      </c>
    </row>
    <row r="1829" customFormat="false" ht="36" hidden="true" customHeight="true" outlineLevel="0" collapsed="false">
      <c r="A1829" s="280" t="n">
        <v>65</v>
      </c>
      <c r="B1829" s="219"/>
      <c r="C1829" s="220" t="n">
        <v>1014</v>
      </c>
      <c r="D1829" s="257" t="s">
        <v>418</v>
      </c>
      <c r="E1829" s="222"/>
      <c r="F1829" s="270"/>
      <c r="G1829" s="256"/>
      <c r="H1829" s="256"/>
      <c r="I1829" s="225" t="n">
        <f aca="false">F1829+G1829+H1829</f>
        <v>0</v>
      </c>
      <c r="J1829" s="691" t="str">
        <f aca="false">(IF($E1829&lt;&gt;0,$J$2,IF($I1829&lt;&gt;0,$J$2,"")))</f>
        <v/>
      </c>
      <c r="K1829" s="218"/>
      <c r="L1829" s="700"/>
      <c r="M1829" s="701"/>
      <c r="N1829" s="370" t="n">
        <f aca="false">I1829</f>
        <v>0</v>
      </c>
      <c r="O1829" s="702" t="n">
        <f aca="false">L1829+M1829-N1829</f>
        <v>0</v>
      </c>
      <c r="P1829" s="218"/>
      <c r="Q1829" s="700"/>
      <c r="R1829" s="701"/>
      <c r="S1829" s="370" t="n">
        <f aca="false">+IF(+(L1829+M1829)&gt;=I1829,+M1829,+(+I1829-L1829))</f>
        <v>0</v>
      </c>
      <c r="T1829" s="370" t="n">
        <f aca="false">Q1829+R1829-S1829</f>
        <v>0</v>
      </c>
      <c r="U1829" s="701"/>
      <c r="V1829" s="701"/>
      <c r="W1829" s="259"/>
      <c r="X1829" s="372" t="n">
        <f aca="false">T1829-U1829-V1829-W1829</f>
        <v>0</v>
      </c>
    </row>
    <row r="1830" customFormat="false" ht="19.5" hidden="true" customHeight="false" outlineLevel="0" collapsed="false">
      <c r="A1830" s="281" t="n">
        <v>70</v>
      </c>
      <c r="B1830" s="219"/>
      <c r="C1830" s="220" t="n">
        <v>1015</v>
      </c>
      <c r="D1830" s="257" t="s">
        <v>419</v>
      </c>
      <c r="E1830" s="222"/>
      <c r="F1830" s="270"/>
      <c r="G1830" s="256"/>
      <c r="H1830" s="256"/>
      <c r="I1830" s="225" t="n">
        <f aca="false">F1830+G1830+H1830</f>
        <v>0</v>
      </c>
      <c r="J1830" s="691" t="str">
        <f aca="false">(IF($E1830&lt;&gt;0,$J$2,IF($I1830&lt;&gt;0,$J$2,"")))</f>
        <v/>
      </c>
      <c r="K1830" s="218"/>
      <c r="L1830" s="700"/>
      <c r="M1830" s="701"/>
      <c r="N1830" s="370" t="n">
        <f aca="false">I1830</f>
        <v>0</v>
      </c>
      <c r="O1830" s="702" t="n">
        <f aca="false">L1830+M1830-N1830</f>
        <v>0</v>
      </c>
      <c r="P1830" s="218"/>
      <c r="Q1830" s="700"/>
      <c r="R1830" s="701"/>
      <c r="S1830" s="370" t="n">
        <f aca="false">+IF(+(L1830+M1830)&gt;=I1830,+M1830,+(+I1830-L1830))</f>
        <v>0</v>
      </c>
      <c r="T1830" s="370" t="n">
        <f aca="false">Q1830+R1830-S1830</f>
        <v>0</v>
      </c>
      <c r="U1830" s="701"/>
      <c r="V1830" s="701"/>
      <c r="W1830" s="259"/>
      <c r="X1830" s="372" t="n">
        <f aca="false">T1830-U1830-V1830-W1830</f>
        <v>0</v>
      </c>
    </row>
    <row r="1831" customFormat="false" ht="19.5" hidden="true" customHeight="false" outlineLevel="0" collapsed="false">
      <c r="A1831" s="281" t="n">
        <v>75</v>
      </c>
      <c r="B1831" s="219"/>
      <c r="C1831" s="220" t="n">
        <v>1016</v>
      </c>
      <c r="D1831" s="257" t="s">
        <v>420</v>
      </c>
      <c r="E1831" s="222"/>
      <c r="F1831" s="270"/>
      <c r="G1831" s="256"/>
      <c r="H1831" s="256"/>
      <c r="I1831" s="225" t="n">
        <f aca="false">F1831+G1831+H1831</f>
        <v>0</v>
      </c>
      <c r="J1831" s="691" t="str">
        <f aca="false">(IF($E1831&lt;&gt;0,$J$2,IF($I1831&lt;&gt;0,$J$2,"")))</f>
        <v/>
      </c>
      <c r="K1831" s="218"/>
      <c r="L1831" s="700"/>
      <c r="M1831" s="701"/>
      <c r="N1831" s="370" t="n">
        <f aca="false">I1831</f>
        <v>0</v>
      </c>
      <c r="O1831" s="702" t="n">
        <f aca="false">L1831+M1831-N1831</f>
        <v>0</v>
      </c>
      <c r="P1831" s="218"/>
      <c r="Q1831" s="700"/>
      <c r="R1831" s="701"/>
      <c r="S1831" s="370" t="n">
        <f aca="false">+IF(+(L1831+M1831)&gt;=I1831,+M1831,+(+I1831-L1831))</f>
        <v>0</v>
      </c>
      <c r="T1831" s="370" t="n">
        <f aca="false">Q1831+R1831-S1831</f>
        <v>0</v>
      </c>
      <c r="U1831" s="701"/>
      <c r="V1831" s="701"/>
      <c r="W1831" s="259"/>
      <c r="X1831" s="372" t="n">
        <f aca="false">T1831-U1831-V1831-W1831</f>
        <v>0</v>
      </c>
    </row>
    <row r="1832" customFormat="false" ht="19.5" hidden="true" customHeight="false" outlineLevel="0" collapsed="false">
      <c r="A1832" s="281" t="n">
        <v>80</v>
      </c>
      <c r="B1832" s="238"/>
      <c r="C1832" s="392" t="n">
        <v>1020</v>
      </c>
      <c r="D1832" s="393" t="s">
        <v>421</v>
      </c>
      <c r="E1832" s="222"/>
      <c r="F1832" s="270"/>
      <c r="G1832" s="256"/>
      <c r="H1832" s="256"/>
      <c r="I1832" s="225" t="n">
        <f aca="false">F1832+G1832+H1832</f>
        <v>0</v>
      </c>
      <c r="J1832" s="691" t="str">
        <f aca="false">(IF($E1832&lt;&gt;0,$J$2,IF($I1832&lt;&gt;0,$J$2,"")))</f>
        <v/>
      </c>
      <c r="K1832" s="218"/>
      <c r="L1832" s="700"/>
      <c r="M1832" s="701"/>
      <c r="N1832" s="370" t="n">
        <f aca="false">I1832</f>
        <v>0</v>
      </c>
      <c r="O1832" s="702" t="n">
        <f aca="false">L1832+M1832-N1832</f>
        <v>0</v>
      </c>
      <c r="P1832" s="218"/>
      <c r="Q1832" s="700"/>
      <c r="R1832" s="701"/>
      <c r="S1832" s="370" t="n">
        <f aca="false">+IF(+(L1832+M1832)&gt;=I1832,+M1832,+(+I1832-L1832))</f>
        <v>0</v>
      </c>
      <c r="T1832" s="370" t="n">
        <f aca="false">Q1832+R1832-S1832</f>
        <v>0</v>
      </c>
      <c r="U1832" s="701"/>
      <c r="V1832" s="701"/>
      <c r="W1832" s="259"/>
      <c r="X1832" s="372" t="n">
        <f aca="false">T1832-U1832-V1832-W1832</f>
        <v>0</v>
      </c>
    </row>
    <row r="1833" customFormat="false" ht="19.5" hidden="true" customHeight="false" outlineLevel="0" collapsed="false">
      <c r="A1833" s="281" t="n">
        <v>85</v>
      </c>
      <c r="B1833" s="219"/>
      <c r="C1833" s="220" t="n">
        <v>1030</v>
      </c>
      <c r="D1833" s="257" t="s">
        <v>422</v>
      </c>
      <c r="E1833" s="222"/>
      <c r="F1833" s="270"/>
      <c r="G1833" s="256"/>
      <c r="H1833" s="256"/>
      <c r="I1833" s="225" t="n">
        <f aca="false">F1833+G1833+H1833</f>
        <v>0</v>
      </c>
      <c r="J1833" s="691" t="str">
        <f aca="false">(IF($E1833&lt;&gt;0,$J$2,IF($I1833&lt;&gt;0,$J$2,"")))</f>
        <v/>
      </c>
      <c r="K1833" s="218"/>
      <c r="L1833" s="700"/>
      <c r="M1833" s="701"/>
      <c r="N1833" s="370" t="n">
        <f aca="false">I1833</f>
        <v>0</v>
      </c>
      <c r="O1833" s="702" t="n">
        <f aca="false">L1833+M1833-N1833</f>
        <v>0</v>
      </c>
      <c r="P1833" s="218"/>
      <c r="Q1833" s="700"/>
      <c r="R1833" s="701"/>
      <c r="S1833" s="370" t="n">
        <f aca="false">+IF(+(L1833+M1833)&gt;=I1833,+M1833,+(+I1833-L1833))</f>
        <v>0</v>
      </c>
      <c r="T1833" s="370" t="n">
        <f aca="false">Q1833+R1833-S1833</f>
        <v>0</v>
      </c>
      <c r="U1833" s="701"/>
      <c r="V1833" s="701"/>
      <c r="W1833" s="259"/>
      <c r="X1833" s="372" t="n">
        <f aca="false">T1833-U1833-V1833-W1833</f>
        <v>0</v>
      </c>
    </row>
    <row r="1834" customFormat="false" ht="19.5" hidden="true" customHeight="false" outlineLevel="0" collapsed="false">
      <c r="A1834" s="281" t="n">
        <v>90</v>
      </c>
      <c r="B1834" s="219"/>
      <c r="C1834" s="392" t="n">
        <v>1051</v>
      </c>
      <c r="D1834" s="394" t="s">
        <v>423</v>
      </c>
      <c r="E1834" s="222"/>
      <c r="F1834" s="270"/>
      <c r="G1834" s="256"/>
      <c r="H1834" s="256"/>
      <c r="I1834" s="225" t="n">
        <f aca="false">F1834+G1834+H1834</f>
        <v>0</v>
      </c>
      <c r="J1834" s="691" t="str">
        <f aca="false">(IF($E1834&lt;&gt;0,$J$2,IF($I1834&lt;&gt;0,$J$2,"")))</f>
        <v/>
      </c>
      <c r="K1834" s="218"/>
      <c r="L1834" s="700"/>
      <c r="M1834" s="701"/>
      <c r="N1834" s="370" t="n">
        <f aca="false">I1834</f>
        <v>0</v>
      </c>
      <c r="O1834" s="702" t="n">
        <f aca="false">L1834+M1834-N1834</f>
        <v>0</v>
      </c>
      <c r="P1834" s="218"/>
      <c r="Q1834" s="371"/>
      <c r="R1834" s="400"/>
      <c r="S1834" s="400"/>
      <c r="T1834" s="400"/>
      <c r="U1834" s="400"/>
      <c r="V1834" s="400"/>
      <c r="W1834" s="703"/>
      <c r="X1834" s="372" t="n">
        <f aca="false">T1834-U1834-V1834-W1834</f>
        <v>0</v>
      </c>
    </row>
    <row r="1835" customFormat="false" ht="19.5" hidden="true" customHeight="false" outlineLevel="0" collapsed="false">
      <c r="A1835" s="280" t="n">
        <v>115</v>
      </c>
      <c r="B1835" s="219"/>
      <c r="C1835" s="220" t="n">
        <v>1052</v>
      </c>
      <c r="D1835" s="257" t="s">
        <v>424</v>
      </c>
      <c r="E1835" s="222"/>
      <c r="F1835" s="270"/>
      <c r="G1835" s="256"/>
      <c r="H1835" s="256"/>
      <c r="I1835" s="225" t="n">
        <f aca="false">F1835+G1835+H1835</f>
        <v>0</v>
      </c>
      <c r="J1835" s="691" t="str">
        <f aca="false">(IF($E1835&lt;&gt;0,$J$2,IF($I1835&lt;&gt;0,$J$2,"")))</f>
        <v/>
      </c>
      <c r="K1835" s="218"/>
      <c r="L1835" s="700"/>
      <c r="M1835" s="701"/>
      <c r="N1835" s="370" t="n">
        <f aca="false">I1835</f>
        <v>0</v>
      </c>
      <c r="O1835" s="702" t="n">
        <f aca="false">L1835+M1835-N1835</f>
        <v>0</v>
      </c>
      <c r="P1835" s="218"/>
      <c r="Q1835" s="371"/>
      <c r="R1835" s="400"/>
      <c r="S1835" s="400"/>
      <c r="T1835" s="400"/>
      <c r="U1835" s="400"/>
      <c r="V1835" s="400"/>
      <c r="W1835" s="703"/>
      <c r="X1835" s="372" t="n">
        <f aca="false">T1835-U1835-V1835-W1835</f>
        <v>0</v>
      </c>
    </row>
    <row r="1836" customFormat="false" ht="32.25" hidden="true" customHeight="false" outlineLevel="0" collapsed="false">
      <c r="A1836" s="280" t="n">
        <v>125</v>
      </c>
      <c r="B1836" s="219"/>
      <c r="C1836" s="395" t="n">
        <v>1053</v>
      </c>
      <c r="D1836" s="396" t="s">
        <v>425</v>
      </c>
      <c r="E1836" s="222"/>
      <c r="F1836" s="270"/>
      <c r="G1836" s="256"/>
      <c r="H1836" s="256"/>
      <c r="I1836" s="225" t="n">
        <f aca="false">F1836+G1836+H1836</f>
        <v>0</v>
      </c>
      <c r="J1836" s="691" t="str">
        <f aca="false">(IF($E1836&lt;&gt;0,$J$2,IF($I1836&lt;&gt;0,$J$2,"")))</f>
        <v/>
      </c>
      <c r="K1836" s="218"/>
      <c r="L1836" s="700"/>
      <c r="M1836" s="701"/>
      <c r="N1836" s="370" t="n">
        <f aca="false">I1836</f>
        <v>0</v>
      </c>
      <c r="O1836" s="702" t="n">
        <f aca="false">L1836+M1836-N1836</f>
        <v>0</v>
      </c>
      <c r="P1836" s="218"/>
      <c r="Q1836" s="371"/>
      <c r="R1836" s="400"/>
      <c r="S1836" s="400"/>
      <c r="T1836" s="400"/>
      <c r="U1836" s="400"/>
      <c r="V1836" s="400"/>
      <c r="W1836" s="703"/>
      <c r="X1836" s="372" t="n">
        <f aca="false">T1836-U1836-V1836-W1836</f>
        <v>0</v>
      </c>
    </row>
    <row r="1837" customFormat="false" ht="19.5" hidden="true" customHeight="false" outlineLevel="0" collapsed="false">
      <c r="A1837" s="281" t="n">
        <v>130</v>
      </c>
      <c r="B1837" s="219"/>
      <c r="C1837" s="220" t="n">
        <v>1062</v>
      </c>
      <c r="D1837" s="226" t="s">
        <v>426</v>
      </c>
      <c r="E1837" s="222"/>
      <c r="F1837" s="270"/>
      <c r="G1837" s="256"/>
      <c r="H1837" s="256"/>
      <c r="I1837" s="225" t="n">
        <f aca="false">F1837+G1837+H1837</f>
        <v>0</v>
      </c>
      <c r="J1837" s="691" t="str">
        <f aca="false">(IF($E1837&lt;&gt;0,$J$2,IF($I1837&lt;&gt;0,$J$2,"")))</f>
        <v/>
      </c>
      <c r="K1837" s="218"/>
      <c r="L1837" s="700"/>
      <c r="M1837" s="701"/>
      <c r="N1837" s="370" t="n">
        <f aca="false">I1837</f>
        <v>0</v>
      </c>
      <c r="O1837" s="702" t="n">
        <f aca="false">L1837+M1837-N1837</f>
        <v>0</v>
      </c>
      <c r="P1837" s="218"/>
      <c r="Q1837" s="700"/>
      <c r="R1837" s="701"/>
      <c r="S1837" s="370" t="n">
        <f aca="false">+IF(+(L1837+M1837)&gt;=I1837,+M1837,+(+I1837-L1837))</f>
        <v>0</v>
      </c>
      <c r="T1837" s="370" t="n">
        <f aca="false">Q1837+R1837-S1837</f>
        <v>0</v>
      </c>
      <c r="U1837" s="701"/>
      <c r="V1837" s="701"/>
      <c r="W1837" s="259"/>
      <c r="X1837" s="372" t="n">
        <f aca="false">T1837-U1837-V1837-W1837</f>
        <v>0</v>
      </c>
    </row>
    <row r="1838" customFormat="false" ht="19.5" hidden="true" customHeight="false" outlineLevel="0" collapsed="false">
      <c r="A1838" s="281" t="n">
        <v>135</v>
      </c>
      <c r="B1838" s="219"/>
      <c r="C1838" s="220" t="n">
        <v>1063</v>
      </c>
      <c r="D1838" s="226" t="s">
        <v>743</v>
      </c>
      <c r="E1838" s="222"/>
      <c r="F1838" s="270"/>
      <c r="G1838" s="256"/>
      <c r="H1838" s="256"/>
      <c r="I1838" s="225" t="n">
        <f aca="false">F1838+G1838+H1838</f>
        <v>0</v>
      </c>
      <c r="J1838" s="691" t="str">
        <f aca="false">(IF($E1838&lt;&gt;0,$J$2,IF($I1838&lt;&gt;0,$J$2,"")))</f>
        <v/>
      </c>
      <c r="K1838" s="218"/>
      <c r="L1838" s="700"/>
      <c r="M1838" s="701"/>
      <c r="N1838" s="370" t="n">
        <f aca="false">I1838</f>
        <v>0</v>
      </c>
      <c r="O1838" s="702" t="n">
        <f aca="false">L1838+M1838-N1838</f>
        <v>0</v>
      </c>
      <c r="P1838" s="218"/>
      <c r="Q1838" s="371"/>
      <c r="R1838" s="400"/>
      <c r="S1838" s="400"/>
      <c r="T1838" s="400"/>
      <c r="U1838" s="400"/>
      <c r="V1838" s="400"/>
      <c r="W1838" s="703"/>
      <c r="X1838" s="372" t="n">
        <f aca="false">T1838-U1838-V1838-W1838</f>
        <v>0</v>
      </c>
    </row>
    <row r="1839" customFormat="false" ht="19.5" hidden="true" customHeight="false" outlineLevel="0" collapsed="false">
      <c r="A1839" s="281" t="n">
        <v>140</v>
      </c>
      <c r="B1839" s="219"/>
      <c r="C1839" s="395" t="n">
        <v>1069</v>
      </c>
      <c r="D1839" s="397" t="s">
        <v>428</v>
      </c>
      <c r="E1839" s="222"/>
      <c r="F1839" s="270"/>
      <c r="G1839" s="256"/>
      <c r="H1839" s="256"/>
      <c r="I1839" s="225" t="n">
        <f aca="false">F1839+G1839+H1839</f>
        <v>0</v>
      </c>
      <c r="J1839" s="691" t="str">
        <f aca="false">(IF($E1839&lt;&gt;0,$J$2,IF($I1839&lt;&gt;0,$J$2,"")))</f>
        <v/>
      </c>
      <c r="K1839" s="218"/>
      <c r="L1839" s="700"/>
      <c r="M1839" s="701"/>
      <c r="N1839" s="370" t="n">
        <f aca="false">I1839</f>
        <v>0</v>
      </c>
      <c r="O1839" s="702" t="n">
        <f aca="false">L1839+M1839-N1839</f>
        <v>0</v>
      </c>
      <c r="P1839" s="218"/>
      <c r="Q1839" s="700"/>
      <c r="R1839" s="701"/>
      <c r="S1839" s="370" t="n">
        <f aca="false">+IF(+(L1839+M1839)&gt;=I1839,+M1839,+(+I1839-L1839))</f>
        <v>0</v>
      </c>
      <c r="T1839" s="370" t="n">
        <f aca="false">Q1839+R1839-S1839</f>
        <v>0</v>
      </c>
      <c r="U1839" s="701"/>
      <c r="V1839" s="701"/>
      <c r="W1839" s="259"/>
      <c r="X1839" s="372" t="n">
        <f aca="false">T1839-U1839-V1839-W1839</f>
        <v>0</v>
      </c>
    </row>
    <row r="1840" customFormat="false" ht="32.25" hidden="true" customHeight="false" outlineLevel="0" collapsed="false">
      <c r="A1840" s="281" t="n">
        <v>145</v>
      </c>
      <c r="B1840" s="238"/>
      <c r="C1840" s="220" t="n">
        <v>1091</v>
      </c>
      <c r="D1840" s="257" t="s">
        <v>429</v>
      </c>
      <c r="E1840" s="222"/>
      <c r="F1840" s="270"/>
      <c r="G1840" s="256"/>
      <c r="H1840" s="256"/>
      <c r="I1840" s="225" t="n">
        <f aca="false">F1840+G1840+H1840</f>
        <v>0</v>
      </c>
      <c r="J1840" s="691" t="str">
        <f aca="false">(IF($E1840&lt;&gt;0,$J$2,IF($I1840&lt;&gt;0,$J$2,"")))</f>
        <v/>
      </c>
      <c r="K1840" s="218"/>
      <c r="L1840" s="700"/>
      <c r="M1840" s="701"/>
      <c r="N1840" s="370" t="n">
        <f aca="false">I1840</f>
        <v>0</v>
      </c>
      <c r="O1840" s="702" t="n">
        <f aca="false">L1840+M1840-N1840</f>
        <v>0</v>
      </c>
      <c r="P1840" s="218"/>
      <c r="Q1840" s="700"/>
      <c r="R1840" s="701"/>
      <c r="S1840" s="370" t="n">
        <f aca="false">+IF(+(L1840+M1840)&gt;=I1840,+M1840,+(+I1840-L1840))</f>
        <v>0</v>
      </c>
      <c r="T1840" s="370" t="n">
        <f aca="false">Q1840+R1840-S1840</f>
        <v>0</v>
      </c>
      <c r="U1840" s="701"/>
      <c r="V1840" s="701"/>
      <c r="W1840" s="259"/>
      <c r="X1840" s="372" t="n">
        <f aca="false">T1840-U1840-V1840-W1840</f>
        <v>0</v>
      </c>
    </row>
    <row r="1841" customFormat="false" ht="19.5" hidden="true" customHeight="false" outlineLevel="0" collapsed="false">
      <c r="A1841" s="281" t="n">
        <v>150</v>
      </c>
      <c r="B1841" s="219"/>
      <c r="C1841" s="220" t="n">
        <v>1092</v>
      </c>
      <c r="D1841" s="257" t="s">
        <v>430</v>
      </c>
      <c r="E1841" s="222"/>
      <c r="F1841" s="270"/>
      <c r="G1841" s="256"/>
      <c r="H1841" s="256"/>
      <c r="I1841" s="225" t="n">
        <f aca="false">F1841+G1841+H1841</f>
        <v>0</v>
      </c>
      <c r="J1841" s="691" t="str">
        <f aca="false">(IF($E1841&lt;&gt;0,$J$2,IF($I1841&lt;&gt;0,$J$2,"")))</f>
        <v/>
      </c>
      <c r="K1841" s="218"/>
      <c r="L1841" s="700"/>
      <c r="M1841" s="701"/>
      <c r="N1841" s="370" t="n">
        <f aca="false">I1841</f>
        <v>0</v>
      </c>
      <c r="O1841" s="702" t="n">
        <f aca="false">L1841+M1841-N1841</f>
        <v>0</v>
      </c>
      <c r="P1841" s="218"/>
      <c r="Q1841" s="371"/>
      <c r="R1841" s="400"/>
      <c r="S1841" s="400"/>
      <c r="T1841" s="400"/>
      <c r="U1841" s="400"/>
      <c r="V1841" s="400"/>
      <c r="W1841" s="703"/>
      <c r="X1841" s="372" t="n">
        <f aca="false">T1841-U1841-V1841-W1841</f>
        <v>0</v>
      </c>
    </row>
    <row r="1842" customFormat="false" ht="19.5" hidden="true" customHeight="false" outlineLevel="0" collapsed="false">
      <c r="A1842" s="281" t="n">
        <v>155</v>
      </c>
      <c r="B1842" s="219"/>
      <c r="C1842" s="244" t="n">
        <v>1098</v>
      </c>
      <c r="D1842" s="261" t="s">
        <v>431</v>
      </c>
      <c r="E1842" s="222"/>
      <c r="F1842" s="270"/>
      <c r="G1842" s="256"/>
      <c r="H1842" s="256"/>
      <c r="I1842" s="225" t="n">
        <f aca="false">F1842+G1842+H1842</f>
        <v>0</v>
      </c>
      <c r="J1842" s="691" t="str">
        <f aca="false">(IF($E1842&lt;&gt;0,$J$2,IF($I1842&lt;&gt;0,$J$2,"")))</f>
        <v/>
      </c>
      <c r="K1842" s="218"/>
      <c r="L1842" s="700"/>
      <c r="M1842" s="701"/>
      <c r="N1842" s="370" t="n">
        <f aca="false">I1842</f>
        <v>0</v>
      </c>
      <c r="O1842" s="702" t="n">
        <f aca="false">L1842+M1842-N1842</f>
        <v>0</v>
      </c>
      <c r="P1842" s="218"/>
      <c r="Q1842" s="700"/>
      <c r="R1842" s="701"/>
      <c r="S1842" s="370" t="n">
        <f aca="false">+IF(+(L1842+M1842)&gt;=I1842,+M1842,+(+I1842-L1842))</f>
        <v>0</v>
      </c>
      <c r="T1842" s="370" t="n">
        <f aca="false">Q1842+R1842-S1842</f>
        <v>0</v>
      </c>
      <c r="U1842" s="701"/>
      <c r="V1842" s="701"/>
      <c r="W1842" s="259"/>
      <c r="X1842" s="372" t="n">
        <f aca="false">T1842-U1842-V1842-W1842</f>
        <v>0</v>
      </c>
    </row>
    <row r="1843" customFormat="false" ht="19.5" hidden="true" customHeight="false" outlineLevel="0" collapsed="false">
      <c r="A1843" s="281" t="n">
        <v>160</v>
      </c>
      <c r="B1843" s="232" t="n">
        <v>1900</v>
      </c>
      <c r="C1843" s="398" t="s">
        <v>442</v>
      </c>
      <c r="D1843" s="398"/>
      <c r="E1843" s="248"/>
      <c r="F1843" s="249" t="n">
        <f aca="false">SUM(F1844:F1846)</f>
        <v>0</v>
      </c>
      <c r="G1843" s="250" t="n">
        <f aca="false">SUM(G1844:G1846)</f>
        <v>0</v>
      </c>
      <c r="H1843" s="250" t="n">
        <f aca="false">SUM(H1844:H1846)</f>
        <v>0</v>
      </c>
      <c r="I1843" s="250" t="n">
        <f aca="false">SUM(I1844:I1846)</f>
        <v>0</v>
      </c>
      <c r="J1843" s="691" t="str">
        <f aca="false">(IF($E1843&lt;&gt;0,$J$2,IF($I1843&lt;&gt;0,$J$2,"")))</f>
        <v/>
      </c>
      <c r="K1843" s="218"/>
      <c r="L1843" s="388" t="n">
        <f aca="false">SUM(L1844:L1846)</f>
        <v>0</v>
      </c>
      <c r="M1843" s="389" t="n">
        <f aca="false">SUM(M1844:M1846)</f>
        <v>0</v>
      </c>
      <c r="N1843" s="704" t="n">
        <f aca="false">SUM(N1844:N1846)</f>
        <v>0</v>
      </c>
      <c r="O1843" s="266" t="n">
        <f aca="false">SUM(O1844:O1846)</f>
        <v>0</v>
      </c>
      <c r="P1843" s="218"/>
      <c r="Q1843" s="390"/>
      <c r="R1843" s="412"/>
      <c r="S1843" s="412"/>
      <c r="T1843" s="412"/>
      <c r="U1843" s="412"/>
      <c r="V1843" s="412"/>
      <c r="W1843" s="260"/>
      <c r="X1843" s="372" t="n">
        <f aca="false">T1843-U1843-V1843-W1843</f>
        <v>0</v>
      </c>
    </row>
    <row r="1844" customFormat="false" ht="19.5" hidden="true" customHeight="false" outlineLevel="0" collapsed="false">
      <c r="A1844" s="281" t="n">
        <v>165</v>
      </c>
      <c r="B1844" s="219"/>
      <c r="C1844" s="255" t="n">
        <v>1901</v>
      </c>
      <c r="D1844" s="221" t="s">
        <v>433</v>
      </c>
      <c r="E1844" s="222"/>
      <c r="F1844" s="270"/>
      <c r="G1844" s="256"/>
      <c r="H1844" s="256"/>
      <c r="I1844" s="225" t="n">
        <f aca="false">F1844+G1844+H1844</f>
        <v>0</v>
      </c>
      <c r="J1844" s="691" t="str">
        <f aca="false">(IF($E1844&lt;&gt;0,$J$2,IF($I1844&lt;&gt;0,$J$2,"")))</f>
        <v/>
      </c>
      <c r="K1844" s="218"/>
      <c r="L1844" s="700"/>
      <c r="M1844" s="701"/>
      <c r="N1844" s="370" t="n">
        <f aca="false">I1844</f>
        <v>0</v>
      </c>
      <c r="O1844" s="702" t="n">
        <f aca="false">L1844+M1844-N1844</f>
        <v>0</v>
      </c>
      <c r="P1844" s="218"/>
      <c r="Q1844" s="371"/>
      <c r="R1844" s="400"/>
      <c r="S1844" s="400"/>
      <c r="T1844" s="400"/>
      <c r="U1844" s="400"/>
      <c r="V1844" s="400"/>
      <c r="W1844" s="703"/>
      <c r="X1844" s="372" t="n">
        <f aca="false">T1844-U1844-V1844-W1844</f>
        <v>0</v>
      </c>
    </row>
    <row r="1845" customFormat="false" ht="19.5" hidden="true" customHeight="false" outlineLevel="0" collapsed="false">
      <c r="A1845" s="281" t="n">
        <v>175</v>
      </c>
      <c r="B1845" s="219"/>
      <c r="C1845" s="220" t="n">
        <v>1981</v>
      </c>
      <c r="D1845" s="226" t="s">
        <v>434</v>
      </c>
      <c r="E1845" s="222"/>
      <c r="F1845" s="270"/>
      <c r="G1845" s="256"/>
      <c r="H1845" s="256"/>
      <c r="I1845" s="225" t="n">
        <f aca="false">F1845+G1845+H1845</f>
        <v>0</v>
      </c>
      <c r="J1845" s="691" t="str">
        <f aca="false">(IF($E1845&lt;&gt;0,$J$2,IF($I1845&lt;&gt;0,$J$2,"")))</f>
        <v/>
      </c>
      <c r="K1845" s="218"/>
      <c r="L1845" s="700"/>
      <c r="M1845" s="701"/>
      <c r="N1845" s="370" t="n">
        <f aca="false">I1845</f>
        <v>0</v>
      </c>
      <c r="O1845" s="702" t="n">
        <f aca="false">L1845+M1845-N1845</f>
        <v>0</v>
      </c>
      <c r="P1845" s="218"/>
      <c r="Q1845" s="371"/>
      <c r="R1845" s="400"/>
      <c r="S1845" s="400"/>
      <c r="T1845" s="400"/>
      <c r="U1845" s="400"/>
      <c r="V1845" s="400"/>
      <c r="W1845" s="703"/>
      <c r="X1845" s="372" t="n">
        <f aca="false">T1845-U1845-V1845-W1845</f>
        <v>0</v>
      </c>
    </row>
    <row r="1846" customFormat="false" ht="19.5" hidden="true" customHeight="false" outlineLevel="0" collapsed="false">
      <c r="A1846" s="281" t="n">
        <v>180</v>
      </c>
      <c r="B1846" s="219"/>
      <c r="C1846" s="244" t="n">
        <v>1991</v>
      </c>
      <c r="D1846" s="239" t="s">
        <v>435</v>
      </c>
      <c r="E1846" s="222"/>
      <c r="F1846" s="270"/>
      <c r="G1846" s="256"/>
      <c r="H1846" s="256"/>
      <c r="I1846" s="225" t="n">
        <f aca="false">F1846+G1846+H1846</f>
        <v>0</v>
      </c>
      <c r="J1846" s="691" t="str">
        <f aca="false">(IF($E1846&lt;&gt;0,$J$2,IF($I1846&lt;&gt;0,$J$2,"")))</f>
        <v/>
      </c>
      <c r="K1846" s="218"/>
      <c r="L1846" s="700"/>
      <c r="M1846" s="701"/>
      <c r="N1846" s="370" t="n">
        <f aca="false">I1846</f>
        <v>0</v>
      </c>
      <c r="O1846" s="702" t="n">
        <f aca="false">L1846+M1846-N1846</f>
        <v>0</v>
      </c>
      <c r="P1846" s="218"/>
      <c r="Q1846" s="371"/>
      <c r="R1846" s="400"/>
      <c r="S1846" s="400"/>
      <c r="T1846" s="400"/>
      <c r="U1846" s="400"/>
      <c r="V1846" s="400"/>
      <c r="W1846" s="703"/>
      <c r="X1846" s="372" t="n">
        <f aca="false">T1846-U1846-V1846-W1846</f>
        <v>0</v>
      </c>
    </row>
    <row r="1847" customFormat="false" ht="19.5" hidden="true" customHeight="false" outlineLevel="0" collapsed="false">
      <c r="A1847" s="281" t="n">
        <v>185</v>
      </c>
      <c r="B1847" s="232" t="n">
        <v>2100</v>
      </c>
      <c r="C1847" s="398" t="s">
        <v>436</v>
      </c>
      <c r="D1847" s="398"/>
      <c r="E1847" s="248"/>
      <c r="F1847" s="249" t="n">
        <f aca="false">SUM(F1848:F1852)</f>
        <v>0</v>
      </c>
      <c r="G1847" s="250" t="n">
        <f aca="false">SUM(G1848:G1852)</f>
        <v>0</v>
      </c>
      <c r="H1847" s="250" t="n">
        <f aca="false">SUM(H1848:H1852)</f>
        <v>0</v>
      </c>
      <c r="I1847" s="250" t="n">
        <f aca="false">SUM(I1848:I1852)</f>
        <v>0</v>
      </c>
      <c r="J1847" s="691" t="str">
        <f aca="false">(IF($E1847&lt;&gt;0,$J$2,IF($I1847&lt;&gt;0,$J$2,"")))</f>
        <v/>
      </c>
      <c r="K1847" s="218"/>
      <c r="L1847" s="388" t="n">
        <f aca="false">SUM(L1848:L1852)</f>
        <v>0</v>
      </c>
      <c r="M1847" s="389" t="n">
        <f aca="false">SUM(M1848:M1852)</f>
        <v>0</v>
      </c>
      <c r="N1847" s="704" t="n">
        <f aca="false">SUM(N1848:N1852)</f>
        <v>0</v>
      </c>
      <c r="O1847" s="266" t="n">
        <f aca="false">SUM(O1848:O1852)</f>
        <v>0</v>
      </c>
      <c r="P1847" s="218"/>
      <c r="Q1847" s="390"/>
      <c r="R1847" s="412"/>
      <c r="S1847" s="412"/>
      <c r="T1847" s="412"/>
      <c r="U1847" s="412"/>
      <c r="V1847" s="412"/>
      <c r="W1847" s="260"/>
      <c r="X1847" s="372" t="n">
        <f aca="false">T1847-U1847-V1847-W1847</f>
        <v>0</v>
      </c>
    </row>
    <row r="1848" customFormat="false" ht="19.5" hidden="true" customHeight="false" outlineLevel="0" collapsed="false">
      <c r="A1848" s="281" t="n">
        <v>190</v>
      </c>
      <c r="B1848" s="219"/>
      <c r="C1848" s="255" t="n">
        <v>2110</v>
      </c>
      <c r="D1848" s="262" t="s">
        <v>437</v>
      </c>
      <c r="E1848" s="222"/>
      <c r="F1848" s="270"/>
      <c r="G1848" s="256"/>
      <c r="H1848" s="256"/>
      <c r="I1848" s="225" t="n">
        <f aca="false">F1848+G1848+H1848</f>
        <v>0</v>
      </c>
      <c r="J1848" s="691" t="str">
        <f aca="false">(IF($E1848&lt;&gt;0,$J$2,IF($I1848&lt;&gt;0,$J$2,"")))</f>
        <v/>
      </c>
      <c r="K1848" s="218"/>
      <c r="L1848" s="700"/>
      <c r="M1848" s="701"/>
      <c r="N1848" s="370" t="n">
        <f aca="false">I1848</f>
        <v>0</v>
      </c>
      <c r="O1848" s="702" t="n">
        <f aca="false">L1848+M1848-N1848</f>
        <v>0</v>
      </c>
      <c r="P1848" s="218"/>
      <c r="Q1848" s="371"/>
      <c r="R1848" s="400"/>
      <c r="S1848" s="400"/>
      <c r="T1848" s="400"/>
      <c r="U1848" s="400"/>
      <c r="V1848" s="400"/>
      <c r="W1848" s="703"/>
      <c r="X1848" s="372" t="n">
        <f aca="false">T1848-U1848-V1848-W1848</f>
        <v>0</v>
      </c>
    </row>
    <row r="1849" customFormat="false" ht="19.5" hidden="true" customHeight="false" outlineLevel="0" collapsed="false">
      <c r="A1849" s="281" t="n">
        <v>200</v>
      </c>
      <c r="B1849" s="399"/>
      <c r="C1849" s="220" t="n">
        <v>2120</v>
      </c>
      <c r="D1849" s="379" t="s">
        <v>438</v>
      </c>
      <c r="E1849" s="222"/>
      <c r="F1849" s="270"/>
      <c r="G1849" s="256"/>
      <c r="H1849" s="256"/>
      <c r="I1849" s="225" t="n">
        <f aca="false">F1849+G1849+H1849</f>
        <v>0</v>
      </c>
      <c r="J1849" s="691" t="str">
        <f aca="false">(IF($E1849&lt;&gt;0,$J$2,IF($I1849&lt;&gt;0,$J$2,"")))</f>
        <v/>
      </c>
      <c r="K1849" s="218"/>
      <c r="L1849" s="700"/>
      <c r="M1849" s="701"/>
      <c r="N1849" s="370" t="n">
        <f aca="false">I1849</f>
        <v>0</v>
      </c>
      <c r="O1849" s="702" t="n">
        <f aca="false">L1849+M1849-N1849</f>
        <v>0</v>
      </c>
      <c r="P1849" s="218"/>
      <c r="Q1849" s="371"/>
      <c r="R1849" s="400"/>
      <c r="S1849" s="400"/>
      <c r="T1849" s="400"/>
      <c r="U1849" s="400"/>
      <c r="V1849" s="400"/>
      <c r="W1849" s="703"/>
      <c r="X1849" s="372" t="n">
        <f aca="false">T1849-U1849-V1849-W1849</f>
        <v>0</v>
      </c>
    </row>
    <row r="1850" customFormat="false" ht="19.5" hidden="true" customHeight="false" outlineLevel="0" collapsed="false">
      <c r="A1850" s="281" t="n">
        <v>200</v>
      </c>
      <c r="B1850" s="399"/>
      <c r="C1850" s="220" t="n">
        <v>2125</v>
      </c>
      <c r="D1850" s="305" t="s">
        <v>744</v>
      </c>
      <c r="E1850" s="222"/>
      <c r="F1850" s="270"/>
      <c r="G1850" s="256"/>
      <c r="H1850" s="256"/>
      <c r="I1850" s="225" t="n">
        <f aca="false">F1850+G1850+H1850</f>
        <v>0</v>
      </c>
      <c r="J1850" s="691" t="str">
        <f aca="false">(IF($E1850&lt;&gt;0,$J$2,IF($I1850&lt;&gt;0,$J$2,"")))</f>
        <v/>
      </c>
      <c r="K1850" s="218"/>
      <c r="L1850" s="700"/>
      <c r="M1850" s="701"/>
      <c r="N1850" s="370" t="n">
        <f aca="false">I1850</f>
        <v>0</v>
      </c>
      <c r="O1850" s="702" t="n">
        <f aca="false">L1850+M1850-N1850</f>
        <v>0</v>
      </c>
      <c r="P1850" s="218"/>
      <c r="Q1850" s="371"/>
      <c r="R1850" s="400"/>
      <c r="S1850" s="400"/>
      <c r="T1850" s="400"/>
      <c r="U1850" s="400"/>
      <c r="V1850" s="400"/>
      <c r="W1850" s="703"/>
      <c r="X1850" s="372" t="n">
        <f aca="false">T1850-U1850-V1850-W1850</f>
        <v>0</v>
      </c>
    </row>
    <row r="1851" customFormat="false" ht="19.5" hidden="true" customHeight="false" outlineLevel="0" collapsed="false">
      <c r="A1851" s="281" t="n">
        <v>205</v>
      </c>
      <c r="B1851" s="252"/>
      <c r="C1851" s="220" t="n">
        <v>2140</v>
      </c>
      <c r="D1851" s="379" t="s">
        <v>440</v>
      </c>
      <c r="E1851" s="222"/>
      <c r="F1851" s="270"/>
      <c r="G1851" s="256"/>
      <c r="H1851" s="256"/>
      <c r="I1851" s="225" t="n">
        <f aca="false">F1851+G1851+H1851</f>
        <v>0</v>
      </c>
      <c r="J1851" s="691" t="str">
        <f aca="false">(IF($E1851&lt;&gt;0,$J$2,IF($I1851&lt;&gt;0,$J$2,"")))</f>
        <v/>
      </c>
      <c r="K1851" s="218"/>
      <c r="L1851" s="700"/>
      <c r="M1851" s="701"/>
      <c r="N1851" s="370" t="n">
        <f aca="false">I1851</f>
        <v>0</v>
      </c>
      <c r="O1851" s="702" t="n">
        <f aca="false">L1851+M1851-N1851</f>
        <v>0</v>
      </c>
      <c r="P1851" s="218"/>
      <c r="Q1851" s="371"/>
      <c r="R1851" s="400"/>
      <c r="S1851" s="400"/>
      <c r="T1851" s="400"/>
      <c r="U1851" s="400"/>
      <c r="V1851" s="400"/>
      <c r="W1851" s="703"/>
      <c r="X1851" s="372" t="n">
        <f aca="false">T1851-U1851-V1851-W1851</f>
        <v>0</v>
      </c>
    </row>
    <row r="1852" customFormat="false" ht="19.5" hidden="true" customHeight="false" outlineLevel="0" collapsed="false">
      <c r="A1852" s="281" t="n">
        <v>210</v>
      </c>
      <c r="B1852" s="219"/>
      <c r="C1852" s="244" t="n">
        <v>2190</v>
      </c>
      <c r="D1852" s="410" t="s">
        <v>441</v>
      </c>
      <c r="E1852" s="222"/>
      <c r="F1852" s="270"/>
      <c r="G1852" s="256"/>
      <c r="H1852" s="256"/>
      <c r="I1852" s="225" t="n">
        <f aca="false">F1852+G1852+H1852</f>
        <v>0</v>
      </c>
      <c r="J1852" s="691" t="str">
        <f aca="false">(IF($E1852&lt;&gt;0,$J$2,IF($I1852&lt;&gt;0,$J$2,"")))</f>
        <v/>
      </c>
      <c r="K1852" s="218"/>
      <c r="L1852" s="700"/>
      <c r="M1852" s="701"/>
      <c r="N1852" s="370" t="n">
        <f aca="false">I1852</f>
        <v>0</v>
      </c>
      <c r="O1852" s="702" t="n">
        <f aca="false">L1852+M1852-N1852</f>
        <v>0</v>
      </c>
      <c r="P1852" s="218"/>
      <c r="Q1852" s="371"/>
      <c r="R1852" s="400"/>
      <c r="S1852" s="400"/>
      <c r="T1852" s="400"/>
      <c r="U1852" s="400"/>
      <c r="V1852" s="400"/>
      <c r="W1852" s="703"/>
      <c r="X1852" s="372" t="n">
        <f aca="false">T1852-U1852-V1852-W1852</f>
        <v>0</v>
      </c>
    </row>
    <row r="1853" customFormat="false" ht="19.5" hidden="true" customHeight="false" outlineLevel="0" collapsed="false">
      <c r="A1853" s="281" t="n">
        <v>215</v>
      </c>
      <c r="B1853" s="232" t="n">
        <v>2200</v>
      </c>
      <c r="C1853" s="398" t="s">
        <v>442</v>
      </c>
      <c r="D1853" s="398"/>
      <c r="E1853" s="248"/>
      <c r="F1853" s="249" t="n">
        <f aca="false">SUM(F1854:F1855)</f>
        <v>0</v>
      </c>
      <c r="G1853" s="250" t="n">
        <f aca="false">SUM(G1854:G1855)</f>
        <v>0</v>
      </c>
      <c r="H1853" s="250" t="n">
        <f aca="false">SUM(H1854:H1855)</f>
        <v>0</v>
      </c>
      <c r="I1853" s="250" t="n">
        <f aca="false">SUM(I1854:I1855)</f>
        <v>0</v>
      </c>
      <c r="J1853" s="691" t="str">
        <f aca="false">(IF($E1853&lt;&gt;0,$J$2,IF($I1853&lt;&gt;0,$J$2,"")))</f>
        <v/>
      </c>
      <c r="K1853" s="218"/>
      <c r="L1853" s="388" t="n">
        <f aca="false">SUM(L1854:L1855)</f>
        <v>0</v>
      </c>
      <c r="M1853" s="389" t="n">
        <f aca="false">SUM(M1854:M1855)</f>
        <v>0</v>
      </c>
      <c r="N1853" s="704" t="n">
        <f aca="false">SUM(N1854:N1855)</f>
        <v>0</v>
      </c>
      <c r="O1853" s="266" t="n">
        <f aca="false">SUM(O1854:O1855)</f>
        <v>0</v>
      </c>
      <c r="P1853" s="218"/>
      <c r="Q1853" s="390"/>
      <c r="R1853" s="412"/>
      <c r="S1853" s="412"/>
      <c r="T1853" s="412"/>
      <c r="U1853" s="412"/>
      <c r="V1853" s="412"/>
      <c r="W1853" s="260"/>
      <c r="X1853" s="372" t="n">
        <f aca="false">T1853-U1853-V1853-W1853</f>
        <v>0</v>
      </c>
    </row>
    <row r="1854" customFormat="false" ht="19.5" hidden="true" customHeight="false" outlineLevel="0" collapsed="false">
      <c r="A1854" s="280" t="n">
        <v>220</v>
      </c>
      <c r="B1854" s="219"/>
      <c r="C1854" s="220" t="n">
        <v>2221</v>
      </c>
      <c r="D1854" s="226" t="s">
        <v>745</v>
      </c>
      <c r="E1854" s="222"/>
      <c r="F1854" s="270"/>
      <c r="G1854" s="256"/>
      <c r="H1854" s="256"/>
      <c r="I1854" s="225" t="n">
        <f aca="false">F1854+G1854+H1854</f>
        <v>0</v>
      </c>
      <c r="J1854" s="691" t="str">
        <f aca="false">(IF($E1854&lt;&gt;0,$J$2,IF($I1854&lt;&gt;0,$J$2,"")))</f>
        <v/>
      </c>
      <c r="K1854" s="218"/>
      <c r="L1854" s="700"/>
      <c r="M1854" s="701"/>
      <c r="N1854" s="370" t="n">
        <f aca="false">I1854</f>
        <v>0</v>
      </c>
      <c r="O1854" s="702" t="n">
        <f aca="false">L1854+M1854-N1854</f>
        <v>0</v>
      </c>
      <c r="P1854" s="218"/>
      <c r="Q1854" s="371"/>
      <c r="R1854" s="400"/>
      <c r="S1854" s="400"/>
      <c r="T1854" s="400"/>
      <c r="U1854" s="400"/>
      <c r="V1854" s="400"/>
      <c r="W1854" s="703"/>
      <c r="X1854" s="372" t="n">
        <f aca="false">T1854-U1854-V1854-W1854</f>
        <v>0</v>
      </c>
    </row>
    <row r="1855" customFormat="false" ht="19.5" hidden="true" customHeight="false" outlineLevel="0" collapsed="false">
      <c r="A1855" s="281" t="n">
        <v>225</v>
      </c>
      <c r="B1855" s="219"/>
      <c r="C1855" s="244" t="n">
        <v>2224</v>
      </c>
      <c r="D1855" s="239" t="s">
        <v>444</v>
      </c>
      <c r="E1855" s="222"/>
      <c r="F1855" s="270"/>
      <c r="G1855" s="256"/>
      <c r="H1855" s="256"/>
      <c r="I1855" s="225" t="n">
        <f aca="false">F1855+G1855+H1855</f>
        <v>0</v>
      </c>
      <c r="J1855" s="691" t="str">
        <f aca="false">(IF($E1855&lt;&gt;0,$J$2,IF($I1855&lt;&gt;0,$J$2,"")))</f>
        <v/>
      </c>
      <c r="K1855" s="218"/>
      <c r="L1855" s="700"/>
      <c r="M1855" s="701"/>
      <c r="N1855" s="370" t="n">
        <f aca="false">I1855</f>
        <v>0</v>
      </c>
      <c r="O1855" s="702" t="n">
        <f aca="false">L1855+M1855-N1855</f>
        <v>0</v>
      </c>
      <c r="P1855" s="218"/>
      <c r="Q1855" s="371"/>
      <c r="R1855" s="400"/>
      <c r="S1855" s="400"/>
      <c r="T1855" s="400"/>
      <c r="U1855" s="400"/>
      <c r="V1855" s="400"/>
      <c r="W1855" s="703"/>
      <c r="X1855" s="372" t="n">
        <f aca="false">T1855-U1855-V1855-W1855</f>
        <v>0</v>
      </c>
    </row>
    <row r="1856" customFormat="false" ht="19.5" hidden="true" customHeight="false" outlineLevel="0" collapsed="false">
      <c r="A1856" s="281" t="n">
        <v>230</v>
      </c>
      <c r="B1856" s="232" t="n">
        <v>2500</v>
      </c>
      <c r="C1856" s="420" t="s">
        <v>445</v>
      </c>
      <c r="D1856" s="420"/>
      <c r="E1856" s="248"/>
      <c r="F1856" s="546"/>
      <c r="G1856" s="269"/>
      <c r="H1856" s="269"/>
      <c r="I1856" s="225" t="n">
        <f aca="false">F1856+G1856+H1856</f>
        <v>0</v>
      </c>
      <c r="J1856" s="691" t="str">
        <f aca="false">(IF($E1856&lt;&gt;0,$J$2,IF($I1856&lt;&gt;0,$J$2,"")))</f>
        <v/>
      </c>
      <c r="K1856" s="218"/>
      <c r="L1856" s="705"/>
      <c r="M1856" s="706"/>
      <c r="N1856" s="370" t="n">
        <f aca="false">I1856</f>
        <v>0</v>
      </c>
      <c r="O1856" s="702" t="n">
        <f aca="false">L1856+M1856-N1856</f>
        <v>0</v>
      </c>
      <c r="P1856" s="218"/>
      <c r="Q1856" s="390"/>
      <c r="R1856" s="412"/>
      <c r="S1856" s="400"/>
      <c r="T1856" s="400"/>
      <c r="U1856" s="412"/>
      <c r="V1856" s="400"/>
      <c r="W1856" s="703"/>
      <c r="X1856" s="372" t="n">
        <f aca="false">T1856-U1856-V1856-W1856</f>
        <v>0</v>
      </c>
    </row>
    <row r="1857" customFormat="false" ht="19.5" hidden="true" customHeight="true" outlineLevel="0" collapsed="false">
      <c r="A1857" s="281" t="n">
        <v>245</v>
      </c>
      <c r="B1857" s="232" t="n">
        <v>2600</v>
      </c>
      <c r="C1857" s="707" t="s">
        <v>446</v>
      </c>
      <c r="D1857" s="707"/>
      <c r="E1857" s="248"/>
      <c r="F1857" s="546"/>
      <c r="G1857" s="269"/>
      <c r="H1857" s="269"/>
      <c r="I1857" s="225" t="n">
        <f aca="false">F1857+G1857+H1857</f>
        <v>0</v>
      </c>
      <c r="J1857" s="691" t="str">
        <f aca="false">(IF($E1857&lt;&gt;0,$J$2,IF($I1857&lt;&gt;0,$J$2,"")))</f>
        <v/>
      </c>
      <c r="K1857" s="218"/>
      <c r="L1857" s="705"/>
      <c r="M1857" s="706"/>
      <c r="N1857" s="370" t="n">
        <f aca="false">I1857</f>
        <v>0</v>
      </c>
      <c r="O1857" s="702" t="n">
        <f aca="false">L1857+M1857-N1857</f>
        <v>0</v>
      </c>
      <c r="P1857" s="218"/>
      <c r="Q1857" s="390"/>
      <c r="R1857" s="412"/>
      <c r="S1857" s="400"/>
      <c r="T1857" s="400"/>
      <c r="U1857" s="412"/>
      <c r="V1857" s="400"/>
      <c r="W1857" s="703"/>
      <c r="X1857" s="372" t="n">
        <f aca="false">T1857-U1857-V1857-W1857</f>
        <v>0</v>
      </c>
    </row>
    <row r="1858" customFormat="false" ht="19.5" hidden="true" customHeight="true" outlineLevel="0" collapsed="false">
      <c r="A1858" s="280" t="n">
        <v>220</v>
      </c>
      <c r="B1858" s="232" t="n">
        <v>2700</v>
      </c>
      <c r="C1858" s="707" t="s">
        <v>447</v>
      </c>
      <c r="D1858" s="707"/>
      <c r="E1858" s="248"/>
      <c r="F1858" s="546"/>
      <c r="G1858" s="269"/>
      <c r="H1858" s="269"/>
      <c r="I1858" s="225" t="n">
        <f aca="false">F1858+G1858+H1858</f>
        <v>0</v>
      </c>
      <c r="J1858" s="691" t="str">
        <f aca="false">(IF($E1858&lt;&gt;0,$J$2,IF($I1858&lt;&gt;0,$J$2,"")))</f>
        <v/>
      </c>
      <c r="K1858" s="218"/>
      <c r="L1858" s="705"/>
      <c r="M1858" s="706"/>
      <c r="N1858" s="370" t="n">
        <f aca="false">I1858</f>
        <v>0</v>
      </c>
      <c r="O1858" s="702" t="n">
        <f aca="false">L1858+M1858-N1858</f>
        <v>0</v>
      </c>
      <c r="P1858" s="218"/>
      <c r="Q1858" s="390"/>
      <c r="R1858" s="412"/>
      <c r="S1858" s="400"/>
      <c r="T1858" s="400"/>
      <c r="U1858" s="412"/>
      <c r="V1858" s="400"/>
      <c r="W1858" s="703"/>
      <c r="X1858" s="372" t="n">
        <f aca="false">T1858-U1858-V1858-W1858</f>
        <v>0</v>
      </c>
    </row>
    <row r="1859" customFormat="false" ht="19.5" hidden="true" customHeight="true" outlineLevel="0" collapsed="false">
      <c r="A1859" s="281" t="n">
        <v>225</v>
      </c>
      <c r="B1859" s="232" t="n">
        <v>2800</v>
      </c>
      <c r="C1859" s="707" t="s">
        <v>448</v>
      </c>
      <c r="D1859" s="707"/>
      <c r="E1859" s="248"/>
      <c r="F1859" s="546"/>
      <c r="G1859" s="269"/>
      <c r="H1859" s="269"/>
      <c r="I1859" s="225" t="n">
        <f aca="false">F1859+G1859+H1859</f>
        <v>0</v>
      </c>
      <c r="J1859" s="691" t="str">
        <f aca="false">(IF($E1859&lt;&gt;0,$J$2,IF($I1859&lt;&gt;0,$J$2,"")))</f>
        <v/>
      </c>
      <c r="K1859" s="218"/>
      <c r="L1859" s="705"/>
      <c r="M1859" s="706"/>
      <c r="N1859" s="370" t="n">
        <f aca="false">I1859</f>
        <v>0</v>
      </c>
      <c r="O1859" s="702" t="n">
        <f aca="false">L1859+M1859-N1859</f>
        <v>0</v>
      </c>
      <c r="P1859" s="218"/>
      <c r="Q1859" s="390"/>
      <c r="R1859" s="412"/>
      <c r="S1859" s="400"/>
      <c r="T1859" s="400"/>
      <c r="U1859" s="412"/>
      <c r="V1859" s="400"/>
      <c r="W1859" s="703"/>
      <c r="X1859" s="372" t="n">
        <f aca="false">T1859-U1859-V1859-W1859</f>
        <v>0</v>
      </c>
    </row>
    <row r="1860" customFormat="false" ht="19.5" hidden="true" customHeight="false" outlineLevel="0" collapsed="false">
      <c r="A1860" s="281" t="n">
        <v>230</v>
      </c>
      <c r="B1860" s="232" t="n">
        <v>2900</v>
      </c>
      <c r="C1860" s="708" t="s">
        <v>449</v>
      </c>
      <c r="D1860" s="708"/>
      <c r="E1860" s="248"/>
      <c r="F1860" s="249" t="n">
        <f aca="false">SUM(F1861:F1866)</f>
        <v>0</v>
      </c>
      <c r="G1860" s="250" t="n">
        <f aca="false">SUM(G1861:G1866)</f>
        <v>0</v>
      </c>
      <c r="H1860" s="250" t="n">
        <f aca="false">SUM(H1861:H1866)</f>
        <v>0</v>
      </c>
      <c r="I1860" s="250" t="n">
        <f aca="false">SUM(I1861:I1866)</f>
        <v>0</v>
      </c>
      <c r="J1860" s="691" t="str">
        <f aca="false">(IF($E1860&lt;&gt;0,$J$2,IF($I1860&lt;&gt;0,$J$2,"")))</f>
        <v/>
      </c>
      <c r="K1860" s="218"/>
      <c r="L1860" s="388" t="n">
        <f aca="false">SUM(L1861:L1866)</f>
        <v>0</v>
      </c>
      <c r="M1860" s="389" t="n">
        <f aca="false">SUM(M1861:M1866)</f>
        <v>0</v>
      </c>
      <c r="N1860" s="704" t="n">
        <f aca="false">SUM(N1861:N1866)</f>
        <v>0</v>
      </c>
      <c r="O1860" s="266" t="n">
        <f aca="false">SUM(O1861:O1866)</f>
        <v>0</v>
      </c>
      <c r="P1860" s="218"/>
      <c r="Q1860" s="390"/>
      <c r="R1860" s="412"/>
      <c r="S1860" s="412"/>
      <c r="T1860" s="412"/>
      <c r="U1860" s="412"/>
      <c r="V1860" s="412"/>
      <c r="W1860" s="260"/>
      <c r="X1860" s="372" t="n">
        <f aca="false">T1860-U1860-V1860-W1860</f>
        <v>0</v>
      </c>
    </row>
    <row r="1861" customFormat="false" ht="19.5" hidden="true" customHeight="false" outlineLevel="0" collapsed="false">
      <c r="A1861" s="281" t="n">
        <v>235</v>
      </c>
      <c r="B1861" s="399"/>
      <c r="C1861" s="255" t="n">
        <v>2920</v>
      </c>
      <c r="D1861" s="405" t="s">
        <v>450</v>
      </c>
      <c r="E1861" s="222"/>
      <c r="F1861" s="270"/>
      <c r="G1861" s="256"/>
      <c r="H1861" s="256"/>
      <c r="I1861" s="225" t="n">
        <f aca="false">F1861+G1861+H1861</f>
        <v>0</v>
      </c>
      <c r="J1861" s="691" t="str">
        <f aca="false">(IF($E1861&lt;&gt;0,$J$2,IF($I1861&lt;&gt;0,$J$2,"")))</f>
        <v/>
      </c>
      <c r="K1861" s="218"/>
      <c r="L1861" s="700"/>
      <c r="M1861" s="701"/>
      <c r="N1861" s="370" t="n">
        <f aca="false">I1861</f>
        <v>0</v>
      </c>
      <c r="O1861" s="702" t="n">
        <f aca="false">L1861+M1861-N1861</f>
        <v>0</v>
      </c>
      <c r="P1861" s="218"/>
      <c r="Q1861" s="371"/>
      <c r="R1861" s="400"/>
      <c r="S1861" s="400"/>
      <c r="T1861" s="400"/>
      <c r="U1861" s="400"/>
      <c r="V1861" s="400"/>
      <c r="W1861" s="703"/>
      <c r="X1861" s="372" t="n">
        <f aca="false">T1861-U1861-V1861-W1861</f>
        <v>0</v>
      </c>
    </row>
    <row r="1862" customFormat="false" ht="36" hidden="true" customHeight="true" outlineLevel="0" collapsed="false">
      <c r="A1862" s="281" t="n">
        <v>240</v>
      </c>
      <c r="B1862" s="399"/>
      <c r="C1862" s="395" t="n">
        <v>2969</v>
      </c>
      <c r="D1862" s="406" t="s">
        <v>451</v>
      </c>
      <c r="E1862" s="222"/>
      <c r="F1862" s="270"/>
      <c r="G1862" s="256"/>
      <c r="H1862" s="256"/>
      <c r="I1862" s="225" t="n">
        <f aca="false">F1862+G1862+H1862</f>
        <v>0</v>
      </c>
      <c r="J1862" s="691" t="str">
        <f aca="false">(IF($E1862&lt;&gt;0,$J$2,IF($I1862&lt;&gt;0,$J$2,"")))</f>
        <v/>
      </c>
      <c r="K1862" s="218"/>
      <c r="L1862" s="700"/>
      <c r="M1862" s="701"/>
      <c r="N1862" s="370" t="n">
        <f aca="false">I1862</f>
        <v>0</v>
      </c>
      <c r="O1862" s="702" t="n">
        <f aca="false">L1862+M1862-N1862</f>
        <v>0</v>
      </c>
      <c r="P1862" s="218"/>
      <c r="Q1862" s="371"/>
      <c r="R1862" s="400"/>
      <c r="S1862" s="400"/>
      <c r="T1862" s="400"/>
      <c r="U1862" s="400"/>
      <c r="V1862" s="400"/>
      <c r="W1862" s="703"/>
      <c r="X1862" s="372" t="n">
        <f aca="false">T1862-U1862-V1862-W1862</f>
        <v>0</v>
      </c>
    </row>
    <row r="1863" customFormat="false" ht="32.25" hidden="true" customHeight="false" outlineLevel="0" collapsed="false">
      <c r="A1863" s="281" t="n">
        <v>245</v>
      </c>
      <c r="B1863" s="399"/>
      <c r="C1863" s="395" t="n">
        <v>2970</v>
      </c>
      <c r="D1863" s="406" t="s">
        <v>452</v>
      </c>
      <c r="E1863" s="222"/>
      <c r="F1863" s="270"/>
      <c r="G1863" s="256"/>
      <c r="H1863" s="256"/>
      <c r="I1863" s="225" t="n">
        <f aca="false">F1863+G1863+H1863</f>
        <v>0</v>
      </c>
      <c r="J1863" s="691" t="str">
        <f aca="false">(IF($E1863&lt;&gt;0,$J$2,IF($I1863&lt;&gt;0,$J$2,"")))</f>
        <v/>
      </c>
      <c r="K1863" s="218"/>
      <c r="L1863" s="700"/>
      <c r="M1863" s="701"/>
      <c r="N1863" s="370" t="n">
        <f aca="false">I1863</f>
        <v>0</v>
      </c>
      <c r="O1863" s="702" t="n">
        <f aca="false">L1863+M1863-N1863</f>
        <v>0</v>
      </c>
      <c r="P1863" s="218"/>
      <c r="Q1863" s="371"/>
      <c r="R1863" s="400"/>
      <c r="S1863" s="400"/>
      <c r="T1863" s="400"/>
      <c r="U1863" s="400"/>
      <c r="V1863" s="400"/>
      <c r="W1863" s="703"/>
      <c r="X1863" s="372" t="n">
        <f aca="false">T1863-U1863-V1863-W1863</f>
        <v>0</v>
      </c>
    </row>
    <row r="1864" customFormat="false" ht="19.5" hidden="true" customHeight="false" outlineLevel="0" collapsed="false">
      <c r="A1864" s="280" t="n">
        <v>250</v>
      </c>
      <c r="B1864" s="399"/>
      <c r="C1864" s="407" t="n">
        <v>2989</v>
      </c>
      <c r="D1864" s="408" t="s">
        <v>453</v>
      </c>
      <c r="E1864" s="222"/>
      <c r="F1864" s="270"/>
      <c r="G1864" s="256"/>
      <c r="H1864" s="256"/>
      <c r="I1864" s="225" t="n">
        <f aca="false">F1864+G1864+H1864</f>
        <v>0</v>
      </c>
      <c r="J1864" s="691" t="str">
        <f aca="false">(IF($E1864&lt;&gt;0,$J$2,IF($I1864&lt;&gt;0,$J$2,"")))</f>
        <v/>
      </c>
      <c r="K1864" s="218"/>
      <c r="L1864" s="700"/>
      <c r="M1864" s="701"/>
      <c r="N1864" s="370" t="n">
        <f aca="false">I1864</f>
        <v>0</v>
      </c>
      <c r="O1864" s="702" t="n">
        <f aca="false">L1864+M1864-N1864</f>
        <v>0</v>
      </c>
      <c r="P1864" s="218"/>
      <c r="Q1864" s="371"/>
      <c r="R1864" s="400"/>
      <c r="S1864" s="400"/>
      <c r="T1864" s="400"/>
      <c r="U1864" s="400"/>
      <c r="V1864" s="400"/>
      <c r="W1864" s="703"/>
      <c r="X1864" s="372" t="n">
        <f aca="false">T1864-U1864-V1864-W1864</f>
        <v>0</v>
      </c>
    </row>
    <row r="1865" customFormat="false" ht="19.5" hidden="true" customHeight="false" outlineLevel="0" collapsed="false">
      <c r="A1865" s="281" t="n">
        <v>255</v>
      </c>
      <c r="B1865" s="219"/>
      <c r="C1865" s="220" t="n">
        <v>2991</v>
      </c>
      <c r="D1865" s="409" t="s">
        <v>454</v>
      </c>
      <c r="E1865" s="222"/>
      <c r="F1865" s="270"/>
      <c r="G1865" s="256"/>
      <c r="H1865" s="256"/>
      <c r="I1865" s="225" t="n">
        <f aca="false">F1865+G1865+H1865</f>
        <v>0</v>
      </c>
      <c r="J1865" s="691" t="str">
        <f aca="false">(IF($E1865&lt;&gt;0,$J$2,IF($I1865&lt;&gt;0,$J$2,"")))</f>
        <v/>
      </c>
      <c r="K1865" s="218"/>
      <c r="L1865" s="700"/>
      <c r="M1865" s="701"/>
      <c r="N1865" s="370" t="n">
        <f aca="false">I1865</f>
        <v>0</v>
      </c>
      <c r="O1865" s="702" t="n">
        <f aca="false">L1865+M1865-N1865</f>
        <v>0</v>
      </c>
      <c r="P1865" s="218"/>
      <c r="Q1865" s="371"/>
      <c r="R1865" s="400"/>
      <c r="S1865" s="400"/>
      <c r="T1865" s="400"/>
      <c r="U1865" s="400"/>
      <c r="V1865" s="400"/>
      <c r="W1865" s="703"/>
      <c r="X1865" s="372" t="n">
        <f aca="false">T1865-U1865-V1865-W1865</f>
        <v>0</v>
      </c>
    </row>
    <row r="1866" customFormat="false" ht="19.5" hidden="true" customHeight="false" outlineLevel="0" collapsed="false">
      <c r="A1866" s="281" t="n">
        <v>265</v>
      </c>
      <c r="B1866" s="219"/>
      <c r="C1866" s="244" t="n">
        <v>2992</v>
      </c>
      <c r="D1866" s="284" t="s">
        <v>455</v>
      </c>
      <c r="E1866" s="222"/>
      <c r="F1866" s="270"/>
      <c r="G1866" s="256"/>
      <c r="H1866" s="256"/>
      <c r="I1866" s="225" t="n">
        <f aca="false">F1866+G1866+H1866</f>
        <v>0</v>
      </c>
      <c r="J1866" s="691" t="str">
        <f aca="false">(IF($E1866&lt;&gt;0,$J$2,IF($I1866&lt;&gt;0,$J$2,"")))</f>
        <v/>
      </c>
      <c r="K1866" s="218"/>
      <c r="L1866" s="700"/>
      <c r="M1866" s="701"/>
      <c r="N1866" s="370" t="n">
        <f aca="false">I1866</f>
        <v>0</v>
      </c>
      <c r="O1866" s="702" t="n">
        <f aca="false">L1866+M1866-N1866</f>
        <v>0</v>
      </c>
      <c r="P1866" s="218"/>
      <c r="Q1866" s="371"/>
      <c r="R1866" s="400"/>
      <c r="S1866" s="400"/>
      <c r="T1866" s="400"/>
      <c r="U1866" s="400"/>
      <c r="V1866" s="400"/>
      <c r="W1866" s="703"/>
      <c r="X1866" s="372" t="n">
        <f aca="false">T1866-U1866-V1866-W1866</f>
        <v>0</v>
      </c>
    </row>
    <row r="1867" customFormat="false" ht="19.5" hidden="true" customHeight="false" outlineLevel="0" collapsed="false">
      <c r="A1867" s="280" t="n">
        <v>270</v>
      </c>
      <c r="B1867" s="232" t="n">
        <v>3300</v>
      </c>
      <c r="C1867" s="404" t="s">
        <v>456</v>
      </c>
      <c r="D1867" s="404"/>
      <c r="E1867" s="248"/>
      <c r="F1867" s="249" t="n">
        <f aca="false">SUM(F1868:F1873)</f>
        <v>0</v>
      </c>
      <c r="G1867" s="250" t="n">
        <f aca="false">SUM(G1868:G1873)</f>
        <v>0</v>
      </c>
      <c r="H1867" s="250" t="n">
        <f aca="false">SUM(H1868:H1873)</f>
        <v>0</v>
      </c>
      <c r="I1867" s="250" t="n">
        <f aca="false">SUM(I1868:I1873)</f>
        <v>0</v>
      </c>
      <c r="J1867" s="691" t="str">
        <f aca="false">(IF($E1867&lt;&gt;0,$J$2,IF($I1867&lt;&gt;0,$J$2,"")))</f>
        <v/>
      </c>
      <c r="K1867" s="218"/>
      <c r="L1867" s="390"/>
      <c r="M1867" s="412"/>
      <c r="N1867" s="412"/>
      <c r="O1867" s="260"/>
      <c r="P1867" s="218"/>
      <c r="Q1867" s="390"/>
      <c r="R1867" s="412"/>
      <c r="S1867" s="412"/>
      <c r="T1867" s="412"/>
      <c r="U1867" s="412"/>
      <c r="V1867" s="412"/>
      <c r="W1867" s="260"/>
      <c r="X1867" s="372" t="n">
        <f aca="false">T1867-U1867-V1867-W1867</f>
        <v>0</v>
      </c>
    </row>
    <row r="1868" customFormat="false" ht="19.5" hidden="true" customHeight="false" outlineLevel="0" collapsed="false">
      <c r="A1868" s="280" t="n">
        <v>290</v>
      </c>
      <c r="B1868" s="252"/>
      <c r="C1868" s="255" t="n">
        <v>3301</v>
      </c>
      <c r="D1868" s="413" t="s">
        <v>457</v>
      </c>
      <c r="E1868" s="222"/>
      <c r="F1868" s="270"/>
      <c r="G1868" s="256"/>
      <c r="H1868" s="256"/>
      <c r="I1868" s="225" t="n">
        <f aca="false">F1868+G1868+H1868</f>
        <v>0</v>
      </c>
      <c r="J1868" s="691" t="str">
        <f aca="false">(IF($E1868&lt;&gt;0,$J$2,IF($I1868&lt;&gt;0,$J$2,"")))</f>
        <v/>
      </c>
      <c r="K1868" s="218"/>
      <c r="L1868" s="371"/>
      <c r="M1868" s="400"/>
      <c r="N1868" s="400"/>
      <c r="O1868" s="703"/>
      <c r="P1868" s="218"/>
      <c r="Q1868" s="371"/>
      <c r="R1868" s="400"/>
      <c r="S1868" s="400"/>
      <c r="T1868" s="400"/>
      <c r="U1868" s="400"/>
      <c r="V1868" s="400"/>
      <c r="W1868" s="703"/>
      <c r="X1868" s="372" t="n">
        <f aca="false">T1868-U1868-V1868-W1868</f>
        <v>0</v>
      </c>
    </row>
    <row r="1869" customFormat="false" ht="19.5" hidden="true" customHeight="false" outlineLevel="0" collapsed="false">
      <c r="A1869" s="403" t="n">
        <v>320</v>
      </c>
      <c r="B1869" s="252"/>
      <c r="C1869" s="395" t="n">
        <v>3302</v>
      </c>
      <c r="D1869" s="414" t="s">
        <v>746</v>
      </c>
      <c r="E1869" s="222"/>
      <c r="F1869" s="270"/>
      <c r="G1869" s="256"/>
      <c r="H1869" s="256"/>
      <c r="I1869" s="225" t="n">
        <f aca="false">F1869+G1869+H1869</f>
        <v>0</v>
      </c>
      <c r="J1869" s="691" t="str">
        <f aca="false">(IF($E1869&lt;&gt;0,$J$2,IF($I1869&lt;&gt;0,$J$2,"")))</f>
        <v/>
      </c>
      <c r="K1869" s="218"/>
      <c r="L1869" s="371"/>
      <c r="M1869" s="400"/>
      <c r="N1869" s="400"/>
      <c r="O1869" s="703"/>
      <c r="P1869" s="218"/>
      <c r="Q1869" s="371"/>
      <c r="R1869" s="400"/>
      <c r="S1869" s="400"/>
      <c r="T1869" s="400"/>
      <c r="U1869" s="400"/>
      <c r="V1869" s="400"/>
      <c r="W1869" s="703"/>
      <c r="X1869" s="372" t="n">
        <f aca="false">T1869-U1869-V1869-W1869</f>
        <v>0</v>
      </c>
    </row>
    <row r="1870" customFormat="false" ht="19.5" hidden="true" customHeight="false" outlineLevel="0" collapsed="false">
      <c r="A1870" s="280" t="n">
        <v>330</v>
      </c>
      <c r="B1870" s="252"/>
      <c r="C1870" s="395" t="n">
        <v>3303</v>
      </c>
      <c r="D1870" s="414" t="s">
        <v>459</v>
      </c>
      <c r="E1870" s="222"/>
      <c r="F1870" s="270"/>
      <c r="G1870" s="256"/>
      <c r="H1870" s="256"/>
      <c r="I1870" s="225" t="n">
        <f aca="false">F1870+G1870+H1870</f>
        <v>0</v>
      </c>
      <c r="J1870" s="691" t="str">
        <f aca="false">(IF($E1870&lt;&gt;0,$J$2,IF($I1870&lt;&gt;0,$J$2,"")))</f>
        <v/>
      </c>
      <c r="K1870" s="218"/>
      <c r="L1870" s="371"/>
      <c r="M1870" s="400"/>
      <c r="N1870" s="400"/>
      <c r="O1870" s="703"/>
      <c r="P1870" s="218"/>
      <c r="Q1870" s="371"/>
      <c r="R1870" s="400"/>
      <c r="S1870" s="400"/>
      <c r="T1870" s="400"/>
      <c r="U1870" s="400"/>
      <c r="V1870" s="400"/>
      <c r="W1870" s="703"/>
      <c r="X1870" s="372" t="n">
        <f aca="false">T1870-U1870-V1870-W1870</f>
        <v>0</v>
      </c>
    </row>
    <row r="1871" customFormat="false" ht="19.5" hidden="true" customHeight="false" outlineLevel="0" collapsed="false">
      <c r="A1871" s="280" t="n">
        <v>350</v>
      </c>
      <c r="B1871" s="252"/>
      <c r="C1871" s="407" t="n">
        <v>3304</v>
      </c>
      <c r="D1871" s="415" t="s">
        <v>460</v>
      </c>
      <c r="E1871" s="222"/>
      <c r="F1871" s="270"/>
      <c r="G1871" s="256"/>
      <c r="H1871" s="256"/>
      <c r="I1871" s="225" t="n">
        <f aca="false">F1871+G1871+H1871</f>
        <v>0</v>
      </c>
      <c r="J1871" s="691" t="str">
        <f aca="false">(IF($E1871&lt;&gt;0,$J$2,IF($I1871&lt;&gt;0,$J$2,"")))</f>
        <v/>
      </c>
      <c r="K1871" s="218"/>
      <c r="L1871" s="371"/>
      <c r="M1871" s="400"/>
      <c r="N1871" s="400"/>
      <c r="O1871" s="703"/>
      <c r="P1871" s="218"/>
      <c r="Q1871" s="371"/>
      <c r="R1871" s="400"/>
      <c r="S1871" s="400"/>
      <c r="T1871" s="400"/>
      <c r="U1871" s="400"/>
      <c r="V1871" s="400"/>
      <c r="W1871" s="703"/>
      <c r="X1871" s="372" t="n">
        <f aca="false">T1871-U1871-V1871-W1871</f>
        <v>0</v>
      </c>
    </row>
    <row r="1872" customFormat="false" ht="19.5" hidden="true" customHeight="false" outlineLevel="0" collapsed="false">
      <c r="A1872" s="281" t="n">
        <v>355</v>
      </c>
      <c r="B1872" s="252"/>
      <c r="C1872" s="244" t="n">
        <v>3305</v>
      </c>
      <c r="D1872" s="416" t="s">
        <v>461</v>
      </c>
      <c r="E1872" s="222"/>
      <c r="F1872" s="270"/>
      <c r="G1872" s="256"/>
      <c r="H1872" s="256"/>
      <c r="I1872" s="225" t="n">
        <f aca="false">F1872+G1872+H1872</f>
        <v>0</v>
      </c>
      <c r="J1872" s="691" t="str">
        <f aca="false">(IF($E1872&lt;&gt;0,$J$2,IF($I1872&lt;&gt;0,$J$2,"")))</f>
        <v/>
      </c>
      <c r="K1872" s="218"/>
      <c r="L1872" s="371"/>
      <c r="M1872" s="400"/>
      <c r="N1872" s="400"/>
      <c r="O1872" s="703"/>
      <c r="P1872" s="218"/>
      <c r="Q1872" s="371"/>
      <c r="R1872" s="400"/>
      <c r="S1872" s="400"/>
      <c r="T1872" s="400"/>
      <c r="U1872" s="400"/>
      <c r="V1872" s="400"/>
      <c r="W1872" s="703"/>
      <c r="X1872" s="372" t="n">
        <f aca="false">T1872-U1872-V1872-W1872</f>
        <v>0</v>
      </c>
    </row>
    <row r="1873" customFormat="false" ht="19.5" hidden="true" customHeight="false" outlineLevel="0" collapsed="false">
      <c r="A1873" s="281" t="n">
        <v>375</v>
      </c>
      <c r="B1873" s="252"/>
      <c r="C1873" s="244" t="n">
        <v>3306</v>
      </c>
      <c r="D1873" s="416" t="s">
        <v>462</v>
      </c>
      <c r="E1873" s="222"/>
      <c r="F1873" s="270"/>
      <c r="G1873" s="256"/>
      <c r="H1873" s="256"/>
      <c r="I1873" s="225" t="n">
        <f aca="false">F1873+G1873+H1873</f>
        <v>0</v>
      </c>
      <c r="J1873" s="691" t="str">
        <f aca="false">(IF($E1873&lt;&gt;0,$J$2,IF($I1873&lt;&gt;0,$J$2,"")))</f>
        <v/>
      </c>
      <c r="K1873" s="218"/>
      <c r="L1873" s="371"/>
      <c r="M1873" s="400"/>
      <c r="N1873" s="400"/>
      <c r="O1873" s="703"/>
      <c r="P1873" s="218"/>
      <c r="Q1873" s="371"/>
      <c r="R1873" s="400"/>
      <c r="S1873" s="400"/>
      <c r="T1873" s="400"/>
      <c r="U1873" s="400"/>
      <c r="V1873" s="400"/>
      <c r="W1873" s="703"/>
      <c r="X1873" s="372" t="n">
        <f aca="false">T1873-U1873-V1873-W1873</f>
        <v>0</v>
      </c>
    </row>
    <row r="1874" customFormat="false" ht="19.5" hidden="true" customHeight="false" outlineLevel="0" collapsed="false">
      <c r="A1874" s="281" t="n">
        <v>380</v>
      </c>
      <c r="B1874" s="232" t="n">
        <v>3900</v>
      </c>
      <c r="C1874" s="401" t="s">
        <v>463</v>
      </c>
      <c r="D1874" s="401"/>
      <c r="E1874" s="248"/>
      <c r="F1874" s="546"/>
      <c r="G1874" s="269"/>
      <c r="H1874" s="269"/>
      <c r="I1874" s="225" t="n">
        <f aca="false">F1874+G1874+H1874</f>
        <v>0</v>
      </c>
      <c r="J1874" s="691" t="str">
        <f aca="false">(IF($E1874&lt;&gt;0,$J$2,IF($I1874&lt;&gt;0,$J$2,"")))</f>
        <v/>
      </c>
      <c r="K1874" s="218"/>
      <c r="L1874" s="705"/>
      <c r="M1874" s="706"/>
      <c r="N1874" s="389" t="n">
        <f aca="false">I1874</f>
        <v>0</v>
      </c>
      <c r="O1874" s="702" t="n">
        <f aca="false">L1874+M1874-N1874</f>
        <v>0</v>
      </c>
      <c r="P1874" s="218"/>
      <c r="Q1874" s="705"/>
      <c r="R1874" s="706"/>
      <c r="S1874" s="370" t="n">
        <f aca="false">+IF(+(L1874+M1874)&gt;=I1874,+M1874,+(+I1874-L1874))</f>
        <v>0</v>
      </c>
      <c r="T1874" s="370" t="n">
        <f aca="false">Q1874+R1874-S1874</f>
        <v>0</v>
      </c>
      <c r="U1874" s="706"/>
      <c r="V1874" s="706"/>
      <c r="W1874" s="259"/>
      <c r="X1874" s="372" t="n">
        <f aca="false">T1874-U1874-V1874-W1874</f>
        <v>0</v>
      </c>
    </row>
    <row r="1875" customFormat="false" ht="19.5" hidden="true" customHeight="false" outlineLevel="0" collapsed="false">
      <c r="A1875" s="281" t="n">
        <v>385</v>
      </c>
      <c r="B1875" s="232" t="n">
        <v>4000</v>
      </c>
      <c r="C1875" s="418" t="s">
        <v>464</v>
      </c>
      <c r="D1875" s="418"/>
      <c r="E1875" s="248"/>
      <c r="F1875" s="546"/>
      <c r="G1875" s="269"/>
      <c r="H1875" s="269"/>
      <c r="I1875" s="225" t="n">
        <f aca="false">F1875+G1875+H1875</f>
        <v>0</v>
      </c>
      <c r="J1875" s="691" t="str">
        <f aca="false">(IF($E1875&lt;&gt;0,$J$2,IF($I1875&lt;&gt;0,$J$2,"")))</f>
        <v/>
      </c>
      <c r="K1875" s="218"/>
      <c r="L1875" s="705"/>
      <c r="M1875" s="706"/>
      <c r="N1875" s="389" t="n">
        <f aca="false">I1875</f>
        <v>0</v>
      </c>
      <c r="O1875" s="702" t="n">
        <f aca="false">L1875+M1875-N1875</f>
        <v>0</v>
      </c>
      <c r="P1875" s="218"/>
      <c r="Q1875" s="390"/>
      <c r="R1875" s="412"/>
      <c r="S1875" s="412"/>
      <c r="T1875" s="400"/>
      <c r="U1875" s="412"/>
      <c r="V1875" s="412"/>
      <c r="W1875" s="703"/>
      <c r="X1875" s="372" t="n">
        <f aca="false">T1875-U1875-V1875-W1875</f>
        <v>0</v>
      </c>
    </row>
    <row r="1876" customFormat="false" ht="19.5" hidden="true" customHeight="false" outlineLevel="0" collapsed="false">
      <c r="A1876" s="281" t="n">
        <v>390</v>
      </c>
      <c r="B1876" s="232" t="n">
        <v>4100</v>
      </c>
      <c r="C1876" s="418" t="s">
        <v>465</v>
      </c>
      <c r="D1876" s="418"/>
      <c r="E1876" s="248"/>
      <c r="F1876" s="546"/>
      <c r="G1876" s="269"/>
      <c r="H1876" s="269"/>
      <c r="I1876" s="225" t="n">
        <f aca="false">F1876+G1876+H1876</f>
        <v>0</v>
      </c>
      <c r="J1876" s="691" t="str">
        <f aca="false">(IF($E1876&lt;&gt;0,$J$2,IF($I1876&lt;&gt;0,$J$2,"")))</f>
        <v/>
      </c>
      <c r="K1876" s="218"/>
      <c r="L1876" s="390"/>
      <c r="M1876" s="412"/>
      <c r="N1876" s="412"/>
      <c r="O1876" s="260"/>
      <c r="P1876" s="218"/>
      <c r="Q1876" s="390"/>
      <c r="R1876" s="412"/>
      <c r="S1876" s="412"/>
      <c r="T1876" s="412"/>
      <c r="U1876" s="412"/>
      <c r="V1876" s="412"/>
      <c r="W1876" s="260"/>
      <c r="X1876" s="372" t="n">
        <f aca="false">T1876-U1876-V1876-W1876</f>
        <v>0</v>
      </c>
    </row>
    <row r="1877" customFormat="false" ht="19.5" hidden="true" customHeight="false" outlineLevel="0" collapsed="false">
      <c r="A1877" s="281" t="n">
        <v>395</v>
      </c>
      <c r="B1877" s="232" t="n">
        <v>4200</v>
      </c>
      <c r="C1877" s="708" t="s">
        <v>466</v>
      </c>
      <c r="D1877" s="708"/>
      <c r="E1877" s="248"/>
      <c r="F1877" s="249" t="n">
        <f aca="false">SUM(F1878:F1883)</f>
        <v>0</v>
      </c>
      <c r="G1877" s="250" t="n">
        <f aca="false">SUM(G1878:G1883)</f>
        <v>0</v>
      </c>
      <c r="H1877" s="250" t="n">
        <f aca="false">SUM(H1878:H1883)</f>
        <v>0</v>
      </c>
      <c r="I1877" s="250" t="n">
        <f aca="false">SUM(I1878:I1883)</f>
        <v>0</v>
      </c>
      <c r="J1877" s="691" t="str">
        <f aca="false">(IF($E1877&lt;&gt;0,$J$2,IF($I1877&lt;&gt;0,$J$2,"")))</f>
        <v/>
      </c>
      <c r="K1877" s="218"/>
      <c r="L1877" s="388" t="n">
        <f aca="false">SUM(L1878:L1883)</f>
        <v>0</v>
      </c>
      <c r="M1877" s="389" t="n">
        <f aca="false">SUM(M1878:M1883)</f>
        <v>0</v>
      </c>
      <c r="N1877" s="704" t="n">
        <f aca="false">SUM(N1878:N1883)</f>
        <v>0</v>
      </c>
      <c r="O1877" s="266" t="n">
        <f aca="false">SUM(O1878:O1883)</f>
        <v>0</v>
      </c>
      <c r="P1877" s="218"/>
      <c r="Q1877" s="388" t="n">
        <f aca="false">SUM(Q1878:Q1883)</f>
        <v>0</v>
      </c>
      <c r="R1877" s="389" t="n">
        <f aca="false">SUM(R1878:R1883)</f>
        <v>0</v>
      </c>
      <c r="S1877" s="389" t="n">
        <f aca="false">SUM(S1878:S1883)</f>
        <v>0</v>
      </c>
      <c r="T1877" s="389" t="n">
        <f aca="false">SUM(T1878:T1883)</f>
        <v>0</v>
      </c>
      <c r="U1877" s="389" t="n">
        <f aca="false">SUM(U1878:U1883)</f>
        <v>0</v>
      </c>
      <c r="V1877" s="389" t="n">
        <f aca="false">SUM(V1878:V1883)</f>
        <v>0</v>
      </c>
      <c r="W1877" s="266" t="n">
        <f aca="false">SUM(W1878:W1883)</f>
        <v>0</v>
      </c>
      <c r="X1877" s="372" t="n">
        <f aca="false">T1877-U1877-V1877-W1877</f>
        <v>0</v>
      </c>
    </row>
    <row r="1878" customFormat="false" ht="19.5" hidden="true" customHeight="false" outlineLevel="0" collapsed="false">
      <c r="A1878" s="267" t="n">
        <v>397</v>
      </c>
      <c r="B1878" s="419"/>
      <c r="C1878" s="255" t="n">
        <v>4201</v>
      </c>
      <c r="D1878" s="221" t="s">
        <v>467</v>
      </c>
      <c r="E1878" s="222"/>
      <c r="F1878" s="270"/>
      <c r="G1878" s="256"/>
      <c r="H1878" s="256"/>
      <c r="I1878" s="225" t="n">
        <f aca="false">F1878+G1878+H1878</f>
        <v>0</v>
      </c>
      <c r="J1878" s="691" t="str">
        <f aca="false">(IF($E1878&lt;&gt;0,$J$2,IF($I1878&lt;&gt;0,$J$2,"")))</f>
        <v/>
      </c>
      <c r="K1878" s="218"/>
      <c r="L1878" s="700"/>
      <c r="M1878" s="701"/>
      <c r="N1878" s="370" t="n">
        <f aca="false">I1878</f>
        <v>0</v>
      </c>
      <c r="O1878" s="702" t="n">
        <f aca="false">L1878+M1878-N1878</f>
        <v>0</v>
      </c>
      <c r="P1878" s="218"/>
      <c r="Q1878" s="700"/>
      <c r="R1878" s="701"/>
      <c r="S1878" s="370" t="n">
        <f aca="false">+IF(+(L1878+M1878)&gt;=I1878,+M1878,+(+I1878-L1878))</f>
        <v>0</v>
      </c>
      <c r="T1878" s="370" t="n">
        <f aca="false">Q1878+R1878-S1878</f>
        <v>0</v>
      </c>
      <c r="U1878" s="701"/>
      <c r="V1878" s="701"/>
      <c r="W1878" s="259"/>
      <c r="X1878" s="372" t="n">
        <f aca="false">T1878-U1878-V1878-W1878</f>
        <v>0</v>
      </c>
    </row>
    <row r="1879" customFormat="false" ht="19.5" hidden="true" customHeight="false" outlineLevel="0" collapsed="false">
      <c r="A1879" s="229" t="n">
        <v>398</v>
      </c>
      <c r="B1879" s="419"/>
      <c r="C1879" s="220" t="n">
        <v>4202</v>
      </c>
      <c r="D1879" s="226" t="s">
        <v>468</v>
      </c>
      <c r="E1879" s="222"/>
      <c r="F1879" s="270"/>
      <c r="G1879" s="256"/>
      <c r="H1879" s="256"/>
      <c r="I1879" s="225" t="n">
        <f aca="false">F1879+G1879+H1879</f>
        <v>0</v>
      </c>
      <c r="J1879" s="691" t="str">
        <f aca="false">(IF($E1879&lt;&gt;0,$J$2,IF($I1879&lt;&gt;0,$J$2,"")))</f>
        <v/>
      </c>
      <c r="K1879" s="218"/>
      <c r="L1879" s="700"/>
      <c r="M1879" s="701"/>
      <c r="N1879" s="370" t="n">
        <f aca="false">I1879</f>
        <v>0</v>
      </c>
      <c r="O1879" s="702" t="n">
        <f aca="false">L1879+M1879-N1879</f>
        <v>0</v>
      </c>
      <c r="P1879" s="218"/>
      <c r="Q1879" s="700"/>
      <c r="R1879" s="701"/>
      <c r="S1879" s="370" t="n">
        <f aca="false">+IF(+(L1879+M1879)&gt;=I1879,+M1879,+(+I1879-L1879))</f>
        <v>0</v>
      </c>
      <c r="T1879" s="370" t="n">
        <f aca="false">Q1879+R1879-S1879</f>
        <v>0</v>
      </c>
      <c r="U1879" s="701"/>
      <c r="V1879" s="701"/>
      <c r="W1879" s="259"/>
      <c r="X1879" s="372" t="n">
        <f aca="false">T1879-U1879-V1879-W1879</f>
        <v>0</v>
      </c>
    </row>
    <row r="1880" customFormat="false" ht="19.5" hidden="true" customHeight="false" outlineLevel="0" collapsed="false">
      <c r="A1880" s="229" t="n">
        <v>399</v>
      </c>
      <c r="B1880" s="419"/>
      <c r="C1880" s="220" t="n">
        <v>4214</v>
      </c>
      <c r="D1880" s="226" t="s">
        <v>469</v>
      </c>
      <c r="E1880" s="222"/>
      <c r="F1880" s="270"/>
      <c r="G1880" s="256"/>
      <c r="H1880" s="256"/>
      <c r="I1880" s="225" t="n">
        <f aca="false">F1880+G1880+H1880</f>
        <v>0</v>
      </c>
      <c r="J1880" s="691" t="str">
        <f aca="false">(IF($E1880&lt;&gt;0,$J$2,IF($I1880&lt;&gt;0,$J$2,"")))</f>
        <v/>
      </c>
      <c r="K1880" s="218"/>
      <c r="L1880" s="700"/>
      <c r="M1880" s="701"/>
      <c r="N1880" s="370" t="n">
        <f aca="false">I1880</f>
        <v>0</v>
      </c>
      <c r="O1880" s="702" t="n">
        <f aca="false">L1880+M1880-N1880</f>
        <v>0</v>
      </c>
      <c r="P1880" s="218"/>
      <c r="Q1880" s="700"/>
      <c r="R1880" s="701"/>
      <c r="S1880" s="370" t="n">
        <f aca="false">+IF(+(L1880+M1880)&gt;=I1880,+M1880,+(+I1880-L1880))</f>
        <v>0</v>
      </c>
      <c r="T1880" s="370" t="n">
        <f aca="false">Q1880+R1880-S1880</f>
        <v>0</v>
      </c>
      <c r="U1880" s="701"/>
      <c r="V1880" s="701"/>
      <c r="W1880" s="259"/>
      <c r="X1880" s="372" t="n">
        <f aca="false">T1880-U1880-V1880-W1880</f>
        <v>0</v>
      </c>
    </row>
    <row r="1881" customFormat="false" ht="19.5" hidden="true" customHeight="false" outlineLevel="0" collapsed="false">
      <c r="A1881" s="229" t="n">
        <v>400</v>
      </c>
      <c r="B1881" s="419"/>
      <c r="C1881" s="220" t="n">
        <v>4217</v>
      </c>
      <c r="D1881" s="226" t="s">
        <v>470</v>
      </c>
      <c r="E1881" s="222"/>
      <c r="F1881" s="270"/>
      <c r="G1881" s="256"/>
      <c r="H1881" s="256"/>
      <c r="I1881" s="225" t="n">
        <f aca="false">F1881+G1881+H1881</f>
        <v>0</v>
      </c>
      <c r="J1881" s="691" t="str">
        <f aca="false">(IF($E1881&lt;&gt;0,$J$2,IF($I1881&lt;&gt;0,$J$2,"")))</f>
        <v/>
      </c>
      <c r="K1881" s="218"/>
      <c r="L1881" s="700"/>
      <c r="M1881" s="701"/>
      <c r="N1881" s="370" t="n">
        <f aca="false">I1881</f>
        <v>0</v>
      </c>
      <c r="O1881" s="702" t="n">
        <f aca="false">L1881+M1881-N1881</f>
        <v>0</v>
      </c>
      <c r="P1881" s="218"/>
      <c r="Q1881" s="700"/>
      <c r="R1881" s="701"/>
      <c r="S1881" s="370" t="n">
        <f aca="false">+IF(+(L1881+M1881)&gt;=I1881,+M1881,+(+I1881-L1881))</f>
        <v>0</v>
      </c>
      <c r="T1881" s="370" t="n">
        <f aca="false">Q1881+R1881-S1881</f>
        <v>0</v>
      </c>
      <c r="U1881" s="701"/>
      <c r="V1881" s="701"/>
      <c r="W1881" s="259"/>
      <c r="X1881" s="372" t="n">
        <f aca="false">T1881-U1881-V1881-W1881</f>
        <v>0</v>
      </c>
    </row>
    <row r="1882" customFormat="false" ht="19.5" hidden="true" customHeight="false" outlineLevel="0" collapsed="false">
      <c r="A1882" s="229" t="n">
        <v>401</v>
      </c>
      <c r="B1882" s="419"/>
      <c r="C1882" s="220" t="n">
        <v>4218</v>
      </c>
      <c r="D1882" s="257" t="s">
        <v>471</v>
      </c>
      <c r="E1882" s="222"/>
      <c r="F1882" s="270"/>
      <c r="G1882" s="256"/>
      <c r="H1882" s="256"/>
      <c r="I1882" s="225" t="n">
        <f aca="false">F1882+G1882+H1882</f>
        <v>0</v>
      </c>
      <c r="J1882" s="691" t="str">
        <f aca="false">(IF($E1882&lt;&gt;0,$J$2,IF($I1882&lt;&gt;0,$J$2,"")))</f>
        <v/>
      </c>
      <c r="K1882" s="218"/>
      <c r="L1882" s="700"/>
      <c r="M1882" s="701"/>
      <c r="N1882" s="370" t="n">
        <f aca="false">I1882</f>
        <v>0</v>
      </c>
      <c r="O1882" s="702" t="n">
        <f aca="false">L1882+M1882-N1882</f>
        <v>0</v>
      </c>
      <c r="P1882" s="218"/>
      <c r="Q1882" s="700"/>
      <c r="R1882" s="701"/>
      <c r="S1882" s="370" t="n">
        <f aca="false">+IF(+(L1882+M1882)&gt;=I1882,+M1882,+(+I1882-L1882))</f>
        <v>0</v>
      </c>
      <c r="T1882" s="370" t="n">
        <f aca="false">Q1882+R1882-S1882</f>
        <v>0</v>
      </c>
      <c r="U1882" s="701"/>
      <c r="V1882" s="701"/>
      <c r="W1882" s="259"/>
      <c r="X1882" s="372" t="n">
        <f aca="false">T1882-U1882-V1882-W1882</f>
        <v>0</v>
      </c>
    </row>
    <row r="1883" customFormat="false" ht="19.5" hidden="true" customHeight="false" outlineLevel="0" collapsed="false">
      <c r="A1883" s="229" t="n">
        <v>402</v>
      </c>
      <c r="B1883" s="419"/>
      <c r="C1883" s="220" t="n">
        <v>4219</v>
      </c>
      <c r="D1883" s="305" t="s">
        <v>472</v>
      </c>
      <c r="E1883" s="222"/>
      <c r="F1883" s="270"/>
      <c r="G1883" s="256"/>
      <c r="H1883" s="256"/>
      <c r="I1883" s="225" t="n">
        <f aca="false">F1883+G1883+H1883</f>
        <v>0</v>
      </c>
      <c r="J1883" s="691" t="str">
        <f aca="false">(IF($E1883&lt;&gt;0,$J$2,IF($I1883&lt;&gt;0,$J$2,"")))</f>
        <v/>
      </c>
      <c r="K1883" s="218"/>
      <c r="L1883" s="700"/>
      <c r="M1883" s="701"/>
      <c r="N1883" s="370" t="n">
        <f aca="false">I1883</f>
        <v>0</v>
      </c>
      <c r="O1883" s="702" t="n">
        <f aca="false">L1883+M1883-N1883</f>
        <v>0</v>
      </c>
      <c r="P1883" s="218"/>
      <c r="Q1883" s="700"/>
      <c r="R1883" s="701"/>
      <c r="S1883" s="370" t="n">
        <f aca="false">+IF(+(L1883+M1883)&gt;=I1883,+M1883,+(+I1883-L1883))</f>
        <v>0</v>
      </c>
      <c r="T1883" s="370" t="n">
        <f aca="false">Q1883+R1883-S1883</f>
        <v>0</v>
      </c>
      <c r="U1883" s="701"/>
      <c r="V1883" s="701"/>
      <c r="W1883" s="259"/>
      <c r="X1883" s="372" t="n">
        <f aca="false">T1883-U1883-V1883-W1883</f>
        <v>0</v>
      </c>
    </row>
    <row r="1884" customFormat="false" ht="19.5" hidden="true" customHeight="false" outlineLevel="0" collapsed="false">
      <c r="A1884" s="417" t="n">
        <v>404</v>
      </c>
      <c r="B1884" s="232" t="n">
        <v>4300</v>
      </c>
      <c r="C1884" s="398" t="s">
        <v>473</v>
      </c>
      <c r="D1884" s="398"/>
      <c r="E1884" s="248"/>
      <c r="F1884" s="249" t="n">
        <f aca="false">SUM(F1885:F1887)</f>
        <v>0</v>
      </c>
      <c r="G1884" s="250" t="n">
        <f aca="false">SUM(G1885:G1887)</f>
        <v>0</v>
      </c>
      <c r="H1884" s="250" t="n">
        <f aca="false">SUM(H1885:H1887)</f>
        <v>0</v>
      </c>
      <c r="I1884" s="250" t="n">
        <f aca="false">SUM(I1885:I1887)</f>
        <v>0</v>
      </c>
      <c r="J1884" s="691" t="str">
        <f aca="false">(IF($E1884&lt;&gt;0,$J$2,IF($I1884&lt;&gt;0,$J$2,"")))</f>
        <v/>
      </c>
      <c r="K1884" s="218"/>
      <c r="L1884" s="388" t="n">
        <f aca="false">SUM(L1885:L1887)</f>
        <v>0</v>
      </c>
      <c r="M1884" s="389" t="n">
        <f aca="false">SUM(M1885:M1887)</f>
        <v>0</v>
      </c>
      <c r="N1884" s="704" t="n">
        <f aca="false">SUM(N1885:N1887)</f>
        <v>0</v>
      </c>
      <c r="O1884" s="266" t="n">
        <f aca="false">SUM(O1885:O1887)</f>
        <v>0</v>
      </c>
      <c r="P1884" s="218"/>
      <c r="Q1884" s="388" t="n">
        <f aca="false">SUM(Q1885:Q1887)</f>
        <v>0</v>
      </c>
      <c r="R1884" s="389" t="n">
        <f aca="false">SUM(R1885:R1887)</f>
        <v>0</v>
      </c>
      <c r="S1884" s="389" t="n">
        <f aca="false">SUM(S1885:S1887)</f>
        <v>0</v>
      </c>
      <c r="T1884" s="389" t="n">
        <f aca="false">SUM(T1885:T1887)</f>
        <v>0</v>
      </c>
      <c r="U1884" s="389" t="n">
        <f aca="false">SUM(U1885:U1887)</f>
        <v>0</v>
      </c>
      <c r="V1884" s="389" t="n">
        <f aca="false">SUM(V1885:V1887)</f>
        <v>0</v>
      </c>
      <c r="W1884" s="266" t="n">
        <f aca="false">SUM(W1885:W1887)</f>
        <v>0</v>
      </c>
      <c r="X1884" s="372" t="n">
        <f aca="false">T1884-U1884-V1884-W1884</f>
        <v>0</v>
      </c>
    </row>
    <row r="1885" customFormat="false" ht="19.5" hidden="true" customHeight="false" outlineLevel="0" collapsed="false">
      <c r="A1885" s="417" t="n">
        <v>404</v>
      </c>
      <c r="B1885" s="419"/>
      <c r="C1885" s="255" t="n">
        <v>4301</v>
      </c>
      <c r="D1885" s="391" t="s">
        <v>474</v>
      </c>
      <c r="E1885" s="222"/>
      <c r="F1885" s="270"/>
      <c r="G1885" s="256"/>
      <c r="H1885" s="256"/>
      <c r="I1885" s="225" t="n">
        <f aca="false">F1885+G1885+H1885</f>
        <v>0</v>
      </c>
      <c r="J1885" s="691" t="str">
        <f aca="false">(IF($E1885&lt;&gt;0,$J$2,IF($I1885&lt;&gt;0,$J$2,"")))</f>
        <v/>
      </c>
      <c r="K1885" s="218"/>
      <c r="L1885" s="700"/>
      <c r="M1885" s="701"/>
      <c r="N1885" s="370" t="n">
        <f aca="false">I1885</f>
        <v>0</v>
      </c>
      <c r="O1885" s="702" t="n">
        <f aca="false">L1885+M1885-N1885</f>
        <v>0</v>
      </c>
      <c r="P1885" s="218"/>
      <c r="Q1885" s="700"/>
      <c r="R1885" s="701"/>
      <c r="S1885" s="370" t="n">
        <f aca="false">+IF(+(L1885+M1885)&gt;=I1885,+M1885,+(+I1885-L1885))</f>
        <v>0</v>
      </c>
      <c r="T1885" s="370" t="n">
        <f aca="false">Q1885+R1885-S1885</f>
        <v>0</v>
      </c>
      <c r="U1885" s="701"/>
      <c r="V1885" s="701"/>
      <c r="W1885" s="259"/>
      <c r="X1885" s="372" t="n">
        <f aca="false">T1885-U1885-V1885-W1885</f>
        <v>0</v>
      </c>
    </row>
    <row r="1886" customFormat="false" ht="19.5" hidden="true" customHeight="false" outlineLevel="0" collapsed="false">
      <c r="A1886" s="280" t="n">
        <v>440</v>
      </c>
      <c r="B1886" s="419"/>
      <c r="C1886" s="220" t="n">
        <v>4302</v>
      </c>
      <c r="D1886" s="226" t="s">
        <v>747</v>
      </c>
      <c r="E1886" s="222"/>
      <c r="F1886" s="270"/>
      <c r="G1886" s="256"/>
      <c r="H1886" s="256"/>
      <c r="I1886" s="225" t="n">
        <f aca="false">F1886+G1886+H1886</f>
        <v>0</v>
      </c>
      <c r="J1886" s="691" t="str">
        <f aca="false">(IF($E1886&lt;&gt;0,$J$2,IF($I1886&lt;&gt;0,$J$2,"")))</f>
        <v/>
      </c>
      <c r="K1886" s="218"/>
      <c r="L1886" s="700"/>
      <c r="M1886" s="701"/>
      <c r="N1886" s="370" t="n">
        <f aca="false">I1886</f>
        <v>0</v>
      </c>
      <c r="O1886" s="702" t="n">
        <f aca="false">L1886+M1886-N1886</f>
        <v>0</v>
      </c>
      <c r="P1886" s="218"/>
      <c r="Q1886" s="700"/>
      <c r="R1886" s="701"/>
      <c r="S1886" s="370" t="n">
        <f aca="false">+IF(+(L1886+M1886)&gt;=I1886,+M1886,+(+I1886-L1886))</f>
        <v>0</v>
      </c>
      <c r="T1886" s="370" t="n">
        <f aca="false">Q1886+R1886-S1886</f>
        <v>0</v>
      </c>
      <c r="U1886" s="701"/>
      <c r="V1886" s="701"/>
      <c r="W1886" s="259"/>
      <c r="X1886" s="372" t="n">
        <f aca="false">T1886-U1886-V1886-W1886</f>
        <v>0</v>
      </c>
    </row>
    <row r="1887" customFormat="false" ht="19.5" hidden="true" customHeight="false" outlineLevel="0" collapsed="false">
      <c r="A1887" s="280" t="n">
        <v>450</v>
      </c>
      <c r="B1887" s="419"/>
      <c r="C1887" s="244" t="n">
        <v>4309</v>
      </c>
      <c r="D1887" s="263" t="s">
        <v>476</v>
      </c>
      <c r="E1887" s="222"/>
      <c r="F1887" s="270"/>
      <c r="G1887" s="256"/>
      <c r="H1887" s="256"/>
      <c r="I1887" s="225" t="n">
        <f aca="false">F1887+G1887+H1887</f>
        <v>0</v>
      </c>
      <c r="J1887" s="691" t="str">
        <f aca="false">(IF($E1887&lt;&gt;0,$J$2,IF($I1887&lt;&gt;0,$J$2,"")))</f>
        <v/>
      </c>
      <c r="K1887" s="218"/>
      <c r="L1887" s="700"/>
      <c r="M1887" s="701"/>
      <c r="N1887" s="370" t="n">
        <f aca="false">I1887</f>
        <v>0</v>
      </c>
      <c r="O1887" s="702" t="n">
        <f aca="false">L1887+M1887-N1887</f>
        <v>0</v>
      </c>
      <c r="P1887" s="218"/>
      <c r="Q1887" s="700"/>
      <c r="R1887" s="701"/>
      <c r="S1887" s="370" t="n">
        <f aca="false">+IF(+(L1887+M1887)&gt;=I1887,+M1887,+(+I1887-L1887))</f>
        <v>0</v>
      </c>
      <c r="T1887" s="370" t="n">
        <f aca="false">Q1887+R1887-S1887</f>
        <v>0</v>
      </c>
      <c r="U1887" s="701"/>
      <c r="V1887" s="701"/>
      <c r="W1887" s="259"/>
      <c r="X1887" s="372" t="n">
        <f aca="false">T1887-U1887-V1887-W1887</f>
        <v>0</v>
      </c>
    </row>
    <row r="1888" customFormat="false" ht="19.5" hidden="true" customHeight="false" outlineLevel="0" collapsed="false">
      <c r="A1888" s="280" t="n">
        <v>495</v>
      </c>
      <c r="B1888" s="232" t="n">
        <v>4400</v>
      </c>
      <c r="C1888" s="420" t="s">
        <v>477</v>
      </c>
      <c r="D1888" s="420"/>
      <c r="E1888" s="248"/>
      <c r="F1888" s="546"/>
      <c r="G1888" s="269"/>
      <c r="H1888" s="269"/>
      <c r="I1888" s="225" t="n">
        <f aca="false">F1888+G1888+H1888</f>
        <v>0</v>
      </c>
      <c r="J1888" s="691" t="str">
        <f aca="false">(IF($E1888&lt;&gt;0,$J$2,IF($I1888&lt;&gt;0,$J$2,"")))</f>
        <v/>
      </c>
      <c r="K1888" s="218"/>
      <c r="L1888" s="705"/>
      <c r="M1888" s="706"/>
      <c r="N1888" s="389" t="n">
        <f aca="false">I1888</f>
        <v>0</v>
      </c>
      <c r="O1888" s="702" t="n">
        <f aca="false">L1888+M1888-N1888</f>
        <v>0</v>
      </c>
      <c r="P1888" s="218"/>
      <c r="Q1888" s="705"/>
      <c r="R1888" s="706"/>
      <c r="S1888" s="370" t="n">
        <f aca="false">+IF(+(L1888+M1888)&gt;=I1888,+M1888,+(+I1888-L1888))</f>
        <v>0</v>
      </c>
      <c r="T1888" s="370" t="n">
        <f aca="false">Q1888+R1888-S1888</f>
        <v>0</v>
      </c>
      <c r="U1888" s="706"/>
      <c r="V1888" s="706"/>
      <c r="W1888" s="259"/>
      <c r="X1888" s="372" t="n">
        <f aca="false">T1888-U1888-V1888-W1888</f>
        <v>0</v>
      </c>
    </row>
    <row r="1889" customFormat="false" ht="19.5" hidden="true" customHeight="false" outlineLevel="0" collapsed="false">
      <c r="A1889" s="281" t="n">
        <v>500</v>
      </c>
      <c r="B1889" s="232" t="n">
        <v>4500</v>
      </c>
      <c r="C1889" s="418" t="s">
        <v>478</v>
      </c>
      <c r="D1889" s="418"/>
      <c r="E1889" s="248"/>
      <c r="F1889" s="546"/>
      <c r="G1889" s="269"/>
      <c r="H1889" s="269"/>
      <c r="I1889" s="225" t="n">
        <f aca="false">F1889+G1889+H1889</f>
        <v>0</v>
      </c>
      <c r="J1889" s="691" t="str">
        <f aca="false">(IF($E1889&lt;&gt;0,$J$2,IF($I1889&lt;&gt;0,$J$2,"")))</f>
        <v/>
      </c>
      <c r="K1889" s="218"/>
      <c r="L1889" s="705"/>
      <c r="M1889" s="706"/>
      <c r="N1889" s="389" t="n">
        <f aca="false">I1889</f>
        <v>0</v>
      </c>
      <c r="O1889" s="702" t="n">
        <f aca="false">L1889+M1889-N1889</f>
        <v>0</v>
      </c>
      <c r="P1889" s="218"/>
      <c r="Q1889" s="705"/>
      <c r="R1889" s="706"/>
      <c r="S1889" s="370" t="n">
        <f aca="false">+IF(+(L1889+M1889)&gt;=I1889,+M1889,+(+I1889-L1889))</f>
        <v>0</v>
      </c>
      <c r="T1889" s="370" t="n">
        <f aca="false">Q1889+R1889-S1889</f>
        <v>0</v>
      </c>
      <c r="U1889" s="706"/>
      <c r="V1889" s="706"/>
      <c r="W1889" s="259"/>
      <c r="X1889" s="372" t="n">
        <f aca="false">T1889-U1889-V1889-W1889</f>
        <v>0</v>
      </c>
    </row>
    <row r="1890" customFormat="false" ht="19.5" hidden="true" customHeight="true" outlineLevel="0" collapsed="false">
      <c r="A1890" s="281" t="n">
        <v>505</v>
      </c>
      <c r="B1890" s="232" t="n">
        <v>4600</v>
      </c>
      <c r="C1890" s="402" t="s">
        <v>479</v>
      </c>
      <c r="D1890" s="402"/>
      <c r="E1890" s="248"/>
      <c r="F1890" s="546"/>
      <c r="G1890" s="269"/>
      <c r="H1890" s="269"/>
      <c r="I1890" s="225" t="n">
        <f aca="false">F1890+G1890+H1890</f>
        <v>0</v>
      </c>
      <c r="J1890" s="691" t="str">
        <f aca="false">(IF($E1890&lt;&gt;0,$J$2,IF($I1890&lt;&gt;0,$J$2,"")))</f>
        <v/>
      </c>
      <c r="K1890" s="218"/>
      <c r="L1890" s="705"/>
      <c r="M1890" s="706"/>
      <c r="N1890" s="389" t="n">
        <f aca="false">I1890</f>
        <v>0</v>
      </c>
      <c r="O1890" s="702" t="n">
        <f aca="false">L1890+M1890-N1890</f>
        <v>0</v>
      </c>
      <c r="P1890" s="218"/>
      <c r="Q1890" s="705"/>
      <c r="R1890" s="706"/>
      <c r="S1890" s="370" t="n">
        <f aca="false">+IF(+(L1890+M1890)&gt;=I1890,+M1890,+(+I1890-L1890))</f>
        <v>0</v>
      </c>
      <c r="T1890" s="370" t="n">
        <f aca="false">Q1890+R1890-S1890</f>
        <v>0</v>
      </c>
      <c r="U1890" s="706"/>
      <c r="V1890" s="706"/>
      <c r="W1890" s="259"/>
      <c r="X1890" s="372" t="n">
        <f aca="false">T1890-U1890-V1890-W1890</f>
        <v>0</v>
      </c>
    </row>
    <row r="1891" customFormat="false" ht="19.5" hidden="true" customHeight="false" outlineLevel="0" collapsed="false">
      <c r="A1891" s="281" t="n">
        <v>510</v>
      </c>
      <c r="B1891" s="232" t="n">
        <v>4900</v>
      </c>
      <c r="C1891" s="404" t="s">
        <v>480</v>
      </c>
      <c r="D1891" s="404"/>
      <c r="E1891" s="248"/>
      <c r="F1891" s="249" t="n">
        <f aca="false">+F1892+F1893</f>
        <v>0</v>
      </c>
      <c r="G1891" s="250" t="n">
        <f aca="false">+G1892+G1893</f>
        <v>0</v>
      </c>
      <c r="H1891" s="250" t="n">
        <f aca="false">+H1892+H1893</f>
        <v>0</v>
      </c>
      <c r="I1891" s="250" t="n">
        <f aca="false">+I1892+I1893</f>
        <v>0</v>
      </c>
      <c r="J1891" s="691" t="str">
        <f aca="false">(IF($E1891&lt;&gt;0,$J$2,IF($I1891&lt;&gt;0,$J$2,"")))</f>
        <v/>
      </c>
      <c r="K1891" s="218"/>
      <c r="L1891" s="390"/>
      <c r="M1891" s="412"/>
      <c r="N1891" s="412"/>
      <c r="O1891" s="260"/>
      <c r="P1891" s="218"/>
      <c r="Q1891" s="390"/>
      <c r="R1891" s="412"/>
      <c r="S1891" s="412"/>
      <c r="T1891" s="412"/>
      <c r="U1891" s="412"/>
      <c r="V1891" s="412"/>
      <c r="W1891" s="260"/>
      <c r="X1891" s="372" t="n">
        <f aca="false">T1891-U1891-V1891-W1891</f>
        <v>0</v>
      </c>
    </row>
    <row r="1892" customFormat="false" ht="19.5" hidden="true" customHeight="false" outlineLevel="0" collapsed="false">
      <c r="A1892" s="281" t="n">
        <v>515</v>
      </c>
      <c r="B1892" s="419"/>
      <c r="C1892" s="255" t="n">
        <v>4901</v>
      </c>
      <c r="D1892" s="421" t="s">
        <v>481</v>
      </c>
      <c r="E1892" s="222"/>
      <c r="F1892" s="270"/>
      <c r="G1892" s="256"/>
      <c r="H1892" s="256"/>
      <c r="I1892" s="225" t="n">
        <f aca="false">F1892+G1892+H1892</f>
        <v>0</v>
      </c>
      <c r="J1892" s="691" t="str">
        <f aca="false">(IF($E1892&lt;&gt;0,$J$2,IF($I1892&lt;&gt;0,$J$2,"")))</f>
        <v/>
      </c>
      <c r="K1892" s="218"/>
      <c r="L1892" s="371"/>
      <c r="M1892" s="400"/>
      <c r="N1892" s="400"/>
      <c r="O1892" s="703"/>
      <c r="P1892" s="218"/>
      <c r="Q1892" s="371"/>
      <c r="R1892" s="400"/>
      <c r="S1892" s="400"/>
      <c r="T1892" s="400"/>
      <c r="U1892" s="400"/>
      <c r="V1892" s="400"/>
      <c r="W1892" s="703"/>
      <c r="X1892" s="372" t="n">
        <f aca="false">T1892-U1892-V1892-W1892</f>
        <v>0</v>
      </c>
    </row>
    <row r="1893" customFormat="false" ht="19.5" hidden="true" customHeight="false" outlineLevel="0" collapsed="false">
      <c r="A1893" s="281" t="n">
        <v>520</v>
      </c>
      <c r="B1893" s="419"/>
      <c r="C1893" s="244" t="n">
        <v>4902</v>
      </c>
      <c r="D1893" s="263" t="s">
        <v>482</v>
      </c>
      <c r="E1893" s="222"/>
      <c r="F1893" s="270"/>
      <c r="G1893" s="256"/>
      <c r="H1893" s="256"/>
      <c r="I1893" s="225" t="n">
        <f aca="false">F1893+G1893+H1893</f>
        <v>0</v>
      </c>
      <c r="J1893" s="691" t="str">
        <f aca="false">(IF($E1893&lt;&gt;0,$J$2,IF($I1893&lt;&gt;0,$J$2,"")))</f>
        <v/>
      </c>
      <c r="K1893" s="218"/>
      <c r="L1893" s="371"/>
      <c r="M1893" s="400"/>
      <c r="N1893" s="400"/>
      <c r="O1893" s="703"/>
      <c r="P1893" s="218"/>
      <c r="Q1893" s="371"/>
      <c r="R1893" s="400"/>
      <c r="S1893" s="400"/>
      <c r="T1893" s="400"/>
      <c r="U1893" s="400"/>
      <c r="V1893" s="400"/>
      <c r="W1893" s="703"/>
      <c r="X1893" s="372" t="n">
        <f aca="false">T1893-U1893-V1893-W1893</f>
        <v>0</v>
      </c>
    </row>
    <row r="1894" customFormat="false" ht="19.5" hidden="true" customHeight="false" outlineLevel="0" collapsed="false">
      <c r="A1894" s="281" t="n">
        <v>525</v>
      </c>
      <c r="B1894" s="422" t="n">
        <v>5100</v>
      </c>
      <c r="C1894" s="423" t="s">
        <v>483</v>
      </c>
      <c r="D1894" s="423"/>
      <c r="E1894" s="709"/>
      <c r="F1894" s="710"/>
      <c r="G1894" s="711"/>
      <c r="H1894" s="711"/>
      <c r="I1894" s="225" t="n">
        <f aca="false">F1894+G1894+H1894</f>
        <v>0</v>
      </c>
      <c r="J1894" s="691" t="str">
        <f aca="false">(IF($E1894&lt;&gt;0,$J$2,IF($I1894&lt;&gt;0,$J$2,"")))</f>
        <v/>
      </c>
      <c r="K1894" s="218"/>
      <c r="L1894" s="712"/>
      <c r="M1894" s="713"/>
      <c r="N1894" s="425" t="n">
        <f aca="false">I1894</f>
        <v>0</v>
      </c>
      <c r="O1894" s="702" t="n">
        <f aca="false">L1894+M1894-N1894</f>
        <v>0</v>
      </c>
      <c r="P1894" s="218"/>
      <c r="Q1894" s="712"/>
      <c r="R1894" s="713"/>
      <c r="S1894" s="370" t="n">
        <f aca="false">+IF(+(L1894+M1894)&gt;=I1894,+M1894,+(+I1894-L1894))</f>
        <v>0</v>
      </c>
      <c r="T1894" s="370" t="n">
        <f aca="false">Q1894+R1894-S1894</f>
        <v>0</v>
      </c>
      <c r="U1894" s="713"/>
      <c r="V1894" s="713"/>
      <c r="W1894" s="259"/>
      <c r="X1894" s="372" t="n">
        <f aca="false">T1894-U1894-V1894-W1894</f>
        <v>0</v>
      </c>
    </row>
    <row r="1895" customFormat="false" ht="19.5" hidden="true" customHeight="false" outlineLevel="0" collapsed="false">
      <c r="A1895" s="280" t="n">
        <v>635</v>
      </c>
      <c r="B1895" s="422" t="n">
        <v>5200</v>
      </c>
      <c r="C1895" s="427" t="s">
        <v>484</v>
      </c>
      <c r="D1895" s="427"/>
      <c r="E1895" s="709"/>
      <c r="F1895" s="714" t="n">
        <f aca="false">SUM(F1896:F1902)</f>
        <v>0</v>
      </c>
      <c r="G1895" s="715" t="n">
        <f aca="false">SUM(G1896:G1902)</f>
        <v>0</v>
      </c>
      <c r="H1895" s="715" t="n">
        <f aca="false">SUM(H1896:H1902)</f>
        <v>0</v>
      </c>
      <c r="I1895" s="715" t="n">
        <f aca="false">SUM(I1896:I1902)</f>
        <v>0</v>
      </c>
      <c r="J1895" s="691" t="str">
        <f aca="false">(IF($E1895&lt;&gt;0,$J$2,IF($I1895&lt;&gt;0,$J$2,"")))</f>
        <v/>
      </c>
      <c r="K1895" s="218"/>
      <c r="L1895" s="424" t="n">
        <f aca="false">SUM(L1896:L1902)</f>
        <v>0</v>
      </c>
      <c r="M1895" s="425" t="n">
        <f aca="false">SUM(M1896:M1902)</f>
        <v>0</v>
      </c>
      <c r="N1895" s="716" t="n">
        <f aca="false">SUM(N1896:N1902)</f>
        <v>0</v>
      </c>
      <c r="O1895" s="717" t="n">
        <f aca="false">SUM(O1896:O1902)</f>
        <v>0</v>
      </c>
      <c r="P1895" s="218"/>
      <c r="Q1895" s="424" t="n">
        <f aca="false">SUM(Q1896:Q1902)</f>
        <v>0</v>
      </c>
      <c r="R1895" s="425" t="n">
        <f aca="false">SUM(R1896:R1902)</f>
        <v>0</v>
      </c>
      <c r="S1895" s="425" t="n">
        <f aca="false">SUM(S1896:S1902)</f>
        <v>0</v>
      </c>
      <c r="T1895" s="425" t="n">
        <f aca="false">SUM(T1896:T1902)</f>
        <v>0</v>
      </c>
      <c r="U1895" s="425" t="n">
        <f aca="false">SUM(U1896:U1902)</f>
        <v>0</v>
      </c>
      <c r="V1895" s="425" t="n">
        <f aca="false">SUM(V1896:V1902)</f>
        <v>0</v>
      </c>
      <c r="W1895" s="717" t="n">
        <f aca="false">SUM(W1896:W1902)</f>
        <v>0</v>
      </c>
      <c r="X1895" s="372" t="n">
        <f aca="false">T1895-U1895-V1895-W1895</f>
        <v>0</v>
      </c>
    </row>
    <row r="1896" customFormat="false" ht="19.5" hidden="true" customHeight="false" outlineLevel="0" collapsed="false">
      <c r="A1896" s="281" t="n">
        <v>640</v>
      </c>
      <c r="B1896" s="428"/>
      <c r="C1896" s="429" t="n">
        <v>5201</v>
      </c>
      <c r="D1896" s="430" t="s">
        <v>485</v>
      </c>
      <c r="E1896" s="718"/>
      <c r="F1896" s="719"/>
      <c r="G1896" s="720"/>
      <c r="H1896" s="720"/>
      <c r="I1896" s="225" t="n">
        <f aca="false">F1896+G1896+H1896</f>
        <v>0</v>
      </c>
      <c r="J1896" s="691" t="str">
        <f aca="false">(IF($E1896&lt;&gt;0,$J$2,IF($I1896&lt;&gt;0,$J$2,"")))</f>
        <v/>
      </c>
      <c r="K1896" s="218"/>
      <c r="L1896" s="721"/>
      <c r="M1896" s="722"/>
      <c r="N1896" s="432" t="n">
        <f aca="false">I1896</f>
        <v>0</v>
      </c>
      <c r="O1896" s="702" t="n">
        <f aca="false">L1896+M1896-N1896</f>
        <v>0</v>
      </c>
      <c r="P1896" s="218"/>
      <c r="Q1896" s="721"/>
      <c r="R1896" s="722"/>
      <c r="S1896" s="370" t="n">
        <f aca="false">+IF(+(L1896+M1896)&gt;=I1896,+M1896,+(+I1896-L1896))</f>
        <v>0</v>
      </c>
      <c r="T1896" s="370" t="n">
        <f aca="false">Q1896+R1896-S1896</f>
        <v>0</v>
      </c>
      <c r="U1896" s="722"/>
      <c r="V1896" s="722"/>
      <c r="W1896" s="259"/>
      <c r="X1896" s="372" t="n">
        <f aca="false">T1896-U1896-V1896-W1896</f>
        <v>0</v>
      </c>
    </row>
    <row r="1897" customFormat="false" ht="19.5" hidden="true" customHeight="false" outlineLevel="0" collapsed="false">
      <c r="A1897" s="281" t="n">
        <v>645</v>
      </c>
      <c r="B1897" s="428"/>
      <c r="C1897" s="434" t="n">
        <v>5202</v>
      </c>
      <c r="D1897" s="435" t="s">
        <v>486</v>
      </c>
      <c r="E1897" s="718"/>
      <c r="F1897" s="719"/>
      <c r="G1897" s="720"/>
      <c r="H1897" s="720"/>
      <c r="I1897" s="225" t="n">
        <f aca="false">F1897+G1897+H1897</f>
        <v>0</v>
      </c>
      <c r="J1897" s="691" t="str">
        <f aca="false">(IF($E1897&lt;&gt;0,$J$2,IF($I1897&lt;&gt;0,$J$2,"")))</f>
        <v/>
      </c>
      <c r="K1897" s="218"/>
      <c r="L1897" s="721"/>
      <c r="M1897" s="722"/>
      <c r="N1897" s="432" t="n">
        <f aca="false">I1897</f>
        <v>0</v>
      </c>
      <c r="O1897" s="702" t="n">
        <f aca="false">L1897+M1897-N1897</f>
        <v>0</v>
      </c>
      <c r="P1897" s="218"/>
      <c r="Q1897" s="721"/>
      <c r="R1897" s="722"/>
      <c r="S1897" s="370" t="n">
        <f aca="false">+IF(+(L1897+M1897)&gt;=I1897,+M1897,+(+I1897-L1897))</f>
        <v>0</v>
      </c>
      <c r="T1897" s="370" t="n">
        <f aca="false">Q1897+R1897-S1897</f>
        <v>0</v>
      </c>
      <c r="U1897" s="722"/>
      <c r="V1897" s="722"/>
      <c r="W1897" s="259"/>
      <c r="X1897" s="372" t="n">
        <f aca="false">T1897-U1897-V1897-W1897</f>
        <v>0</v>
      </c>
    </row>
    <row r="1898" customFormat="false" ht="19.5" hidden="true" customHeight="false" outlineLevel="0" collapsed="false">
      <c r="A1898" s="281" t="n">
        <v>650</v>
      </c>
      <c r="B1898" s="428"/>
      <c r="C1898" s="434" t="n">
        <v>5203</v>
      </c>
      <c r="D1898" s="435" t="s">
        <v>487</v>
      </c>
      <c r="E1898" s="718"/>
      <c r="F1898" s="719"/>
      <c r="G1898" s="720"/>
      <c r="H1898" s="720"/>
      <c r="I1898" s="225" t="n">
        <f aca="false">F1898+G1898+H1898</f>
        <v>0</v>
      </c>
      <c r="J1898" s="691" t="str">
        <f aca="false">(IF($E1898&lt;&gt;0,$J$2,IF($I1898&lt;&gt;0,$J$2,"")))</f>
        <v/>
      </c>
      <c r="K1898" s="218"/>
      <c r="L1898" s="721"/>
      <c r="M1898" s="722"/>
      <c r="N1898" s="432" t="n">
        <f aca="false">I1898</f>
        <v>0</v>
      </c>
      <c r="O1898" s="702" t="n">
        <f aca="false">L1898+M1898-N1898</f>
        <v>0</v>
      </c>
      <c r="P1898" s="218"/>
      <c r="Q1898" s="721"/>
      <c r="R1898" s="722"/>
      <c r="S1898" s="370" t="n">
        <f aca="false">+IF(+(L1898+M1898)&gt;=I1898,+M1898,+(+I1898-L1898))</f>
        <v>0</v>
      </c>
      <c r="T1898" s="370" t="n">
        <f aca="false">Q1898+R1898-S1898</f>
        <v>0</v>
      </c>
      <c r="U1898" s="722"/>
      <c r="V1898" s="722"/>
      <c r="W1898" s="259"/>
      <c r="X1898" s="372" t="n">
        <f aca="false">T1898-U1898-V1898-W1898</f>
        <v>0</v>
      </c>
    </row>
    <row r="1899" customFormat="false" ht="19.5" hidden="true" customHeight="false" outlineLevel="0" collapsed="false">
      <c r="A1899" s="280" t="n">
        <v>655</v>
      </c>
      <c r="B1899" s="428"/>
      <c r="C1899" s="434" t="n">
        <v>5204</v>
      </c>
      <c r="D1899" s="435" t="s">
        <v>488</v>
      </c>
      <c r="E1899" s="718"/>
      <c r="F1899" s="719"/>
      <c r="G1899" s="720"/>
      <c r="H1899" s="720"/>
      <c r="I1899" s="225" t="n">
        <f aca="false">F1899+G1899+H1899</f>
        <v>0</v>
      </c>
      <c r="J1899" s="691" t="str">
        <f aca="false">(IF($E1899&lt;&gt;0,$J$2,IF($I1899&lt;&gt;0,$J$2,"")))</f>
        <v/>
      </c>
      <c r="K1899" s="218"/>
      <c r="L1899" s="721"/>
      <c r="M1899" s="722"/>
      <c r="N1899" s="432" t="n">
        <f aca="false">I1899</f>
        <v>0</v>
      </c>
      <c r="O1899" s="702" t="n">
        <f aca="false">L1899+M1899-N1899</f>
        <v>0</v>
      </c>
      <c r="P1899" s="218"/>
      <c r="Q1899" s="721"/>
      <c r="R1899" s="722"/>
      <c r="S1899" s="370" t="n">
        <f aca="false">+IF(+(L1899+M1899)&gt;=I1899,+M1899,+(+I1899-L1899))</f>
        <v>0</v>
      </c>
      <c r="T1899" s="370" t="n">
        <f aca="false">Q1899+R1899-S1899</f>
        <v>0</v>
      </c>
      <c r="U1899" s="722"/>
      <c r="V1899" s="722"/>
      <c r="W1899" s="259"/>
      <c r="X1899" s="372" t="n">
        <f aca="false">T1899-U1899-V1899-W1899</f>
        <v>0</v>
      </c>
    </row>
    <row r="1900" customFormat="false" ht="19.5" hidden="true" customHeight="false" outlineLevel="0" collapsed="false">
      <c r="A1900" s="280" t="n">
        <v>665</v>
      </c>
      <c r="B1900" s="428"/>
      <c r="C1900" s="434" t="n">
        <v>5205</v>
      </c>
      <c r="D1900" s="435" t="s">
        <v>489</v>
      </c>
      <c r="E1900" s="718"/>
      <c r="F1900" s="719"/>
      <c r="G1900" s="720"/>
      <c r="H1900" s="720"/>
      <c r="I1900" s="225" t="n">
        <f aca="false">F1900+G1900+H1900</f>
        <v>0</v>
      </c>
      <c r="J1900" s="691" t="str">
        <f aca="false">(IF($E1900&lt;&gt;0,$J$2,IF($I1900&lt;&gt;0,$J$2,"")))</f>
        <v/>
      </c>
      <c r="K1900" s="218"/>
      <c r="L1900" s="721"/>
      <c r="M1900" s="722"/>
      <c r="N1900" s="432" t="n">
        <f aca="false">I1900</f>
        <v>0</v>
      </c>
      <c r="O1900" s="702" t="n">
        <f aca="false">L1900+M1900-N1900</f>
        <v>0</v>
      </c>
      <c r="P1900" s="218"/>
      <c r="Q1900" s="721"/>
      <c r="R1900" s="722"/>
      <c r="S1900" s="370" t="n">
        <f aca="false">+IF(+(L1900+M1900)&gt;=I1900,+M1900,+(+I1900-L1900))</f>
        <v>0</v>
      </c>
      <c r="T1900" s="370" t="n">
        <f aca="false">Q1900+R1900-S1900</f>
        <v>0</v>
      </c>
      <c r="U1900" s="722"/>
      <c r="V1900" s="722"/>
      <c r="W1900" s="259"/>
      <c r="X1900" s="372" t="n">
        <f aca="false">T1900-U1900-V1900-W1900</f>
        <v>0</v>
      </c>
    </row>
    <row r="1901" customFormat="false" ht="19.5" hidden="true" customHeight="false" outlineLevel="0" collapsed="false">
      <c r="A1901" s="280" t="n">
        <v>675</v>
      </c>
      <c r="B1901" s="428"/>
      <c r="C1901" s="434" t="n">
        <v>5206</v>
      </c>
      <c r="D1901" s="435" t="s">
        <v>490</v>
      </c>
      <c r="E1901" s="718"/>
      <c r="F1901" s="719"/>
      <c r="G1901" s="720"/>
      <c r="H1901" s="720"/>
      <c r="I1901" s="225" t="n">
        <f aca="false">F1901+G1901+H1901</f>
        <v>0</v>
      </c>
      <c r="J1901" s="691" t="str">
        <f aca="false">(IF($E1901&lt;&gt;0,$J$2,IF($I1901&lt;&gt;0,$J$2,"")))</f>
        <v/>
      </c>
      <c r="K1901" s="218"/>
      <c r="L1901" s="721"/>
      <c r="M1901" s="722"/>
      <c r="N1901" s="432" t="n">
        <f aca="false">I1901</f>
        <v>0</v>
      </c>
      <c r="O1901" s="702" t="n">
        <f aca="false">L1901+M1901-N1901</f>
        <v>0</v>
      </c>
      <c r="P1901" s="218"/>
      <c r="Q1901" s="721"/>
      <c r="R1901" s="722"/>
      <c r="S1901" s="370" t="n">
        <f aca="false">+IF(+(L1901+M1901)&gt;=I1901,+M1901,+(+I1901-L1901))</f>
        <v>0</v>
      </c>
      <c r="T1901" s="370" t="n">
        <f aca="false">Q1901+R1901-S1901</f>
        <v>0</v>
      </c>
      <c r="U1901" s="722"/>
      <c r="V1901" s="722"/>
      <c r="W1901" s="259"/>
      <c r="X1901" s="372" t="n">
        <f aca="false">T1901-U1901-V1901-W1901</f>
        <v>0</v>
      </c>
    </row>
    <row r="1902" customFormat="false" ht="19.5" hidden="true" customHeight="false" outlineLevel="0" collapsed="false">
      <c r="A1902" s="280" t="n">
        <v>685</v>
      </c>
      <c r="B1902" s="428"/>
      <c r="C1902" s="436" t="n">
        <v>5219</v>
      </c>
      <c r="D1902" s="437" t="s">
        <v>491</v>
      </c>
      <c r="E1902" s="718"/>
      <c r="F1902" s="719"/>
      <c r="G1902" s="720"/>
      <c r="H1902" s="720"/>
      <c r="I1902" s="225" t="n">
        <f aca="false">F1902+G1902+H1902</f>
        <v>0</v>
      </c>
      <c r="J1902" s="691" t="str">
        <f aca="false">(IF($E1902&lt;&gt;0,$J$2,IF($I1902&lt;&gt;0,$J$2,"")))</f>
        <v/>
      </c>
      <c r="K1902" s="218"/>
      <c r="L1902" s="721"/>
      <c r="M1902" s="722"/>
      <c r="N1902" s="432" t="n">
        <f aca="false">I1902</f>
        <v>0</v>
      </c>
      <c r="O1902" s="702" t="n">
        <f aca="false">L1902+M1902-N1902</f>
        <v>0</v>
      </c>
      <c r="P1902" s="218"/>
      <c r="Q1902" s="721"/>
      <c r="R1902" s="722"/>
      <c r="S1902" s="370" t="n">
        <f aca="false">+IF(+(L1902+M1902)&gt;=I1902,+M1902,+(+I1902-L1902))</f>
        <v>0</v>
      </c>
      <c r="T1902" s="370" t="n">
        <f aca="false">Q1902+R1902-S1902</f>
        <v>0</v>
      </c>
      <c r="U1902" s="722"/>
      <c r="V1902" s="722"/>
      <c r="W1902" s="259"/>
      <c r="X1902" s="372" t="n">
        <f aca="false">T1902-U1902-V1902-W1902</f>
        <v>0</v>
      </c>
    </row>
    <row r="1903" customFormat="false" ht="19.5" hidden="true" customHeight="false" outlineLevel="0" collapsed="false">
      <c r="A1903" s="281" t="n">
        <v>690</v>
      </c>
      <c r="B1903" s="422" t="n">
        <v>5300</v>
      </c>
      <c r="C1903" s="438" t="s">
        <v>492</v>
      </c>
      <c r="D1903" s="438"/>
      <c r="E1903" s="709"/>
      <c r="F1903" s="714" t="n">
        <f aca="false">SUM(F1904:F1905)</f>
        <v>0</v>
      </c>
      <c r="G1903" s="715" t="n">
        <f aca="false">SUM(G1904:G1905)</f>
        <v>0</v>
      </c>
      <c r="H1903" s="715" t="n">
        <f aca="false">SUM(H1904:H1905)</f>
        <v>0</v>
      </c>
      <c r="I1903" s="715" t="n">
        <f aca="false">SUM(I1904:I1905)</f>
        <v>0</v>
      </c>
      <c r="J1903" s="691" t="str">
        <f aca="false">(IF($E1903&lt;&gt;0,$J$2,IF($I1903&lt;&gt;0,$J$2,"")))</f>
        <v/>
      </c>
      <c r="K1903" s="218"/>
      <c r="L1903" s="424" t="n">
        <f aca="false">SUM(L1904:L1905)</f>
        <v>0</v>
      </c>
      <c r="M1903" s="425" t="n">
        <f aca="false">SUM(M1904:M1905)</f>
        <v>0</v>
      </c>
      <c r="N1903" s="716" t="n">
        <f aca="false">SUM(N1904:N1905)</f>
        <v>0</v>
      </c>
      <c r="O1903" s="717" t="n">
        <f aca="false">SUM(O1904:O1905)</f>
        <v>0</v>
      </c>
      <c r="P1903" s="218"/>
      <c r="Q1903" s="424" t="n">
        <f aca="false">SUM(Q1904:Q1905)</f>
        <v>0</v>
      </c>
      <c r="R1903" s="425" t="n">
        <f aca="false">SUM(R1904:R1905)</f>
        <v>0</v>
      </c>
      <c r="S1903" s="425" t="n">
        <f aca="false">SUM(S1904:S1905)</f>
        <v>0</v>
      </c>
      <c r="T1903" s="425" t="n">
        <f aca="false">SUM(T1904:T1905)</f>
        <v>0</v>
      </c>
      <c r="U1903" s="425" t="n">
        <f aca="false">SUM(U1904:U1905)</f>
        <v>0</v>
      </c>
      <c r="V1903" s="425" t="n">
        <f aca="false">SUM(V1904:V1905)</f>
        <v>0</v>
      </c>
      <c r="W1903" s="717" t="n">
        <f aca="false">SUM(W1904:W1905)</f>
        <v>0</v>
      </c>
      <c r="X1903" s="372" t="n">
        <f aca="false">T1903-U1903-V1903-W1903</f>
        <v>0</v>
      </c>
    </row>
    <row r="1904" customFormat="false" ht="19.5" hidden="true" customHeight="false" outlineLevel="0" collapsed="false">
      <c r="A1904" s="281" t="n">
        <v>695</v>
      </c>
      <c r="B1904" s="428"/>
      <c r="C1904" s="429" t="n">
        <v>5301</v>
      </c>
      <c r="D1904" s="430" t="s">
        <v>748</v>
      </c>
      <c r="E1904" s="718"/>
      <c r="F1904" s="719"/>
      <c r="G1904" s="720"/>
      <c r="H1904" s="720"/>
      <c r="I1904" s="225" t="n">
        <f aca="false">F1904+G1904+H1904</f>
        <v>0</v>
      </c>
      <c r="J1904" s="691" t="str">
        <f aca="false">(IF($E1904&lt;&gt;0,$J$2,IF($I1904&lt;&gt;0,$J$2,"")))</f>
        <v/>
      </c>
      <c r="K1904" s="218"/>
      <c r="L1904" s="721"/>
      <c r="M1904" s="722"/>
      <c r="N1904" s="432" t="n">
        <f aca="false">I1904</f>
        <v>0</v>
      </c>
      <c r="O1904" s="702" t="n">
        <f aca="false">L1904+M1904-N1904</f>
        <v>0</v>
      </c>
      <c r="P1904" s="218"/>
      <c r="Q1904" s="721"/>
      <c r="R1904" s="722"/>
      <c r="S1904" s="370" t="n">
        <f aca="false">+IF(+(L1904+M1904)&gt;=I1904,+M1904,+(+I1904-L1904))</f>
        <v>0</v>
      </c>
      <c r="T1904" s="370" t="n">
        <f aca="false">Q1904+R1904-S1904</f>
        <v>0</v>
      </c>
      <c r="U1904" s="722"/>
      <c r="V1904" s="722"/>
      <c r="W1904" s="259"/>
      <c r="X1904" s="372" t="n">
        <f aca="false">T1904-U1904-V1904-W1904</f>
        <v>0</v>
      </c>
    </row>
    <row r="1905" customFormat="false" ht="19.5" hidden="true" customHeight="false" outlineLevel="0" collapsed="false">
      <c r="A1905" s="280" t="n">
        <v>700</v>
      </c>
      <c r="B1905" s="428"/>
      <c r="C1905" s="436" t="n">
        <v>5309</v>
      </c>
      <c r="D1905" s="437" t="s">
        <v>494</v>
      </c>
      <c r="E1905" s="718"/>
      <c r="F1905" s="719"/>
      <c r="G1905" s="720"/>
      <c r="H1905" s="720"/>
      <c r="I1905" s="225" t="n">
        <f aca="false">F1905+G1905+H1905</f>
        <v>0</v>
      </c>
      <c r="J1905" s="691" t="str">
        <f aca="false">(IF($E1905&lt;&gt;0,$J$2,IF($I1905&lt;&gt;0,$J$2,"")))</f>
        <v/>
      </c>
      <c r="K1905" s="218"/>
      <c r="L1905" s="721"/>
      <c r="M1905" s="722"/>
      <c r="N1905" s="432" t="n">
        <f aca="false">I1905</f>
        <v>0</v>
      </c>
      <c r="O1905" s="702" t="n">
        <f aca="false">L1905+M1905-N1905</f>
        <v>0</v>
      </c>
      <c r="P1905" s="218"/>
      <c r="Q1905" s="721"/>
      <c r="R1905" s="722"/>
      <c r="S1905" s="370" t="n">
        <f aca="false">+IF(+(L1905+M1905)&gt;=I1905,+M1905,+(+I1905-L1905))</f>
        <v>0</v>
      </c>
      <c r="T1905" s="370" t="n">
        <f aca="false">Q1905+R1905-S1905</f>
        <v>0</v>
      </c>
      <c r="U1905" s="722"/>
      <c r="V1905" s="722"/>
      <c r="W1905" s="259"/>
      <c r="X1905" s="372" t="n">
        <f aca="false">T1905-U1905-V1905-W1905</f>
        <v>0</v>
      </c>
    </row>
    <row r="1906" customFormat="false" ht="19.5" hidden="true" customHeight="false" outlineLevel="0" collapsed="false">
      <c r="A1906" s="280" t="n">
        <v>710</v>
      </c>
      <c r="B1906" s="422" t="n">
        <v>5400</v>
      </c>
      <c r="C1906" s="423" t="s">
        <v>495</v>
      </c>
      <c r="D1906" s="423"/>
      <c r="E1906" s="709"/>
      <c r="F1906" s="710"/>
      <c r="G1906" s="711"/>
      <c r="H1906" s="711"/>
      <c r="I1906" s="225" t="n">
        <f aca="false">F1906+G1906+H1906</f>
        <v>0</v>
      </c>
      <c r="J1906" s="691" t="str">
        <f aca="false">(IF($E1906&lt;&gt;0,$J$2,IF($I1906&lt;&gt;0,$J$2,"")))</f>
        <v/>
      </c>
      <c r="K1906" s="218"/>
      <c r="L1906" s="712"/>
      <c r="M1906" s="713"/>
      <c r="N1906" s="425" t="n">
        <f aca="false">I1906</f>
        <v>0</v>
      </c>
      <c r="O1906" s="702" t="n">
        <f aca="false">L1906+M1906-N1906</f>
        <v>0</v>
      </c>
      <c r="P1906" s="218"/>
      <c r="Q1906" s="712"/>
      <c r="R1906" s="713"/>
      <c r="S1906" s="370" t="n">
        <f aca="false">+IF(+(L1906+M1906)&gt;=I1906,+M1906,+(+I1906-L1906))</f>
        <v>0</v>
      </c>
      <c r="T1906" s="370" t="n">
        <f aca="false">Q1906+R1906-S1906</f>
        <v>0</v>
      </c>
      <c r="U1906" s="713"/>
      <c r="V1906" s="713"/>
      <c r="W1906" s="259"/>
      <c r="X1906" s="372" t="n">
        <f aca="false">T1906-U1906-V1906-W1906</f>
        <v>0</v>
      </c>
    </row>
    <row r="1907" customFormat="false" ht="19.5" hidden="true" customHeight="false" outlineLevel="0" collapsed="false">
      <c r="A1907" s="281" t="n">
        <v>715</v>
      </c>
      <c r="B1907" s="232" t="n">
        <v>5500</v>
      </c>
      <c r="C1907" s="404" t="s">
        <v>496</v>
      </c>
      <c r="D1907" s="404"/>
      <c r="E1907" s="248"/>
      <c r="F1907" s="249" t="n">
        <f aca="false">SUM(F1908:F1911)</f>
        <v>0</v>
      </c>
      <c r="G1907" s="250" t="n">
        <f aca="false">SUM(G1908:G1911)</f>
        <v>0</v>
      </c>
      <c r="H1907" s="250" t="n">
        <f aca="false">SUM(H1908:H1911)</f>
        <v>0</v>
      </c>
      <c r="I1907" s="250" t="n">
        <f aca="false">SUM(I1908:I1911)</f>
        <v>0</v>
      </c>
      <c r="J1907" s="691" t="str">
        <f aca="false">(IF($E1907&lt;&gt;0,$J$2,IF($I1907&lt;&gt;0,$J$2,"")))</f>
        <v/>
      </c>
      <c r="K1907" s="218"/>
      <c r="L1907" s="388" t="n">
        <f aca="false">SUM(L1908:L1911)</f>
        <v>0</v>
      </c>
      <c r="M1907" s="389" t="n">
        <f aca="false">SUM(M1908:M1911)</f>
        <v>0</v>
      </c>
      <c r="N1907" s="704" t="n">
        <f aca="false">SUM(N1908:N1911)</f>
        <v>0</v>
      </c>
      <c r="O1907" s="266" t="n">
        <f aca="false">SUM(O1908:O1911)</f>
        <v>0</v>
      </c>
      <c r="P1907" s="218"/>
      <c r="Q1907" s="388" t="n">
        <f aca="false">SUM(Q1908:Q1911)</f>
        <v>0</v>
      </c>
      <c r="R1907" s="389" t="n">
        <f aca="false">SUM(R1908:R1911)</f>
        <v>0</v>
      </c>
      <c r="S1907" s="389" t="n">
        <f aca="false">SUM(S1908:S1911)</f>
        <v>0</v>
      </c>
      <c r="T1907" s="389" t="n">
        <f aca="false">SUM(T1908:T1911)</f>
        <v>0</v>
      </c>
      <c r="U1907" s="389" t="n">
        <f aca="false">SUM(U1908:U1911)</f>
        <v>0</v>
      </c>
      <c r="V1907" s="389" t="n">
        <f aca="false">SUM(V1908:V1911)</f>
        <v>0</v>
      </c>
      <c r="W1907" s="266" t="n">
        <f aca="false">SUM(W1908:W1911)</f>
        <v>0</v>
      </c>
      <c r="X1907" s="372" t="n">
        <f aca="false">T1907-U1907-V1907-W1907</f>
        <v>0</v>
      </c>
    </row>
    <row r="1908" customFormat="false" ht="19.5" hidden="true" customHeight="false" outlineLevel="0" collapsed="false">
      <c r="A1908" s="281" t="n">
        <v>720</v>
      </c>
      <c r="B1908" s="419"/>
      <c r="C1908" s="255" t="n">
        <v>5501</v>
      </c>
      <c r="D1908" s="391" t="s">
        <v>497</v>
      </c>
      <c r="E1908" s="222"/>
      <c r="F1908" s="270"/>
      <c r="G1908" s="256"/>
      <c r="H1908" s="256"/>
      <c r="I1908" s="225" t="n">
        <f aca="false">F1908+G1908+H1908</f>
        <v>0</v>
      </c>
      <c r="J1908" s="691" t="str">
        <f aca="false">(IF($E1908&lt;&gt;0,$J$2,IF($I1908&lt;&gt;0,$J$2,"")))</f>
        <v/>
      </c>
      <c r="K1908" s="218"/>
      <c r="L1908" s="700"/>
      <c r="M1908" s="701"/>
      <c r="N1908" s="370" t="n">
        <f aca="false">I1908</f>
        <v>0</v>
      </c>
      <c r="O1908" s="702" t="n">
        <f aca="false">L1908+M1908-N1908</f>
        <v>0</v>
      </c>
      <c r="P1908" s="218"/>
      <c r="Q1908" s="700"/>
      <c r="R1908" s="701"/>
      <c r="S1908" s="370" t="n">
        <f aca="false">+IF(+(L1908+M1908)&gt;=I1908,+M1908,+(+I1908-L1908))</f>
        <v>0</v>
      </c>
      <c r="T1908" s="370" t="n">
        <f aca="false">Q1908+R1908-S1908</f>
        <v>0</v>
      </c>
      <c r="U1908" s="701"/>
      <c r="V1908" s="701"/>
      <c r="W1908" s="259"/>
      <c r="X1908" s="372" t="n">
        <f aca="false">T1908-U1908-V1908-W1908</f>
        <v>0</v>
      </c>
    </row>
    <row r="1909" customFormat="false" ht="19.5" hidden="true" customHeight="false" outlineLevel="0" collapsed="false">
      <c r="A1909" s="281" t="n">
        <v>725</v>
      </c>
      <c r="B1909" s="419"/>
      <c r="C1909" s="220" t="n">
        <v>5502</v>
      </c>
      <c r="D1909" s="257" t="s">
        <v>498</v>
      </c>
      <c r="E1909" s="222"/>
      <c r="F1909" s="270"/>
      <c r="G1909" s="256"/>
      <c r="H1909" s="256"/>
      <c r="I1909" s="225" t="n">
        <f aca="false">F1909+G1909+H1909</f>
        <v>0</v>
      </c>
      <c r="J1909" s="691" t="str">
        <f aca="false">(IF($E1909&lt;&gt;0,$J$2,IF($I1909&lt;&gt;0,$J$2,"")))</f>
        <v/>
      </c>
      <c r="K1909" s="218"/>
      <c r="L1909" s="700"/>
      <c r="M1909" s="701"/>
      <c r="N1909" s="370" t="n">
        <f aca="false">I1909</f>
        <v>0</v>
      </c>
      <c r="O1909" s="702" t="n">
        <f aca="false">L1909+M1909-N1909</f>
        <v>0</v>
      </c>
      <c r="P1909" s="218"/>
      <c r="Q1909" s="700"/>
      <c r="R1909" s="701"/>
      <c r="S1909" s="370" t="n">
        <f aca="false">+IF(+(L1909+M1909)&gt;=I1909,+M1909,+(+I1909-L1909))</f>
        <v>0</v>
      </c>
      <c r="T1909" s="370" t="n">
        <f aca="false">Q1909+R1909-S1909</f>
        <v>0</v>
      </c>
      <c r="U1909" s="701"/>
      <c r="V1909" s="701"/>
      <c r="W1909" s="259"/>
      <c r="X1909" s="372" t="n">
        <f aca="false">T1909-U1909-V1909-W1909</f>
        <v>0</v>
      </c>
    </row>
    <row r="1910" customFormat="false" ht="19.5" hidden="true" customHeight="false" outlineLevel="0" collapsed="false">
      <c r="A1910" s="281" t="n">
        <v>730</v>
      </c>
      <c r="B1910" s="419"/>
      <c r="C1910" s="220" t="n">
        <v>5503</v>
      </c>
      <c r="D1910" s="226" t="s">
        <v>499</v>
      </c>
      <c r="E1910" s="222"/>
      <c r="F1910" s="270"/>
      <c r="G1910" s="256"/>
      <c r="H1910" s="256"/>
      <c r="I1910" s="225" t="n">
        <f aca="false">F1910+G1910+H1910</f>
        <v>0</v>
      </c>
      <c r="J1910" s="691" t="str">
        <f aca="false">(IF($E1910&lt;&gt;0,$J$2,IF($I1910&lt;&gt;0,$J$2,"")))</f>
        <v/>
      </c>
      <c r="K1910" s="218"/>
      <c r="L1910" s="700"/>
      <c r="M1910" s="701"/>
      <c r="N1910" s="370" t="n">
        <f aca="false">I1910</f>
        <v>0</v>
      </c>
      <c r="O1910" s="702" t="n">
        <f aca="false">L1910+M1910-N1910</f>
        <v>0</v>
      </c>
      <c r="P1910" s="218"/>
      <c r="Q1910" s="700"/>
      <c r="R1910" s="701"/>
      <c r="S1910" s="370" t="n">
        <f aca="false">+IF(+(L1910+M1910)&gt;=I1910,+M1910,+(+I1910-L1910))</f>
        <v>0</v>
      </c>
      <c r="T1910" s="370" t="n">
        <f aca="false">Q1910+R1910-S1910</f>
        <v>0</v>
      </c>
      <c r="U1910" s="701"/>
      <c r="V1910" s="701"/>
      <c r="W1910" s="259"/>
      <c r="X1910" s="372" t="n">
        <f aca="false">T1910-U1910-V1910-W1910</f>
        <v>0</v>
      </c>
    </row>
    <row r="1911" customFormat="false" ht="19.5" hidden="true" customHeight="false" outlineLevel="0" collapsed="false">
      <c r="A1911" s="281" t="n">
        <v>735</v>
      </c>
      <c r="B1911" s="419"/>
      <c r="C1911" s="220" t="n">
        <v>5504</v>
      </c>
      <c r="D1911" s="257" t="s">
        <v>500</v>
      </c>
      <c r="E1911" s="222"/>
      <c r="F1911" s="270"/>
      <c r="G1911" s="256"/>
      <c r="H1911" s="256"/>
      <c r="I1911" s="225" t="n">
        <f aca="false">F1911+G1911+H1911</f>
        <v>0</v>
      </c>
      <c r="J1911" s="691" t="str">
        <f aca="false">(IF($E1911&lt;&gt;0,$J$2,IF($I1911&lt;&gt;0,$J$2,"")))</f>
        <v/>
      </c>
      <c r="K1911" s="218"/>
      <c r="L1911" s="700"/>
      <c r="M1911" s="701"/>
      <c r="N1911" s="370" t="n">
        <f aca="false">I1911</f>
        <v>0</v>
      </c>
      <c r="O1911" s="702" t="n">
        <f aca="false">L1911+M1911-N1911</f>
        <v>0</v>
      </c>
      <c r="P1911" s="218"/>
      <c r="Q1911" s="700"/>
      <c r="R1911" s="701"/>
      <c r="S1911" s="370" t="n">
        <f aca="false">+IF(+(L1911+M1911)&gt;=I1911,+M1911,+(+I1911-L1911))</f>
        <v>0</v>
      </c>
      <c r="T1911" s="370" t="n">
        <f aca="false">Q1911+R1911-S1911</f>
        <v>0</v>
      </c>
      <c r="U1911" s="701"/>
      <c r="V1911" s="701"/>
      <c r="W1911" s="259"/>
      <c r="X1911" s="372" t="n">
        <f aca="false">T1911-U1911-V1911-W1911</f>
        <v>0</v>
      </c>
    </row>
    <row r="1912" customFormat="false" ht="19.5" hidden="true" customHeight="true" outlineLevel="0" collapsed="false">
      <c r="A1912" s="281" t="n">
        <v>740</v>
      </c>
      <c r="B1912" s="422" t="n">
        <v>5700</v>
      </c>
      <c r="C1912" s="439" t="s">
        <v>501</v>
      </c>
      <c r="D1912" s="439"/>
      <c r="E1912" s="709"/>
      <c r="F1912" s="714" t="n">
        <f aca="false">SUM(F1913:F1915)</f>
        <v>0</v>
      </c>
      <c r="G1912" s="715" t="n">
        <f aca="false">SUM(G1913:G1915)</f>
        <v>0</v>
      </c>
      <c r="H1912" s="715" t="n">
        <f aca="false">SUM(H1913:H1915)</f>
        <v>0</v>
      </c>
      <c r="I1912" s="715" t="n">
        <f aca="false">SUM(I1913:I1915)</f>
        <v>0</v>
      </c>
      <c r="J1912" s="691" t="str">
        <f aca="false">(IF($E1912&lt;&gt;0,$J$2,IF($I1912&lt;&gt;0,$J$2,"")))</f>
        <v/>
      </c>
      <c r="K1912" s="218"/>
      <c r="L1912" s="424" t="n">
        <f aca="false">SUM(L1913:L1915)</f>
        <v>0</v>
      </c>
      <c r="M1912" s="425" t="n">
        <f aca="false">SUM(M1913:M1915)</f>
        <v>0</v>
      </c>
      <c r="N1912" s="716" t="n">
        <f aca="false">SUM(N1913:N1914)</f>
        <v>0</v>
      </c>
      <c r="O1912" s="717" t="n">
        <f aca="false">SUM(O1913:O1915)</f>
        <v>0</v>
      </c>
      <c r="P1912" s="218"/>
      <c r="Q1912" s="424" t="n">
        <f aca="false">SUM(Q1913:Q1915)</f>
        <v>0</v>
      </c>
      <c r="R1912" s="425" t="n">
        <f aca="false">SUM(R1913:R1915)</f>
        <v>0</v>
      </c>
      <c r="S1912" s="425" t="n">
        <f aca="false">SUM(S1913:S1915)</f>
        <v>0</v>
      </c>
      <c r="T1912" s="425" t="n">
        <f aca="false">SUM(T1913:T1915)</f>
        <v>0</v>
      </c>
      <c r="U1912" s="425" t="n">
        <f aca="false">SUM(U1913:U1915)</f>
        <v>0</v>
      </c>
      <c r="V1912" s="425" t="n">
        <f aca="false">SUM(V1913:V1914)</f>
        <v>0</v>
      </c>
      <c r="W1912" s="717" t="n">
        <f aca="false">SUM(W1913:W1915)</f>
        <v>0</v>
      </c>
      <c r="X1912" s="372" t="n">
        <f aca="false">T1912-U1912-V1912-W1912</f>
        <v>0</v>
      </c>
    </row>
    <row r="1913" customFormat="false" ht="19.5" hidden="true" customHeight="false" outlineLevel="0" collapsed="false">
      <c r="A1913" s="281" t="n">
        <v>745</v>
      </c>
      <c r="B1913" s="428"/>
      <c r="C1913" s="429" t="n">
        <v>5701</v>
      </c>
      <c r="D1913" s="430" t="s">
        <v>502</v>
      </c>
      <c r="E1913" s="718"/>
      <c r="F1913" s="719"/>
      <c r="G1913" s="720"/>
      <c r="H1913" s="720"/>
      <c r="I1913" s="225" t="n">
        <f aca="false">F1913+G1913+H1913</f>
        <v>0</v>
      </c>
      <c r="J1913" s="691" t="str">
        <f aca="false">(IF($E1913&lt;&gt;0,$J$2,IF($I1913&lt;&gt;0,$J$2,"")))</f>
        <v/>
      </c>
      <c r="K1913" s="218"/>
      <c r="L1913" s="721"/>
      <c r="M1913" s="722"/>
      <c r="N1913" s="432" t="n">
        <f aca="false">I1913</f>
        <v>0</v>
      </c>
      <c r="O1913" s="702" t="n">
        <f aca="false">L1913+M1913-N1913</f>
        <v>0</v>
      </c>
      <c r="P1913" s="218"/>
      <c r="Q1913" s="721"/>
      <c r="R1913" s="722"/>
      <c r="S1913" s="370" t="n">
        <f aca="false">+IF(+(L1913+M1913)&gt;=I1913,+M1913,+(+I1913-L1913))</f>
        <v>0</v>
      </c>
      <c r="T1913" s="370" t="n">
        <f aca="false">Q1913+R1913-S1913</f>
        <v>0</v>
      </c>
      <c r="U1913" s="722"/>
      <c r="V1913" s="722"/>
      <c r="W1913" s="259"/>
      <c r="X1913" s="372" t="n">
        <f aca="false">T1913-U1913-V1913-W1913</f>
        <v>0</v>
      </c>
    </row>
    <row r="1914" customFormat="false" ht="19.5" hidden="true" customHeight="false" outlineLevel="0" collapsed="false">
      <c r="A1914" s="280" t="n">
        <v>750</v>
      </c>
      <c r="B1914" s="428"/>
      <c r="C1914" s="436" t="n">
        <v>5702</v>
      </c>
      <c r="D1914" s="437" t="s">
        <v>503</v>
      </c>
      <c r="E1914" s="718"/>
      <c r="F1914" s="719"/>
      <c r="G1914" s="720"/>
      <c r="H1914" s="720"/>
      <c r="I1914" s="225" t="n">
        <f aca="false">F1914+G1914+H1914</f>
        <v>0</v>
      </c>
      <c r="J1914" s="691" t="str">
        <f aca="false">(IF($E1914&lt;&gt;0,$J$2,IF($I1914&lt;&gt;0,$J$2,"")))</f>
        <v/>
      </c>
      <c r="K1914" s="218"/>
      <c r="L1914" s="721"/>
      <c r="M1914" s="722"/>
      <c r="N1914" s="432" t="n">
        <f aca="false">I1914</f>
        <v>0</v>
      </c>
      <c r="O1914" s="702" t="n">
        <f aca="false">L1914+M1914-N1914</f>
        <v>0</v>
      </c>
      <c r="P1914" s="218"/>
      <c r="Q1914" s="721"/>
      <c r="R1914" s="722"/>
      <c r="S1914" s="370" t="n">
        <f aca="false">+IF(+(L1914+M1914)&gt;=I1914,+M1914,+(+I1914-L1914))</f>
        <v>0</v>
      </c>
      <c r="T1914" s="370" t="n">
        <f aca="false">Q1914+R1914-S1914</f>
        <v>0</v>
      </c>
      <c r="U1914" s="722"/>
      <c r="V1914" s="722"/>
      <c r="W1914" s="259"/>
      <c r="X1914" s="372" t="n">
        <f aca="false">T1914-U1914-V1914-W1914</f>
        <v>0</v>
      </c>
    </row>
    <row r="1915" customFormat="false" ht="19.5" hidden="true" customHeight="false" outlineLevel="0" collapsed="false">
      <c r="A1915" s="281" t="n">
        <v>755</v>
      </c>
      <c r="B1915" s="219"/>
      <c r="C1915" s="440" t="n">
        <v>4071</v>
      </c>
      <c r="D1915" s="441" t="s">
        <v>504</v>
      </c>
      <c r="E1915" s="222"/>
      <c r="F1915" s="308"/>
      <c r="G1915" s="309"/>
      <c r="H1915" s="309"/>
      <c r="I1915" s="225" t="n">
        <f aca="false">F1915+G1915+H1915</f>
        <v>0</v>
      </c>
      <c r="J1915" s="691" t="str">
        <f aca="false">(IF($E1915&lt;&gt;0,$J$2,IF($I1915&lt;&gt;0,$J$2,"")))</f>
        <v/>
      </c>
      <c r="K1915" s="218"/>
      <c r="L1915" s="442"/>
      <c r="M1915" s="400"/>
      <c r="N1915" s="400"/>
      <c r="O1915" s="723"/>
      <c r="P1915" s="218"/>
      <c r="Q1915" s="371"/>
      <c r="R1915" s="400"/>
      <c r="S1915" s="400"/>
      <c r="T1915" s="400"/>
      <c r="U1915" s="400"/>
      <c r="V1915" s="400"/>
      <c r="W1915" s="703"/>
      <c r="X1915" s="372" t="n">
        <f aca="false">T1915-U1915-V1915-W1915</f>
        <v>0</v>
      </c>
    </row>
    <row r="1916" customFormat="false" ht="36" hidden="true" customHeight="true" outlineLevel="0" collapsed="false">
      <c r="A1916" s="281" t="n">
        <v>760</v>
      </c>
      <c r="B1916" s="419"/>
      <c r="C1916" s="724"/>
      <c r="D1916" s="455"/>
      <c r="E1916" s="725"/>
      <c r="F1916" s="726"/>
      <c r="G1916" s="726"/>
      <c r="H1916" s="726"/>
      <c r="I1916" s="253"/>
      <c r="J1916" s="691" t="str">
        <f aca="false">(IF($E1916&lt;&gt;0,$J$2,IF($I1916&lt;&gt;0,$J$2,"")))</f>
        <v/>
      </c>
      <c r="K1916" s="218"/>
      <c r="L1916" s="727"/>
      <c r="M1916" s="728"/>
      <c r="N1916" s="729"/>
      <c r="O1916" s="258"/>
      <c r="P1916" s="218"/>
      <c r="Q1916" s="727"/>
      <c r="R1916" s="728"/>
      <c r="S1916" s="729"/>
      <c r="T1916" s="729"/>
      <c r="U1916" s="728"/>
      <c r="V1916" s="729"/>
      <c r="W1916" s="258"/>
      <c r="X1916" s="258"/>
    </row>
    <row r="1917" customFormat="false" ht="19.5" hidden="true" customHeight="false" outlineLevel="0" collapsed="false">
      <c r="A1917" s="280" t="n">
        <v>765</v>
      </c>
      <c r="B1917" s="730" t="n">
        <v>98</v>
      </c>
      <c r="C1917" s="445" t="s">
        <v>505</v>
      </c>
      <c r="D1917" s="445"/>
      <c r="E1917" s="248"/>
      <c r="F1917" s="546"/>
      <c r="G1917" s="269"/>
      <c r="H1917" s="269"/>
      <c r="I1917" s="225" t="n">
        <f aca="false">F1917+G1917+H1917</f>
        <v>0</v>
      </c>
      <c r="J1917" s="691" t="str">
        <f aca="false">(IF($E1917&lt;&gt;0,$J$2,IF($I1917&lt;&gt;0,$J$2,"")))</f>
        <v/>
      </c>
      <c r="K1917" s="218"/>
      <c r="L1917" s="705"/>
      <c r="M1917" s="706"/>
      <c r="N1917" s="389" t="n">
        <f aca="false">I1917</f>
        <v>0</v>
      </c>
      <c r="O1917" s="702" t="n">
        <f aca="false">L1917+M1917-N1917</f>
        <v>0</v>
      </c>
      <c r="P1917" s="218"/>
      <c r="Q1917" s="705"/>
      <c r="R1917" s="706"/>
      <c r="S1917" s="370" t="n">
        <f aca="false">+IF(+(L1917+M1917)&gt;=I1917,+M1917,+(+I1917-L1917))</f>
        <v>0</v>
      </c>
      <c r="T1917" s="370" t="n">
        <f aca="false">Q1917+R1917-S1917</f>
        <v>0</v>
      </c>
      <c r="U1917" s="706"/>
      <c r="V1917" s="706"/>
      <c r="W1917" s="259"/>
      <c r="X1917" s="372" t="n">
        <f aca="false">T1917-U1917-V1917-W1917</f>
        <v>0</v>
      </c>
    </row>
    <row r="1918" customFormat="false" ht="16.5" hidden="true" customHeight="false" outlineLevel="0" collapsed="false">
      <c r="A1918" s="280" t="n">
        <v>775</v>
      </c>
      <c r="B1918" s="446"/>
      <c r="C1918" s="447" t="s">
        <v>506</v>
      </c>
      <c r="D1918" s="448"/>
      <c r="E1918" s="449"/>
      <c r="F1918" s="449"/>
      <c r="G1918" s="449"/>
      <c r="H1918" s="449"/>
      <c r="I1918" s="450"/>
      <c r="J1918" s="691" t="str">
        <f aca="false">(IF($E1918&lt;&gt;0,$J$2,IF($I1918&lt;&gt;0,$J$2,"")))</f>
        <v/>
      </c>
      <c r="K1918" s="218"/>
      <c r="L1918" s="451"/>
      <c r="M1918" s="452"/>
      <c r="N1918" s="452"/>
      <c r="O1918" s="453"/>
      <c r="P1918" s="218"/>
      <c r="Q1918" s="451"/>
      <c r="R1918" s="452"/>
      <c r="S1918" s="452"/>
      <c r="T1918" s="452"/>
      <c r="U1918" s="452"/>
      <c r="V1918" s="452"/>
      <c r="W1918" s="453"/>
      <c r="X1918" s="453"/>
    </row>
    <row r="1919" customFormat="false" ht="16.5" hidden="true" customHeight="false" outlineLevel="0" collapsed="false">
      <c r="A1919" s="281" t="n">
        <v>780</v>
      </c>
      <c r="B1919" s="446"/>
      <c r="C1919" s="454" t="s">
        <v>507</v>
      </c>
      <c r="D1919" s="455"/>
      <c r="E1919" s="456"/>
      <c r="F1919" s="456"/>
      <c r="G1919" s="456"/>
      <c r="H1919" s="456"/>
      <c r="I1919" s="457"/>
      <c r="J1919" s="691" t="str">
        <f aca="false">(IF($E1919&lt;&gt;0,$J$2,IF($I1919&lt;&gt;0,$J$2,"")))</f>
        <v/>
      </c>
      <c r="K1919" s="218"/>
      <c r="L1919" s="458"/>
      <c r="M1919" s="459"/>
      <c r="N1919" s="459"/>
      <c r="O1919" s="460"/>
      <c r="P1919" s="218"/>
      <c r="Q1919" s="458"/>
      <c r="R1919" s="459"/>
      <c r="S1919" s="459"/>
      <c r="T1919" s="459"/>
      <c r="U1919" s="459"/>
      <c r="V1919" s="459"/>
      <c r="W1919" s="460"/>
      <c r="X1919" s="460"/>
    </row>
    <row r="1920" customFormat="false" ht="16.5" hidden="true" customHeight="false" outlineLevel="0" collapsed="false">
      <c r="A1920" s="281" t="n">
        <v>785</v>
      </c>
      <c r="B1920" s="461"/>
      <c r="C1920" s="462" t="s">
        <v>508</v>
      </c>
      <c r="D1920" s="463"/>
      <c r="E1920" s="464"/>
      <c r="F1920" s="464"/>
      <c r="G1920" s="464"/>
      <c r="H1920" s="464"/>
      <c r="I1920" s="465"/>
      <c r="J1920" s="691" t="str">
        <f aca="false">(IF($E1920&lt;&gt;0,$J$2,IF($I1920&lt;&gt;0,$J$2,"")))</f>
        <v/>
      </c>
      <c r="K1920" s="218"/>
      <c r="L1920" s="466"/>
      <c r="M1920" s="467"/>
      <c r="N1920" s="467"/>
      <c r="O1920" s="468"/>
      <c r="P1920" s="218"/>
      <c r="Q1920" s="466"/>
      <c r="R1920" s="467"/>
      <c r="S1920" s="467"/>
      <c r="T1920" s="467"/>
      <c r="U1920" s="467"/>
      <c r="V1920" s="467"/>
      <c r="W1920" s="468"/>
      <c r="X1920" s="468"/>
    </row>
    <row r="1921" customFormat="false" ht="19.5" hidden="false" customHeight="false" outlineLevel="0" collapsed="false">
      <c r="A1921" s="281" t="n">
        <v>790</v>
      </c>
      <c r="B1921" s="469"/>
      <c r="C1921" s="313" t="s">
        <v>361</v>
      </c>
      <c r="D1921" s="470" t="s">
        <v>509</v>
      </c>
      <c r="E1921" s="315"/>
      <c r="F1921" s="316" t="n">
        <f aca="false">SUM(F1809,F1812,F1818,F1824,F1825,F1843,F1847,F1853,F1856,F1857,F1858,F1859,F1860,F1867,F1874,F1875,F1876,F1877,F1884,F1888,F1889,F1890,F1891,F1894,F1895,F1903,F1906,F1907,F1912)+F1917</f>
        <v>1652</v>
      </c>
      <c r="G1921" s="316" t="n">
        <f aca="false">SUM(G1809,G1812,G1818,G1824,G1825,G1843,G1847,G1853,G1856,G1857,G1858,G1859,G1860,G1867,G1874,G1875,G1876,G1877,G1884,G1888,G1889,G1890,G1891,G1894,G1895,G1903,G1906,G1907,G1912)+G1917</f>
        <v>0</v>
      </c>
      <c r="H1921" s="316" t="n">
        <f aca="false">SUM(H1809,H1812,H1818,H1824,H1825,H1843,H1847,H1853,H1856,H1857,H1858,H1859,H1860,H1867,H1874,H1875,H1876,H1877,H1884,H1888,H1889,H1890,H1891,H1894,H1895,H1903,H1906,H1907,H1912)+H1917</f>
        <v>0</v>
      </c>
      <c r="I1921" s="316" t="n">
        <f aca="false">SUM(I1809,I1812,I1818,I1824,I1825,I1843,I1847,I1853,I1856,I1857,I1858,I1859,I1860,I1867,I1874,I1875,I1876,I1877,I1884,I1888,I1889,I1890,I1891,I1894,I1895,I1903,I1906,I1907,I1912)+I1917</f>
        <v>1652</v>
      </c>
      <c r="J1921" s="691" t="n">
        <f aca="false">(IF($E1921&lt;&gt;0,$J$2,IF($I1921&lt;&gt;0,$J$2,"")))</f>
        <v>1</v>
      </c>
      <c r="K1921" s="731" t="str">
        <f aca="false">LEFT(C1806,1)</f>
        <v>3</v>
      </c>
      <c r="L1921" s="316" t="n">
        <f aca="false">SUM(L1809,L1812,L1818,L1824,L1825,L1843,L1847,L1853,L1856,L1857,L1858,L1859,L1860,L1867,L1874,L1875,L1876,L1877,L1884,L1888,L1889,L1890,L1891,L1894,L1895,L1903,L1906,L1907,L1912)+L1917</f>
        <v>0</v>
      </c>
      <c r="M1921" s="316" t="n">
        <f aca="false">SUM(M1809,M1812,M1818,M1824,M1825,M1843,M1847,M1853,M1856,M1857,M1858,M1859,M1860,M1867,M1874,M1875,M1876,M1877,M1884,M1888,M1889,M1890,M1891,M1894,M1895,M1903,M1906,M1907,M1912)+M1917</f>
        <v>0</v>
      </c>
      <c r="N1921" s="316" t="n">
        <f aca="false">SUM(N1809,N1812,N1818,N1824,N1825,N1843,N1847,N1853,N1856,N1857,N1858,N1859,N1860,N1867,N1874,N1875,N1876,N1877,N1884,N1888,N1889,N1890,N1891,N1894,N1895,N1903,N1906,N1907,N1912)+N1917</f>
        <v>1652</v>
      </c>
      <c r="O1921" s="316" t="n">
        <f aca="false">SUM(O1809,O1812,O1818,O1824,O1825,O1843,O1847,O1853,O1856,O1857,O1858,O1859,O1860,O1867,O1874,O1875,O1876,O1877,O1884,O1888,O1889,O1890,O1891,O1894,O1895,O1903,O1906,O1907,O1912)+O1917</f>
        <v>-1652</v>
      </c>
      <c r="P1921" s="168"/>
      <c r="Q1921" s="316" t="n">
        <f aca="false">SUM(Q1809,Q1812,Q1818,Q1824,Q1825,Q1843,Q1847,Q1853,Q1856,Q1857,Q1858,Q1859,Q1860,Q1867,Q1874,Q1875,Q1876,Q1877,Q1884,Q1888,Q1889,Q1890,Q1891,Q1894,Q1895,Q1903,Q1906,Q1907,Q1912)+Q1917</f>
        <v>0</v>
      </c>
      <c r="R1921" s="316" t="n">
        <f aca="false">SUM(R1809,R1812,R1818,R1824,R1825,R1843,R1847,R1853,R1856,R1857,R1858,R1859,R1860,R1867,R1874,R1875,R1876,R1877,R1884,R1888,R1889,R1890,R1891,R1894,R1895,R1903,R1906,R1907,R1912)+R1917</f>
        <v>0</v>
      </c>
      <c r="S1921" s="316" t="n">
        <f aca="false">SUM(S1809,S1812,S1818,S1824,S1825,S1843,S1847,S1853,S1856,S1857,S1858,S1859,S1860,S1867,S1874,S1875,S1876,S1877,S1884,S1888,S1889,S1890,S1891,S1894,S1895,S1903,S1906,S1907,S1912)+S1917</f>
        <v>0</v>
      </c>
      <c r="T1921" s="316" t="n">
        <f aca="false">SUM(T1809,T1812,T1818,T1824,T1825,T1843,T1847,T1853,T1856,T1857,T1858,T1859,T1860,T1867,T1874,T1875,T1876,T1877,T1884,T1888,T1889,T1890,T1891,T1894,T1895,T1903,T1906,T1907,T1912)+T1917</f>
        <v>0</v>
      </c>
      <c r="U1921" s="316" t="n">
        <f aca="false">SUM(U1809,U1812,U1818,U1824,U1825,U1843,U1847,U1853,U1856,U1857,U1858,U1859,U1860,U1867,U1874,U1875,U1876,U1877,U1884,U1888,U1889,U1890,U1891,U1894,U1895,U1903,U1906,U1907,U1912)+U1917</f>
        <v>0</v>
      </c>
      <c r="V1921" s="316" t="n">
        <f aca="false">SUM(V1809,V1812,V1818,V1824,V1825,V1843,V1847,V1853,V1856,V1857,V1858,V1859,V1860,V1867,V1874,V1875,V1876,V1877,V1884,V1888,V1889,V1890,V1891,V1894,V1895,V1903,V1906,V1907,V1912)+V1917</f>
        <v>0</v>
      </c>
      <c r="W1921" s="316" t="n">
        <f aca="false">SUM(W1809,W1812,W1818,W1824,W1825,W1843,W1847,W1853,W1856,W1857,W1858,W1859,W1860,W1867,W1874,W1875,W1876,W1877,W1884,W1888,W1889,W1890,W1891,W1894,W1895,W1903,W1906,W1907,W1912)+W1917</f>
        <v>0</v>
      </c>
      <c r="X1921" s="372" t="n">
        <f aca="false">T1921-U1921-V1921-W1921</f>
        <v>0</v>
      </c>
    </row>
    <row r="1922" customFormat="false" ht="15.75" hidden="false" customHeight="false" outlineLevel="0" collapsed="false">
      <c r="A1922" s="281" t="n">
        <v>795</v>
      </c>
      <c r="B1922" s="732" t="s">
        <v>749</v>
      </c>
      <c r="C1922" s="473"/>
      <c r="I1922" s="169"/>
      <c r="J1922" s="167" t="n">
        <f aca="false">J1921</f>
        <v>1</v>
      </c>
      <c r="P1922" s="660"/>
      <c r="X1922" s="660"/>
    </row>
    <row r="1923" customFormat="false" ht="15.75" hidden="false" customHeight="false" outlineLevel="0" collapsed="false">
      <c r="A1923" s="280" t="n">
        <v>805</v>
      </c>
      <c r="B1923" s="657"/>
      <c r="C1923" s="657"/>
      <c r="D1923" s="658"/>
      <c r="E1923" s="657"/>
      <c r="F1923" s="657"/>
      <c r="G1923" s="657"/>
      <c r="H1923" s="657"/>
      <c r="I1923" s="659"/>
      <c r="J1923" s="167" t="n">
        <f aca="false">J1921</f>
        <v>1</v>
      </c>
      <c r="L1923" s="657"/>
      <c r="M1923" s="657"/>
      <c r="N1923" s="659"/>
      <c r="O1923" s="659"/>
      <c r="P1923" s="659"/>
      <c r="Q1923" s="657"/>
      <c r="R1923" s="657"/>
      <c r="S1923" s="659"/>
      <c r="T1923" s="659"/>
      <c r="U1923" s="657"/>
      <c r="V1923" s="659"/>
      <c r="W1923" s="659"/>
      <c r="X1923" s="659"/>
    </row>
    <row r="1924" customFormat="false" ht="15.75" hidden="false" customHeight="false" outlineLevel="0" collapsed="false">
      <c r="A1924" s="281" t="n">
        <v>810</v>
      </c>
      <c r="E1924" s="320"/>
      <c r="F1924" s="320"/>
      <c r="G1924" s="320"/>
      <c r="H1924" s="320"/>
      <c r="I1924" s="326"/>
      <c r="J1924" s="167" t="n">
        <f aca="false">(IF($E2054&lt;&gt;0,$J$2,IF($I2054&lt;&gt;0,$J$2,"")))</f>
        <v>1</v>
      </c>
      <c r="L1924" s="320"/>
      <c r="M1924" s="320"/>
      <c r="N1924" s="326"/>
      <c r="O1924" s="326"/>
      <c r="P1924" s="326"/>
      <c r="Q1924" s="320"/>
      <c r="R1924" s="320"/>
      <c r="S1924" s="326"/>
      <c r="T1924" s="326"/>
      <c r="U1924" s="320"/>
      <c r="V1924" s="326"/>
      <c r="W1924" s="326"/>
      <c r="X1924" s="660"/>
    </row>
    <row r="1925" customFormat="false" ht="15.75" hidden="false" customHeight="false" outlineLevel="0" collapsed="false">
      <c r="A1925" s="281" t="n">
        <v>815</v>
      </c>
      <c r="C1925" s="180"/>
      <c r="D1925" s="181"/>
      <c r="E1925" s="320"/>
      <c r="F1925" s="320"/>
      <c r="G1925" s="320"/>
      <c r="H1925" s="320"/>
      <c r="I1925" s="326"/>
      <c r="J1925" s="167" t="n">
        <f aca="false">(IF($E2054&lt;&gt;0,$J$2,IF($I2054&lt;&gt;0,$J$2,"")))</f>
        <v>1</v>
      </c>
      <c r="L1925" s="320"/>
      <c r="M1925" s="320"/>
      <c r="N1925" s="326"/>
      <c r="O1925" s="326"/>
      <c r="P1925" s="326"/>
      <c r="Q1925" s="320"/>
      <c r="R1925" s="320"/>
      <c r="S1925" s="326"/>
      <c r="T1925" s="326"/>
      <c r="U1925" s="320"/>
      <c r="V1925" s="326"/>
      <c r="W1925" s="326"/>
      <c r="X1925" s="660"/>
    </row>
    <row r="1926" customFormat="false" ht="15.75" hidden="false" customHeight="false" outlineLevel="0" collapsed="false">
      <c r="A1926" s="294" t="n">
        <v>525</v>
      </c>
      <c r="B1926" s="321" t="str">
        <f aca="false">$B$7</f>
        <v>БЮДЖЕТ - НАЧАЛЕН ПЛАН
ПО ПЪЛНА ЕДИННА БЮДЖЕТНА КЛАСИФИКАЦИЯ</v>
      </c>
      <c r="C1926" s="321"/>
      <c r="D1926" s="321"/>
      <c r="E1926" s="320"/>
      <c r="F1926" s="320"/>
      <c r="G1926" s="320"/>
      <c r="H1926" s="320"/>
      <c r="I1926" s="326"/>
      <c r="J1926" s="167" t="n">
        <f aca="false">(IF($E2054&lt;&gt;0,$J$2,IF($I2054&lt;&gt;0,$J$2,"")))</f>
        <v>1</v>
      </c>
      <c r="L1926" s="320"/>
      <c r="M1926" s="320"/>
      <c r="N1926" s="326"/>
      <c r="O1926" s="326"/>
      <c r="P1926" s="326"/>
      <c r="Q1926" s="320"/>
      <c r="R1926" s="320"/>
      <c r="S1926" s="326"/>
      <c r="T1926" s="326"/>
      <c r="U1926" s="320"/>
      <c r="V1926" s="326"/>
      <c r="W1926" s="326"/>
      <c r="X1926" s="660"/>
    </row>
    <row r="1927" customFormat="false" ht="15.75" hidden="false" customHeight="false" outlineLevel="0" collapsed="false">
      <c r="A1927" s="280" t="n">
        <v>820</v>
      </c>
      <c r="C1927" s="180"/>
      <c r="D1927" s="181"/>
      <c r="E1927" s="322" t="s">
        <v>194</v>
      </c>
      <c r="F1927" s="322" t="s">
        <v>6</v>
      </c>
      <c r="G1927" s="320"/>
      <c r="H1927" s="320"/>
      <c r="I1927" s="326"/>
      <c r="J1927" s="167" t="n">
        <f aca="false">(IF($E2054&lt;&gt;0,$J$2,IF($I2054&lt;&gt;0,$J$2,"")))</f>
        <v>1</v>
      </c>
      <c r="L1927" s="320"/>
      <c r="M1927" s="320"/>
      <c r="N1927" s="326"/>
      <c r="O1927" s="326"/>
      <c r="P1927" s="326"/>
      <c r="Q1927" s="320"/>
      <c r="R1927" s="320"/>
      <c r="S1927" s="326"/>
      <c r="T1927" s="326"/>
      <c r="U1927" s="320"/>
      <c r="V1927" s="326"/>
      <c r="W1927" s="326"/>
      <c r="X1927" s="660"/>
    </row>
    <row r="1928" customFormat="false" ht="15.75" hidden="false" customHeight="false" outlineLevel="0" collapsed="false">
      <c r="A1928" s="281" t="n">
        <v>821</v>
      </c>
      <c r="B1928" s="323" t="n">
        <f aca="false">$B$9</f>
        <v>0</v>
      </c>
      <c r="C1928" s="323"/>
      <c r="D1928" s="323"/>
      <c r="E1928" s="324" t="n">
        <f aca="false">$E$9</f>
        <v>41640</v>
      </c>
      <c r="F1928" s="324" t="n">
        <f aca="false">$F$9</f>
        <v>42004</v>
      </c>
      <c r="G1928" s="320"/>
      <c r="H1928" s="320"/>
      <c r="I1928" s="326"/>
      <c r="J1928" s="167" t="n">
        <f aca="false">(IF($E2054&lt;&gt;0,$J$2,IF($I2054&lt;&gt;0,$J$2,"")))</f>
        <v>1</v>
      </c>
      <c r="L1928" s="320"/>
      <c r="M1928" s="320"/>
      <c r="N1928" s="326"/>
      <c r="O1928" s="326"/>
      <c r="P1928" s="326"/>
      <c r="Q1928" s="320"/>
      <c r="R1928" s="320"/>
      <c r="S1928" s="326"/>
      <c r="T1928" s="326"/>
      <c r="U1928" s="320"/>
      <c r="V1928" s="326"/>
      <c r="W1928" s="326"/>
      <c r="X1928" s="660"/>
    </row>
    <row r="1929" customFormat="false" ht="15.75" hidden="false" customHeight="false" outlineLevel="0" collapsed="false">
      <c r="A1929" s="281" t="n">
        <v>822</v>
      </c>
      <c r="B1929" s="165" t="str">
        <f aca="false">$B$10</f>
        <v>(наименование на разпоредителя с бюджет)</v>
      </c>
      <c r="E1929" s="320"/>
      <c r="F1929" s="325" t="n">
        <f aca="false">$F$10</f>
        <v>0</v>
      </c>
      <c r="G1929" s="320"/>
      <c r="H1929" s="320"/>
      <c r="I1929" s="326"/>
      <c r="J1929" s="167" t="n">
        <f aca="false">(IF($E2054&lt;&gt;0,$J$2,IF($I2054&lt;&gt;0,$J$2,"")))</f>
        <v>1</v>
      </c>
      <c r="L1929" s="320"/>
      <c r="M1929" s="320"/>
      <c r="N1929" s="326"/>
      <c r="O1929" s="326"/>
      <c r="P1929" s="326"/>
      <c r="Q1929" s="320"/>
      <c r="R1929" s="320"/>
      <c r="S1929" s="326"/>
      <c r="T1929" s="326"/>
      <c r="U1929" s="320"/>
      <c r="V1929" s="326"/>
      <c r="W1929" s="326"/>
      <c r="X1929" s="660"/>
    </row>
    <row r="1930" customFormat="false" ht="16.5" hidden="false" customHeight="false" outlineLevel="0" collapsed="false">
      <c r="A1930" s="281" t="n">
        <v>823</v>
      </c>
      <c r="E1930" s="320"/>
      <c r="F1930" s="320"/>
      <c r="G1930" s="320"/>
      <c r="H1930" s="320"/>
      <c r="I1930" s="326"/>
      <c r="J1930" s="167" t="n">
        <f aca="false">(IF($E2054&lt;&gt;0,$J$2,IF($I2054&lt;&gt;0,$J$2,"")))</f>
        <v>1</v>
      </c>
      <c r="L1930" s="320"/>
      <c r="M1930" s="320"/>
      <c r="N1930" s="326"/>
      <c r="O1930" s="326"/>
      <c r="P1930" s="326"/>
      <c r="Q1930" s="320"/>
      <c r="R1930" s="320"/>
      <c r="S1930" s="326"/>
      <c r="T1930" s="326"/>
      <c r="U1930" s="320"/>
      <c r="V1930" s="326"/>
      <c r="W1930" s="326"/>
      <c r="X1930" s="660"/>
    </row>
    <row r="1931" customFormat="false" ht="17.25" hidden="false" customHeight="false" outlineLevel="0" collapsed="false">
      <c r="A1931" s="281" t="n">
        <v>825</v>
      </c>
      <c r="B1931" s="323" t="str">
        <f aca="false">$B$12</f>
        <v>Община Маджарово</v>
      </c>
      <c r="C1931" s="323"/>
      <c r="D1931" s="323"/>
      <c r="E1931" s="320" t="s">
        <v>197</v>
      </c>
      <c r="F1931" s="327" t="str">
        <f aca="false">$F$12</f>
        <v>7604</v>
      </c>
      <c r="G1931" s="320"/>
      <c r="H1931" s="320"/>
      <c r="I1931" s="326"/>
      <c r="J1931" s="167" t="n">
        <f aca="false">(IF($E2054&lt;&gt;0,$J$2,IF($I2054&lt;&gt;0,$J$2,"")))</f>
        <v>1</v>
      </c>
      <c r="L1931" s="320"/>
      <c r="M1931" s="320"/>
      <c r="N1931" s="326"/>
      <c r="O1931" s="326"/>
      <c r="P1931" s="326"/>
      <c r="Q1931" s="320"/>
      <c r="R1931" s="320"/>
      <c r="S1931" s="326"/>
      <c r="T1931" s="326"/>
      <c r="U1931" s="320"/>
      <c r="V1931" s="326"/>
      <c r="W1931" s="326"/>
      <c r="X1931" s="660"/>
    </row>
    <row r="1932" customFormat="false" ht="16.5" hidden="false" customHeight="false" outlineLevel="0" collapsed="false">
      <c r="A1932" s="281"/>
      <c r="B1932" s="165" t="str">
        <f aca="false">$B$13</f>
        <v>(наименование на първостепенния разпоредител с бюджет)</v>
      </c>
      <c r="E1932" s="320" t="s">
        <v>200</v>
      </c>
      <c r="F1932" s="320"/>
      <c r="G1932" s="320"/>
      <c r="H1932" s="320"/>
      <c r="I1932" s="326"/>
      <c r="J1932" s="167" t="n">
        <f aca="false">(IF($E2054&lt;&gt;0,$J$2,IF($I2054&lt;&gt;0,$J$2,"")))</f>
        <v>1</v>
      </c>
      <c r="L1932" s="320"/>
      <c r="M1932" s="320"/>
      <c r="N1932" s="326"/>
      <c r="O1932" s="326"/>
      <c r="P1932" s="326"/>
      <c r="Q1932" s="320"/>
      <c r="R1932" s="320"/>
      <c r="S1932" s="326"/>
      <c r="T1932" s="326"/>
      <c r="U1932" s="320"/>
      <c r="V1932" s="326"/>
      <c r="W1932" s="326"/>
      <c r="X1932" s="660"/>
    </row>
    <row r="1933" customFormat="false" ht="18.75" hidden="false" customHeight="false" outlineLevel="0" collapsed="false">
      <c r="A1933" s="281"/>
      <c r="D1933" s="190"/>
      <c r="E1933" s="319"/>
      <c r="F1933" s="319"/>
      <c r="G1933" s="319"/>
      <c r="H1933" s="319"/>
      <c r="I1933" s="456"/>
      <c r="J1933" s="167" t="n">
        <f aca="false">(IF($E2054&lt;&gt;0,$J$2,IF($I2054&lt;&gt;0,$J$2,"")))</f>
        <v>1</v>
      </c>
      <c r="L1933" s="320"/>
      <c r="M1933" s="320"/>
      <c r="N1933" s="326"/>
      <c r="O1933" s="326"/>
      <c r="P1933" s="326"/>
      <c r="Q1933" s="320"/>
      <c r="R1933" s="320"/>
      <c r="S1933" s="326"/>
      <c r="T1933" s="326"/>
      <c r="U1933" s="320"/>
      <c r="V1933" s="326"/>
      <c r="W1933" s="326"/>
      <c r="X1933" s="660"/>
    </row>
    <row r="1934" customFormat="false" ht="16.5" hidden="false" customHeight="false" outlineLevel="0" collapsed="false">
      <c r="A1934" s="281"/>
      <c r="C1934" s="180"/>
      <c r="D1934" s="181"/>
      <c r="E1934" s="320"/>
      <c r="F1934" s="320"/>
      <c r="G1934" s="320"/>
      <c r="H1934" s="320"/>
      <c r="I1934" s="326" t="s">
        <v>201</v>
      </c>
      <c r="J1934" s="167" t="n">
        <f aca="false">(IF($E2054&lt;&gt;0,$J$2,IF($I2054&lt;&gt;0,$J$2,"")))</f>
        <v>1</v>
      </c>
      <c r="L1934" s="328" t="s">
        <v>363</v>
      </c>
      <c r="M1934" s="320"/>
      <c r="N1934" s="326"/>
      <c r="O1934" s="326" t="s">
        <v>201</v>
      </c>
      <c r="P1934" s="326"/>
      <c r="Q1934" s="328" t="s">
        <v>364</v>
      </c>
      <c r="R1934" s="320"/>
      <c r="S1934" s="326"/>
      <c r="T1934" s="326" t="s">
        <v>201</v>
      </c>
      <c r="U1934" s="320"/>
      <c r="V1934" s="326"/>
      <c r="W1934" s="326" t="s">
        <v>201</v>
      </c>
      <c r="X1934" s="660"/>
    </row>
    <row r="1935" customFormat="false" ht="19.5" hidden="false" customHeight="true" outlineLevel="0" collapsed="false">
      <c r="A1935" s="281"/>
      <c r="B1935" s="661"/>
      <c r="C1935" s="205"/>
      <c r="D1935" s="591" t="s">
        <v>729</v>
      </c>
      <c r="E1935" s="500"/>
      <c r="F1935" s="501" t="s">
        <v>204</v>
      </c>
      <c r="G1935" s="501"/>
      <c r="H1935" s="501"/>
      <c r="I1935" s="501"/>
      <c r="J1935" s="167" t="n">
        <f aca="false">(IF($E2054&lt;&gt;0,$J$2,IF($I2054&lt;&gt;0,$J$2,"")))</f>
        <v>1</v>
      </c>
      <c r="L1935" s="662" t="s">
        <v>730</v>
      </c>
      <c r="M1935" s="662" t="s">
        <v>731</v>
      </c>
      <c r="N1935" s="663" t="s">
        <v>732</v>
      </c>
      <c r="O1935" s="663" t="s">
        <v>370</v>
      </c>
      <c r="P1935" s="168"/>
      <c r="Q1935" s="663" t="s">
        <v>733</v>
      </c>
      <c r="R1935" s="663" t="s">
        <v>734</v>
      </c>
      <c r="S1935" s="663" t="s">
        <v>735</v>
      </c>
      <c r="T1935" s="663" t="s">
        <v>374</v>
      </c>
      <c r="U1935" s="664" t="s">
        <v>375</v>
      </c>
      <c r="V1935" s="665"/>
      <c r="W1935" s="666"/>
      <c r="X1935" s="667"/>
    </row>
    <row r="1936" customFormat="false" ht="56.1" hidden="false" customHeight="true" outlineLevel="0" collapsed="false">
      <c r="A1936" s="281"/>
      <c r="B1936" s="341" t="s">
        <v>13</v>
      </c>
      <c r="C1936" s="554" t="s">
        <v>205</v>
      </c>
      <c r="D1936" s="668" t="s">
        <v>736</v>
      </c>
      <c r="E1936" s="669"/>
      <c r="F1936" s="670" t="s">
        <v>19</v>
      </c>
      <c r="G1936" s="670" t="s">
        <v>20</v>
      </c>
      <c r="H1936" s="670" t="s">
        <v>21</v>
      </c>
      <c r="I1936" s="671" t="s">
        <v>207</v>
      </c>
      <c r="J1936" s="167" t="n">
        <f aca="false">(IF($E2054&lt;&gt;0,$J$2,IF($I2054&lt;&gt;0,$J$2,"")))</f>
        <v>1</v>
      </c>
      <c r="L1936" s="662"/>
      <c r="M1936" s="662"/>
      <c r="N1936" s="663"/>
      <c r="O1936" s="663"/>
      <c r="P1936" s="168"/>
      <c r="Q1936" s="663"/>
      <c r="R1936" s="663"/>
      <c r="S1936" s="663"/>
      <c r="T1936" s="663"/>
      <c r="U1936" s="672" t="n">
        <v>2014</v>
      </c>
      <c r="V1936" s="672" t="n">
        <v>2015</v>
      </c>
      <c r="W1936" s="672" t="s">
        <v>378</v>
      </c>
      <c r="X1936" s="673" t="s">
        <v>376</v>
      </c>
    </row>
    <row r="1937" customFormat="false" ht="36" hidden="false" customHeight="true" outlineLevel="0" collapsed="false">
      <c r="A1937" s="281"/>
      <c r="B1937" s="594"/>
      <c r="C1937" s="205"/>
      <c r="D1937" s="350" t="s">
        <v>379</v>
      </c>
      <c r="E1937" s="207"/>
      <c r="F1937" s="208"/>
      <c r="G1937" s="208"/>
      <c r="H1937" s="208"/>
      <c r="I1937" s="209"/>
      <c r="J1937" s="167" t="n">
        <f aca="false">(IF($E2054&lt;&gt;0,$J$2,IF($I2054&lt;&gt;0,$J$2,"")))</f>
        <v>1</v>
      </c>
      <c r="L1937" s="208" t="s">
        <v>380</v>
      </c>
      <c r="M1937" s="208" t="s">
        <v>381</v>
      </c>
      <c r="N1937" s="209" t="s">
        <v>382</v>
      </c>
      <c r="O1937" s="209" t="s">
        <v>383</v>
      </c>
      <c r="P1937" s="168"/>
      <c r="Q1937" s="674" t="s">
        <v>384</v>
      </c>
      <c r="R1937" s="674" t="s">
        <v>385</v>
      </c>
      <c r="S1937" s="674" t="s">
        <v>386</v>
      </c>
      <c r="T1937" s="674" t="s">
        <v>387</v>
      </c>
      <c r="U1937" s="674" t="s">
        <v>388</v>
      </c>
      <c r="V1937" s="674" t="s">
        <v>389</v>
      </c>
      <c r="W1937" s="674" t="s">
        <v>390</v>
      </c>
      <c r="X1937" s="340" t="s">
        <v>391</v>
      </c>
    </row>
    <row r="1938" customFormat="false" ht="36" hidden="false" customHeight="true" outlineLevel="0" collapsed="false">
      <c r="A1938" s="281"/>
      <c r="B1938" s="501"/>
      <c r="C1938" s="675" t="e">
        <f aca="false">VLOOKUP(D1938,OP_LIST2,2,FALSE())</f>
        <v>#N/A</v>
      </c>
      <c r="D1938" s="676" t="s">
        <v>737</v>
      </c>
      <c r="E1938" s="677"/>
      <c r="F1938" s="678"/>
      <c r="G1938" s="678"/>
      <c r="H1938" s="678"/>
      <c r="I1938" s="357"/>
      <c r="J1938" s="167" t="n">
        <f aca="false">(IF($E2054&lt;&gt;0,$J$2,IF($I2054&lt;&gt;0,$J$2,"")))</f>
        <v>1</v>
      </c>
      <c r="L1938" s="679" t="s">
        <v>392</v>
      </c>
      <c r="M1938" s="679" t="s">
        <v>392</v>
      </c>
      <c r="N1938" s="679" t="s">
        <v>393</v>
      </c>
      <c r="O1938" s="679" t="s">
        <v>394</v>
      </c>
      <c r="P1938" s="168"/>
      <c r="Q1938" s="679" t="s">
        <v>392</v>
      </c>
      <c r="R1938" s="679" t="s">
        <v>392</v>
      </c>
      <c r="S1938" s="679" t="s">
        <v>738</v>
      </c>
      <c r="T1938" s="679" t="s">
        <v>396</v>
      </c>
      <c r="U1938" s="679" t="s">
        <v>392</v>
      </c>
      <c r="V1938" s="679" t="s">
        <v>392</v>
      </c>
      <c r="W1938" s="679" t="s">
        <v>392</v>
      </c>
      <c r="X1938" s="360" t="s">
        <v>397</v>
      </c>
    </row>
    <row r="1939" customFormat="false" ht="19.5" hidden="false" customHeight="false" outlineLevel="0" collapsed="false">
      <c r="A1939" s="281"/>
      <c r="B1939" s="661"/>
      <c r="C1939" s="680" t="n">
        <f aca="false">VLOOKUP(D1940,EBK_DEIN2,2,FALSE())</f>
        <v>4437</v>
      </c>
      <c r="D1939" s="591" t="s">
        <v>739</v>
      </c>
      <c r="E1939" s="356"/>
      <c r="F1939" s="678"/>
      <c r="G1939" s="678"/>
      <c r="H1939" s="678"/>
      <c r="I1939" s="357"/>
      <c r="J1939" s="167" t="n">
        <f aca="false">(IF($E2054&lt;&gt;0,$J$2,IF($I2054&lt;&gt;0,$J$2,"")))</f>
        <v>1</v>
      </c>
      <c r="L1939" s="681"/>
      <c r="M1939" s="681"/>
      <c r="N1939" s="460"/>
      <c r="O1939" s="682"/>
      <c r="P1939" s="168"/>
      <c r="Q1939" s="681"/>
      <c r="R1939" s="681"/>
      <c r="S1939" s="460"/>
      <c r="T1939" s="682"/>
      <c r="U1939" s="681"/>
      <c r="V1939" s="460"/>
      <c r="W1939" s="682"/>
      <c r="X1939" s="683"/>
    </row>
    <row r="1940" customFormat="false" ht="18.75" hidden="false" customHeight="false" outlineLevel="0" collapsed="false">
      <c r="A1940" s="281"/>
      <c r="B1940" s="684"/>
      <c r="C1940" s="685"/>
      <c r="D1940" s="686" t="s">
        <v>759</v>
      </c>
      <c r="E1940" s="356"/>
      <c r="F1940" s="678"/>
      <c r="G1940" s="678"/>
      <c r="H1940" s="678"/>
      <c r="I1940" s="357"/>
      <c r="J1940" s="167" t="n">
        <f aca="false">(IF($E2054&lt;&gt;0,$J$2,IF($I2054&lt;&gt;0,$J$2,"")))</f>
        <v>1</v>
      </c>
      <c r="L1940" s="681"/>
      <c r="M1940" s="681"/>
      <c r="N1940" s="460"/>
      <c r="O1940" s="687" t="n">
        <f aca="false">SUMIF(O1943:O1944,"&lt;0")+SUMIF(O1946:O1950,"&lt;0")+SUMIF(O1952:O1957,"&lt;0")+SUMIF(O1959:O1975,"&lt;0")+SUMIF(O1981:O1985,"&lt;0")+SUMIF(O1987:O1992,"&lt;0")+SUMIF(O1994:O1999,"&lt;0")+SUMIF(O2007:O2008,"&lt;0")+SUMIF(O2011:O2016,"&lt;0")+SUMIF(O2018:O2023,"&lt;0")+SUMIF(O2027,"&lt;0")+SUMIF(O2029:O2035,"&lt;0")+SUMIF(O2037:O2039,"&lt;0")+SUMIF(O2041:O2044,"&lt;0")+SUMIF(O2046:O2047,"&lt;0")+SUMIF(O2050,"&lt;0")</f>
        <v>-4999</v>
      </c>
      <c r="P1940" s="168"/>
      <c r="Q1940" s="681"/>
      <c r="R1940" s="681"/>
      <c r="S1940" s="460"/>
      <c r="T1940" s="687" t="n">
        <f aca="false">SUMIF(T1943:T1944,"&lt;0")+SUMIF(T1946:T1950,"&lt;0")+SUMIF(T1952:T1957,"&lt;0")+SUMIF(T1959:T1975,"&lt;0")+SUMIF(T1981:T1985,"&lt;0")+SUMIF(T1987:T1992,"&lt;0")+SUMIF(T1994:T1999,"&lt;0")+SUMIF(T2007:T2008,"&lt;0")+SUMIF(T2011:T2016,"&lt;0")+SUMIF(T2018:T2023,"&lt;0")+SUMIF(T2027,"&lt;0")+SUMIF(T2029:T2035,"&lt;0")+SUMIF(T2037:T2039,"&lt;0")+SUMIF(T2041:T2044,"&lt;0")+SUMIF(T2046:T2047,"&lt;0")+SUMIF(T2050,"&lt;0")</f>
        <v>-1000</v>
      </c>
      <c r="U1940" s="681"/>
      <c r="V1940" s="460"/>
      <c r="W1940" s="682"/>
      <c r="X1940" s="688"/>
    </row>
    <row r="1941" customFormat="false" ht="19.5" hidden="false" customHeight="false" outlineLevel="0" collapsed="false">
      <c r="A1941" s="281"/>
      <c r="B1941" s="198"/>
      <c r="C1941" s="685"/>
      <c r="D1941" s="354" t="s">
        <v>741</v>
      </c>
      <c r="E1941" s="356"/>
      <c r="F1941" s="678"/>
      <c r="G1941" s="678"/>
      <c r="H1941" s="678"/>
      <c r="I1941" s="357"/>
      <c r="J1941" s="167" t="n">
        <f aca="false">(IF($E2054&lt;&gt;0,$J$2,IF($I2054&lt;&gt;0,$J$2,"")))</f>
        <v>1</v>
      </c>
      <c r="L1941" s="681"/>
      <c r="M1941" s="681"/>
      <c r="N1941" s="460"/>
      <c r="O1941" s="682"/>
      <c r="P1941" s="168"/>
      <c r="Q1941" s="681"/>
      <c r="R1941" s="681"/>
      <c r="S1941" s="460"/>
      <c r="T1941" s="682"/>
      <c r="U1941" s="681"/>
      <c r="V1941" s="460"/>
      <c r="W1941" s="682"/>
      <c r="X1941" s="689"/>
    </row>
    <row r="1942" customFormat="false" ht="19.5" hidden="false" customHeight="true" outlineLevel="0" collapsed="false">
      <c r="A1942" s="281"/>
      <c r="B1942" s="361" t="n">
        <v>100</v>
      </c>
      <c r="C1942" s="362" t="s">
        <v>398</v>
      </c>
      <c r="D1942" s="362"/>
      <c r="E1942" s="563"/>
      <c r="F1942" s="690" t="n">
        <f aca="false">SUM(F1943:F1944)</f>
        <v>3100</v>
      </c>
      <c r="G1942" s="598" t="n">
        <f aca="false">SUM(G1943:G1944)</f>
        <v>0</v>
      </c>
      <c r="H1942" s="598" t="n">
        <f aca="false">SUM(H1943:H1944)</f>
        <v>0</v>
      </c>
      <c r="I1942" s="598" t="n">
        <f aca="false">SUM(I1943:I1944)</f>
        <v>3100</v>
      </c>
      <c r="J1942" s="691" t="n">
        <f aca="false">(IF($E1942&lt;&gt;0,$J$2,IF($I1942&lt;&gt;0,$J$2,"")))</f>
        <v>1</v>
      </c>
      <c r="K1942" s="218"/>
      <c r="L1942" s="692" t="n">
        <f aca="false">SUM(L1943:L1944)</f>
        <v>0</v>
      </c>
      <c r="M1942" s="693" t="n">
        <f aca="false">SUM(M1943:M1944)</f>
        <v>0</v>
      </c>
      <c r="N1942" s="694" t="n">
        <f aca="false">SUM(N1943:N1944)</f>
        <v>3100</v>
      </c>
      <c r="O1942" s="695" t="n">
        <f aca="false">SUM(O1943:O1944)</f>
        <v>-3100</v>
      </c>
      <c r="P1942" s="218"/>
      <c r="Q1942" s="696"/>
      <c r="R1942" s="697"/>
      <c r="S1942" s="698"/>
      <c r="T1942" s="697"/>
      <c r="U1942" s="697"/>
      <c r="V1942" s="697"/>
      <c r="W1942" s="699"/>
      <c r="X1942" s="372" t="n">
        <f aca="false">T1942-U1942-V1942-W1942</f>
        <v>0</v>
      </c>
    </row>
    <row r="1943" customFormat="false" ht="19.5" hidden="false" customHeight="false" outlineLevel="0" collapsed="false">
      <c r="A1943" s="281"/>
      <c r="B1943" s="238"/>
      <c r="C1943" s="255" t="n">
        <v>101</v>
      </c>
      <c r="D1943" s="221" t="s">
        <v>399</v>
      </c>
      <c r="E1943" s="222"/>
      <c r="F1943" s="270" t="n">
        <v>3100</v>
      </c>
      <c r="G1943" s="256" t="n">
        <v>0</v>
      </c>
      <c r="H1943" s="256" t="n">
        <v>0</v>
      </c>
      <c r="I1943" s="225" t="n">
        <f aca="false">F1943+G1943+H1943</f>
        <v>3100</v>
      </c>
      <c r="J1943" s="691" t="n">
        <f aca="false">(IF($E1943&lt;&gt;0,$J$2,IF($I1943&lt;&gt;0,$J$2,"")))</f>
        <v>1</v>
      </c>
      <c r="K1943" s="218"/>
      <c r="L1943" s="700"/>
      <c r="M1943" s="701"/>
      <c r="N1943" s="370" t="n">
        <f aca="false">I1943</f>
        <v>3100</v>
      </c>
      <c r="O1943" s="702" t="n">
        <f aca="false">L1943+M1943-N1943</f>
        <v>-3100</v>
      </c>
      <c r="P1943" s="218"/>
      <c r="Q1943" s="371"/>
      <c r="R1943" s="400"/>
      <c r="S1943" s="400"/>
      <c r="T1943" s="400"/>
      <c r="U1943" s="400"/>
      <c r="V1943" s="400"/>
      <c r="W1943" s="703"/>
      <c r="X1943" s="372" t="n">
        <f aca="false">T1943-U1943-V1943-W1943</f>
        <v>0</v>
      </c>
    </row>
    <row r="1944" customFormat="false" ht="36" hidden="true" customHeight="true" outlineLevel="0" collapsed="false">
      <c r="A1944" s="180"/>
      <c r="B1944" s="238"/>
      <c r="C1944" s="220" t="n">
        <v>102</v>
      </c>
      <c r="D1944" s="226" t="s">
        <v>400</v>
      </c>
      <c r="E1944" s="222"/>
      <c r="F1944" s="270"/>
      <c r="G1944" s="256"/>
      <c r="H1944" s="256"/>
      <c r="I1944" s="225" t="n">
        <f aca="false">F1944+G1944+H1944</f>
        <v>0</v>
      </c>
      <c r="J1944" s="691" t="str">
        <f aca="false">(IF($E1944&lt;&gt;0,$J$2,IF($I1944&lt;&gt;0,$J$2,"")))</f>
        <v/>
      </c>
      <c r="K1944" s="218"/>
      <c r="L1944" s="700"/>
      <c r="M1944" s="701"/>
      <c r="N1944" s="370" t="n">
        <f aca="false">I1944</f>
        <v>0</v>
      </c>
      <c r="O1944" s="702" t="n">
        <f aca="false">L1944+M1944-N1944</f>
        <v>0</v>
      </c>
      <c r="P1944" s="218"/>
      <c r="Q1944" s="371"/>
      <c r="R1944" s="400"/>
      <c r="S1944" s="400"/>
      <c r="T1944" s="400"/>
      <c r="U1944" s="400"/>
      <c r="V1944" s="400"/>
      <c r="W1944" s="703"/>
      <c r="X1944" s="372" t="n">
        <f aca="false">T1944-U1944-V1944-W1944</f>
        <v>0</v>
      </c>
    </row>
    <row r="1945" customFormat="false" ht="19.5" hidden="false" customHeight="false" outlineLevel="0" collapsed="false">
      <c r="A1945" s="180"/>
      <c r="B1945" s="232" t="n">
        <v>200</v>
      </c>
      <c r="C1945" s="233" t="s">
        <v>401</v>
      </c>
      <c r="D1945" s="233"/>
      <c r="E1945" s="248"/>
      <c r="F1945" s="249" t="n">
        <f aca="false">SUM(F1946:F1950)</f>
        <v>349</v>
      </c>
      <c r="G1945" s="250" t="n">
        <f aca="false">SUM(G1946:G1950)</f>
        <v>0</v>
      </c>
      <c r="H1945" s="250" t="n">
        <f aca="false">SUM(H1946:H1950)</f>
        <v>0</v>
      </c>
      <c r="I1945" s="250" t="n">
        <f aca="false">SUM(I1946:I1950)</f>
        <v>349</v>
      </c>
      <c r="J1945" s="691" t="n">
        <f aca="false">(IF($E1945&lt;&gt;0,$J$2,IF($I1945&lt;&gt;0,$J$2,"")))</f>
        <v>1</v>
      </c>
      <c r="K1945" s="218"/>
      <c r="L1945" s="388" t="n">
        <f aca="false">SUM(L1946:L1950)</f>
        <v>0</v>
      </c>
      <c r="M1945" s="389" t="n">
        <f aca="false">SUM(M1946:M1950)</f>
        <v>0</v>
      </c>
      <c r="N1945" s="704" t="n">
        <f aca="false">SUM(N1946:N1950)</f>
        <v>349</v>
      </c>
      <c r="O1945" s="266" t="n">
        <f aca="false">SUM(O1946:O1950)</f>
        <v>-349</v>
      </c>
      <c r="P1945" s="218"/>
      <c r="Q1945" s="390"/>
      <c r="R1945" s="412"/>
      <c r="S1945" s="412"/>
      <c r="T1945" s="412"/>
      <c r="U1945" s="412"/>
      <c r="V1945" s="412"/>
      <c r="W1945" s="260"/>
      <c r="X1945" s="372" t="n">
        <f aca="false">T1945-U1945-V1945-W1945</f>
        <v>0</v>
      </c>
    </row>
    <row r="1946" customFormat="false" ht="19.5" hidden="true" customHeight="false" outlineLevel="0" collapsed="false">
      <c r="A1946" s="180"/>
      <c r="B1946" s="252"/>
      <c r="C1946" s="255" t="n">
        <v>201</v>
      </c>
      <c r="D1946" s="221" t="s">
        <v>402</v>
      </c>
      <c r="E1946" s="222"/>
      <c r="F1946" s="270"/>
      <c r="G1946" s="256"/>
      <c r="H1946" s="256"/>
      <c r="I1946" s="225" t="n">
        <f aca="false">F1946+G1946+H1946</f>
        <v>0</v>
      </c>
      <c r="J1946" s="691" t="str">
        <f aca="false">(IF($E1946&lt;&gt;0,$J$2,IF($I1946&lt;&gt;0,$J$2,"")))</f>
        <v/>
      </c>
      <c r="K1946" s="218"/>
      <c r="L1946" s="700"/>
      <c r="M1946" s="701"/>
      <c r="N1946" s="370" t="n">
        <f aca="false">I1946</f>
        <v>0</v>
      </c>
      <c r="O1946" s="702" t="n">
        <f aca="false">L1946+M1946-N1946</f>
        <v>0</v>
      </c>
      <c r="P1946" s="218"/>
      <c r="Q1946" s="371"/>
      <c r="R1946" s="400"/>
      <c r="S1946" s="400"/>
      <c r="T1946" s="400"/>
      <c r="U1946" s="400"/>
      <c r="V1946" s="400"/>
      <c r="W1946" s="703"/>
      <c r="X1946" s="372" t="n">
        <f aca="false">T1946-U1946-V1946-W1946</f>
        <v>0</v>
      </c>
    </row>
    <row r="1947" customFormat="false" ht="19.5" hidden="true" customHeight="false" outlineLevel="0" collapsed="false">
      <c r="A1947" s="180"/>
      <c r="B1947" s="219"/>
      <c r="C1947" s="220" t="n">
        <v>202</v>
      </c>
      <c r="D1947" s="257" t="s">
        <v>403</v>
      </c>
      <c r="E1947" s="222"/>
      <c r="F1947" s="270"/>
      <c r="G1947" s="256"/>
      <c r="H1947" s="256"/>
      <c r="I1947" s="225" t="n">
        <f aca="false">F1947+G1947+H1947</f>
        <v>0</v>
      </c>
      <c r="J1947" s="691" t="str">
        <f aca="false">(IF($E1947&lt;&gt;0,$J$2,IF($I1947&lt;&gt;0,$J$2,"")))</f>
        <v/>
      </c>
      <c r="K1947" s="218"/>
      <c r="L1947" s="700"/>
      <c r="M1947" s="701"/>
      <c r="N1947" s="370" t="n">
        <f aca="false">I1947</f>
        <v>0</v>
      </c>
      <c r="O1947" s="702" t="n">
        <f aca="false">L1947+M1947-N1947</f>
        <v>0</v>
      </c>
      <c r="P1947" s="218"/>
      <c r="Q1947" s="371"/>
      <c r="R1947" s="400"/>
      <c r="S1947" s="400"/>
      <c r="T1947" s="400"/>
      <c r="U1947" s="400"/>
      <c r="V1947" s="400"/>
      <c r="W1947" s="703"/>
      <c r="X1947" s="372" t="n">
        <f aca="false">T1947-U1947-V1947-W1947</f>
        <v>0</v>
      </c>
    </row>
    <row r="1948" customFormat="false" ht="32.25" hidden="false" customHeight="false" outlineLevel="0" collapsed="false">
      <c r="A1948" s="180"/>
      <c r="B1948" s="219"/>
      <c r="C1948" s="220" t="n">
        <v>205</v>
      </c>
      <c r="D1948" s="257" t="s">
        <v>404</v>
      </c>
      <c r="E1948" s="222"/>
      <c r="F1948" s="270" t="n">
        <v>349</v>
      </c>
      <c r="G1948" s="256" t="n">
        <v>0</v>
      </c>
      <c r="H1948" s="256" t="n">
        <v>0</v>
      </c>
      <c r="I1948" s="225" t="n">
        <f aca="false">F1948+G1948+H1948</f>
        <v>349</v>
      </c>
      <c r="J1948" s="691" t="n">
        <f aca="false">(IF($E1948&lt;&gt;0,$J$2,IF($I1948&lt;&gt;0,$J$2,"")))</f>
        <v>1</v>
      </c>
      <c r="K1948" s="218"/>
      <c r="L1948" s="700"/>
      <c r="M1948" s="701"/>
      <c r="N1948" s="370" t="n">
        <f aca="false">I1948</f>
        <v>349</v>
      </c>
      <c r="O1948" s="702" t="n">
        <f aca="false">L1948+M1948-N1948</f>
        <v>-349</v>
      </c>
      <c r="P1948" s="218"/>
      <c r="Q1948" s="371"/>
      <c r="R1948" s="400"/>
      <c r="S1948" s="400"/>
      <c r="T1948" s="400"/>
      <c r="U1948" s="400"/>
      <c r="V1948" s="400"/>
      <c r="W1948" s="703"/>
      <c r="X1948" s="372" t="n">
        <f aca="false">T1948-U1948-V1948-W1948</f>
        <v>0</v>
      </c>
    </row>
    <row r="1949" customFormat="false" ht="19.5" hidden="true" customHeight="false" outlineLevel="0" collapsed="false">
      <c r="A1949" s="180"/>
      <c r="B1949" s="219"/>
      <c r="C1949" s="220" t="n">
        <v>208</v>
      </c>
      <c r="D1949" s="379" t="s">
        <v>405</v>
      </c>
      <c r="E1949" s="222"/>
      <c r="F1949" s="270"/>
      <c r="G1949" s="256"/>
      <c r="H1949" s="256"/>
      <c r="I1949" s="225" t="n">
        <f aca="false">F1949+G1949+H1949</f>
        <v>0</v>
      </c>
      <c r="J1949" s="691" t="str">
        <f aca="false">(IF($E1949&lt;&gt;0,$J$2,IF($I1949&lt;&gt;0,$J$2,"")))</f>
        <v/>
      </c>
      <c r="K1949" s="218"/>
      <c r="L1949" s="700"/>
      <c r="M1949" s="701"/>
      <c r="N1949" s="370" t="n">
        <f aca="false">I1949</f>
        <v>0</v>
      </c>
      <c r="O1949" s="702" t="n">
        <f aca="false">L1949+M1949-N1949</f>
        <v>0</v>
      </c>
      <c r="P1949" s="218"/>
      <c r="Q1949" s="371"/>
      <c r="R1949" s="400"/>
      <c r="S1949" s="400"/>
      <c r="T1949" s="400"/>
      <c r="U1949" s="400"/>
      <c r="V1949" s="400"/>
      <c r="W1949" s="703"/>
      <c r="X1949" s="372" t="n">
        <f aca="false">T1949-U1949-V1949-W1949</f>
        <v>0</v>
      </c>
    </row>
    <row r="1950" customFormat="false" ht="19.5" hidden="true" customHeight="false" outlineLevel="0" collapsed="false">
      <c r="A1950" s="180"/>
      <c r="B1950" s="252"/>
      <c r="C1950" s="244" t="n">
        <v>209</v>
      </c>
      <c r="D1950" s="263" t="s">
        <v>406</v>
      </c>
      <c r="E1950" s="222"/>
      <c r="F1950" s="270"/>
      <c r="G1950" s="256"/>
      <c r="H1950" s="256"/>
      <c r="I1950" s="225" t="n">
        <f aca="false">F1950+G1950+H1950</f>
        <v>0</v>
      </c>
      <c r="J1950" s="691" t="str">
        <f aca="false">(IF($E1950&lt;&gt;0,$J$2,IF($I1950&lt;&gt;0,$J$2,"")))</f>
        <v/>
      </c>
      <c r="K1950" s="218"/>
      <c r="L1950" s="700"/>
      <c r="M1950" s="701"/>
      <c r="N1950" s="370" t="n">
        <f aca="false">I1950</f>
        <v>0</v>
      </c>
      <c r="O1950" s="702" t="n">
        <f aca="false">L1950+M1950-N1950</f>
        <v>0</v>
      </c>
      <c r="P1950" s="218"/>
      <c r="Q1950" s="371"/>
      <c r="R1950" s="400"/>
      <c r="S1950" s="400"/>
      <c r="T1950" s="400"/>
      <c r="U1950" s="400"/>
      <c r="V1950" s="400"/>
      <c r="W1950" s="703"/>
      <c r="X1950" s="372" t="n">
        <f aca="false">T1950-U1950-V1950-W1950</f>
        <v>0</v>
      </c>
    </row>
    <row r="1951" customFormat="false" ht="19.5" hidden="false" customHeight="false" outlineLevel="0" collapsed="false">
      <c r="A1951" s="180"/>
      <c r="B1951" s="232" t="n">
        <v>500</v>
      </c>
      <c r="C1951" s="268" t="s">
        <v>407</v>
      </c>
      <c r="D1951" s="268"/>
      <c r="E1951" s="248"/>
      <c r="F1951" s="249" t="n">
        <f aca="false">SUM(F1952:F1956)</f>
        <v>550</v>
      </c>
      <c r="G1951" s="250" t="n">
        <f aca="false">SUM(G1952:G1956)</f>
        <v>0</v>
      </c>
      <c r="H1951" s="250" t="n">
        <f aca="false">SUM(H1952:H1956)</f>
        <v>0</v>
      </c>
      <c r="I1951" s="250" t="n">
        <f aca="false">SUM(I1952:I1956)</f>
        <v>550</v>
      </c>
      <c r="J1951" s="691" t="n">
        <f aca="false">(IF($E1951&lt;&gt;0,$J$2,IF($I1951&lt;&gt;0,$J$2,"")))</f>
        <v>1</v>
      </c>
      <c r="K1951" s="218"/>
      <c r="L1951" s="388" t="n">
        <f aca="false">SUM(L1952:L1956)</f>
        <v>0</v>
      </c>
      <c r="M1951" s="389" t="n">
        <f aca="false">SUM(M1952:M1956)</f>
        <v>0</v>
      </c>
      <c r="N1951" s="704" t="n">
        <f aca="false">SUM(N1952:N1956)</f>
        <v>550</v>
      </c>
      <c r="O1951" s="266" t="n">
        <f aca="false">SUM(O1952:O1956)</f>
        <v>-550</v>
      </c>
      <c r="P1951" s="218"/>
      <c r="Q1951" s="390"/>
      <c r="R1951" s="412"/>
      <c r="S1951" s="400"/>
      <c r="T1951" s="412"/>
      <c r="U1951" s="412"/>
      <c r="V1951" s="412"/>
      <c r="W1951" s="260"/>
      <c r="X1951" s="372" t="n">
        <f aca="false">T1951-U1951-V1951-W1951</f>
        <v>0</v>
      </c>
    </row>
    <row r="1952" customFormat="false" ht="32.25" hidden="false" customHeight="false" outlineLevel="0" collapsed="false">
      <c r="A1952" s="180"/>
      <c r="B1952" s="252"/>
      <c r="C1952" s="380" t="n">
        <v>551</v>
      </c>
      <c r="D1952" s="381" t="s">
        <v>408</v>
      </c>
      <c r="E1952" s="222"/>
      <c r="F1952" s="270" t="n">
        <v>300</v>
      </c>
      <c r="G1952" s="256" t="n">
        <v>0</v>
      </c>
      <c r="H1952" s="256" t="n">
        <v>0</v>
      </c>
      <c r="I1952" s="225" t="n">
        <f aca="false">F1952+G1952+H1952</f>
        <v>300</v>
      </c>
      <c r="J1952" s="691" t="n">
        <f aca="false">(IF($E1952&lt;&gt;0,$J$2,IF($I1952&lt;&gt;0,$J$2,"")))</f>
        <v>1</v>
      </c>
      <c r="K1952" s="218"/>
      <c r="L1952" s="700"/>
      <c r="M1952" s="701"/>
      <c r="N1952" s="370" t="n">
        <f aca="false">I1952</f>
        <v>300</v>
      </c>
      <c r="O1952" s="702" t="n">
        <f aca="false">L1952+M1952-N1952</f>
        <v>-300</v>
      </c>
      <c r="P1952" s="218"/>
      <c r="Q1952" s="371"/>
      <c r="R1952" s="400"/>
      <c r="S1952" s="400"/>
      <c r="T1952" s="400"/>
      <c r="U1952" s="400"/>
      <c r="V1952" s="400"/>
      <c r="W1952" s="703"/>
      <c r="X1952" s="372" t="n">
        <f aca="false">T1952-U1952-V1952-W1952</f>
        <v>0</v>
      </c>
    </row>
    <row r="1953" customFormat="false" ht="19.5" hidden="true" customHeight="false" outlineLevel="0" collapsed="false">
      <c r="A1953" s="280" t="n">
        <v>5</v>
      </c>
      <c r="B1953" s="252"/>
      <c r="C1953" s="382" t="n">
        <f aca="false">C1952+1</f>
        <v>552</v>
      </c>
      <c r="D1953" s="383" t="s">
        <v>409</v>
      </c>
      <c r="E1953" s="222"/>
      <c r="F1953" s="270"/>
      <c r="G1953" s="256"/>
      <c r="H1953" s="256"/>
      <c r="I1953" s="225" t="n">
        <f aca="false">F1953+G1953+H1953</f>
        <v>0</v>
      </c>
      <c r="J1953" s="691" t="str">
        <f aca="false">(IF($E1953&lt;&gt;0,$J$2,IF($I1953&lt;&gt;0,$J$2,"")))</f>
        <v/>
      </c>
      <c r="K1953" s="218"/>
      <c r="L1953" s="700"/>
      <c r="M1953" s="701"/>
      <c r="N1953" s="370" t="n">
        <f aca="false">I1953</f>
        <v>0</v>
      </c>
      <c r="O1953" s="702" t="n">
        <f aca="false">L1953+M1953-N1953</f>
        <v>0</v>
      </c>
      <c r="P1953" s="218"/>
      <c r="Q1953" s="371"/>
      <c r="R1953" s="400"/>
      <c r="S1953" s="400"/>
      <c r="T1953" s="400"/>
      <c r="U1953" s="400"/>
      <c r="V1953" s="400"/>
      <c r="W1953" s="703"/>
      <c r="X1953" s="372" t="n">
        <f aca="false">T1953-U1953-V1953-W1953</f>
        <v>0</v>
      </c>
    </row>
    <row r="1954" customFormat="false" ht="19.5" hidden="false" customHeight="false" outlineLevel="0" collapsed="false">
      <c r="A1954" s="281" t="n">
        <v>10</v>
      </c>
      <c r="B1954" s="252"/>
      <c r="C1954" s="382" t="n">
        <v>560</v>
      </c>
      <c r="D1954" s="384" t="s">
        <v>410</v>
      </c>
      <c r="E1954" s="222"/>
      <c r="F1954" s="270" t="n">
        <v>150</v>
      </c>
      <c r="G1954" s="256" t="n">
        <v>0</v>
      </c>
      <c r="H1954" s="256" t="n">
        <v>0</v>
      </c>
      <c r="I1954" s="225" t="n">
        <f aca="false">F1954+G1954+H1954</f>
        <v>150</v>
      </c>
      <c r="J1954" s="691" t="n">
        <f aca="false">(IF($E1954&lt;&gt;0,$J$2,IF($I1954&lt;&gt;0,$J$2,"")))</f>
        <v>1</v>
      </c>
      <c r="K1954" s="218"/>
      <c r="L1954" s="700"/>
      <c r="M1954" s="701"/>
      <c r="N1954" s="370" t="n">
        <f aca="false">I1954</f>
        <v>150</v>
      </c>
      <c r="O1954" s="702" t="n">
        <f aca="false">L1954+M1954-N1954</f>
        <v>-150</v>
      </c>
      <c r="P1954" s="218"/>
      <c r="Q1954" s="371"/>
      <c r="R1954" s="400"/>
      <c r="S1954" s="400"/>
      <c r="T1954" s="400"/>
      <c r="U1954" s="400"/>
      <c r="V1954" s="400"/>
      <c r="W1954" s="703"/>
      <c r="X1954" s="372" t="n">
        <f aca="false">T1954-U1954-V1954-W1954</f>
        <v>0</v>
      </c>
    </row>
    <row r="1955" customFormat="false" ht="19.5" hidden="false" customHeight="false" outlineLevel="0" collapsed="false">
      <c r="A1955" s="281" t="n">
        <v>15</v>
      </c>
      <c r="B1955" s="252"/>
      <c r="C1955" s="382" t="n">
        <v>580</v>
      </c>
      <c r="D1955" s="383" t="s">
        <v>411</v>
      </c>
      <c r="E1955" s="222"/>
      <c r="F1955" s="270" t="n">
        <v>100</v>
      </c>
      <c r="G1955" s="256" t="n">
        <v>0</v>
      </c>
      <c r="H1955" s="256" t="n">
        <v>0</v>
      </c>
      <c r="I1955" s="225" t="n">
        <f aca="false">F1955+G1955+H1955</f>
        <v>100</v>
      </c>
      <c r="J1955" s="691" t="n">
        <f aca="false">(IF($E1955&lt;&gt;0,$J$2,IF($I1955&lt;&gt;0,$J$2,"")))</f>
        <v>1</v>
      </c>
      <c r="K1955" s="218"/>
      <c r="L1955" s="700"/>
      <c r="M1955" s="701"/>
      <c r="N1955" s="370" t="n">
        <f aca="false">I1955</f>
        <v>100</v>
      </c>
      <c r="O1955" s="702" t="n">
        <f aca="false">L1955+M1955-N1955</f>
        <v>-100</v>
      </c>
      <c r="P1955" s="218"/>
      <c r="Q1955" s="371"/>
      <c r="R1955" s="400"/>
      <c r="S1955" s="400"/>
      <c r="T1955" s="400"/>
      <c r="U1955" s="400"/>
      <c r="V1955" s="400"/>
      <c r="W1955" s="703"/>
      <c r="X1955" s="372" t="n">
        <f aca="false">T1955-U1955-V1955-W1955</f>
        <v>0</v>
      </c>
    </row>
    <row r="1956" customFormat="false" ht="32.25" hidden="true" customHeight="false" outlineLevel="0" collapsed="false">
      <c r="A1956" s="280" t="n">
        <v>35</v>
      </c>
      <c r="B1956" s="252"/>
      <c r="C1956" s="385" t="n">
        <v>590</v>
      </c>
      <c r="D1956" s="386" t="s">
        <v>412</v>
      </c>
      <c r="E1956" s="222"/>
      <c r="F1956" s="270"/>
      <c r="G1956" s="256"/>
      <c r="H1956" s="256"/>
      <c r="I1956" s="225" t="n">
        <f aca="false">F1956+G1956+H1956</f>
        <v>0</v>
      </c>
      <c r="J1956" s="691" t="str">
        <f aca="false">(IF($E1956&lt;&gt;0,$J$2,IF($I1956&lt;&gt;0,$J$2,"")))</f>
        <v/>
      </c>
      <c r="K1956" s="218"/>
      <c r="L1956" s="700"/>
      <c r="M1956" s="701"/>
      <c r="N1956" s="370" t="n">
        <f aca="false">I1956</f>
        <v>0</v>
      </c>
      <c r="O1956" s="702" t="n">
        <f aca="false">L1956+M1956-N1956</f>
        <v>0</v>
      </c>
      <c r="P1956" s="218"/>
      <c r="Q1956" s="371"/>
      <c r="R1956" s="400"/>
      <c r="S1956" s="400"/>
      <c r="T1956" s="400"/>
      <c r="U1956" s="400"/>
      <c r="V1956" s="400"/>
      <c r="W1956" s="703"/>
      <c r="X1956" s="372" t="n">
        <f aca="false">T1956-U1956-V1956-W1956</f>
        <v>0</v>
      </c>
    </row>
    <row r="1957" customFormat="false" ht="19.5" hidden="true" customHeight="false" outlineLevel="0" collapsed="false">
      <c r="A1957" s="281" t="n">
        <v>40</v>
      </c>
      <c r="B1957" s="232" t="n">
        <v>800</v>
      </c>
      <c r="C1957" s="268" t="s">
        <v>742</v>
      </c>
      <c r="D1957" s="268"/>
      <c r="E1957" s="248"/>
      <c r="F1957" s="546"/>
      <c r="G1957" s="269"/>
      <c r="H1957" s="269"/>
      <c r="I1957" s="225" t="n">
        <f aca="false">F1957+G1957+H1957</f>
        <v>0</v>
      </c>
      <c r="J1957" s="691" t="str">
        <f aca="false">(IF($E1957&lt;&gt;0,$J$2,IF($I1957&lt;&gt;0,$J$2,"")))</f>
        <v/>
      </c>
      <c r="K1957" s="218"/>
      <c r="L1957" s="705"/>
      <c r="M1957" s="706"/>
      <c r="N1957" s="370" t="n">
        <f aca="false">I1957</f>
        <v>0</v>
      </c>
      <c r="O1957" s="702" t="n">
        <f aca="false">L1957+M1957-N1957</f>
        <v>0</v>
      </c>
      <c r="P1957" s="218"/>
      <c r="Q1957" s="390"/>
      <c r="R1957" s="412"/>
      <c r="S1957" s="400"/>
      <c r="T1957" s="400"/>
      <c r="U1957" s="412"/>
      <c r="V1957" s="400"/>
      <c r="W1957" s="703"/>
      <c r="X1957" s="372" t="n">
        <f aca="false">T1957-U1957-V1957-W1957</f>
        <v>0</v>
      </c>
    </row>
    <row r="1958" customFormat="false" ht="19.5" hidden="false" customHeight="false" outlineLevel="0" collapsed="false">
      <c r="A1958" s="281" t="n">
        <v>45</v>
      </c>
      <c r="B1958" s="232" t="n">
        <v>1000</v>
      </c>
      <c r="C1958" s="247" t="s">
        <v>414</v>
      </c>
      <c r="D1958" s="247"/>
      <c r="E1958" s="248"/>
      <c r="F1958" s="249" t="n">
        <f aca="false">SUM(F1959:F1975)</f>
        <v>1000</v>
      </c>
      <c r="G1958" s="250" t="n">
        <f aca="false">SUM(G1959:G1975)</f>
        <v>0</v>
      </c>
      <c r="H1958" s="250" t="n">
        <f aca="false">SUM(H1959:H1975)</f>
        <v>0</v>
      </c>
      <c r="I1958" s="250" t="n">
        <f aca="false">SUM(I1959:I1975)</f>
        <v>1000</v>
      </c>
      <c r="J1958" s="691" t="n">
        <f aca="false">(IF($E1958&lt;&gt;0,$J$2,IF($I1958&lt;&gt;0,$J$2,"")))</f>
        <v>1</v>
      </c>
      <c r="K1958" s="218"/>
      <c r="L1958" s="388" t="n">
        <f aca="false">SUM(L1959:L1975)</f>
        <v>0</v>
      </c>
      <c r="M1958" s="389" t="n">
        <f aca="false">SUM(M1959:M1975)</f>
        <v>0</v>
      </c>
      <c r="N1958" s="704" t="n">
        <f aca="false">SUM(N1959:N1975)</f>
        <v>1000</v>
      </c>
      <c r="O1958" s="266" t="n">
        <f aca="false">SUM(O1959:O1975)</f>
        <v>-1000</v>
      </c>
      <c r="P1958" s="218"/>
      <c r="Q1958" s="388" t="n">
        <f aca="false">SUM(Q1959:Q1975)</f>
        <v>0</v>
      </c>
      <c r="R1958" s="389" t="n">
        <f aca="false">SUM(R1959:R1975)</f>
        <v>0</v>
      </c>
      <c r="S1958" s="389" t="n">
        <f aca="false">SUM(S1959:S1975)</f>
        <v>1000</v>
      </c>
      <c r="T1958" s="389" t="n">
        <f aca="false">SUM(T1959:T1975)</f>
        <v>-1000</v>
      </c>
      <c r="U1958" s="389" t="n">
        <f aca="false">SUM(U1959:U1975)</f>
        <v>0</v>
      </c>
      <c r="V1958" s="389" t="n">
        <f aca="false">SUM(V1959:V1975)</f>
        <v>0</v>
      </c>
      <c r="W1958" s="266" t="n">
        <f aca="false">SUM(W1959:W1975)</f>
        <v>0</v>
      </c>
      <c r="X1958" s="372" t="n">
        <f aca="false">T1958-U1958-V1958-W1958</f>
        <v>-1000</v>
      </c>
    </row>
    <row r="1959" customFormat="false" ht="19.5" hidden="true" customHeight="false" outlineLevel="0" collapsed="false">
      <c r="A1959" s="281" t="n">
        <v>50</v>
      </c>
      <c r="B1959" s="219"/>
      <c r="C1959" s="255" t="n">
        <v>1011</v>
      </c>
      <c r="D1959" s="391" t="s">
        <v>415</v>
      </c>
      <c r="E1959" s="222"/>
      <c r="F1959" s="270"/>
      <c r="G1959" s="256"/>
      <c r="H1959" s="256"/>
      <c r="I1959" s="225" t="n">
        <f aca="false">F1959+G1959+H1959</f>
        <v>0</v>
      </c>
      <c r="J1959" s="691" t="str">
        <f aca="false">(IF($E1959&lt;&gt;0,$J$2,IF($I1959&lt;&gt;0,$J$2,"")))</f>
        <v/>
      </c>
      <c r="K1959" s="218"/>
      <c r="L1959" s="700"/>
      <c r="M1959" s="701"/>
      <c r="N1959" s="370" t="n">
        <f aca="false">I1959</f>
        <v>0</v>
      </c>
      <c r="O1959" s="702" t="n">
        <f aca="false">L1959+M1959-N1959</f>
        <v>0</v>
      </c>
      <c r="P1959" s="218"/>
      <c r="Q1959" s="700"/>
      <c r="R1959" s="701"/>
      <c r="S1959" s="370" t="n">
        <f aca="false">+IF(+(L1959+M1959)&gt;=I1959,+M1959,+(+I1959-L1959))</f>
        <v>0</v>
      </c>
      <c r="T1959" s="370" t="n">
        <f aca="false">Q1959+R1959-S1959</f>
        <v>0</v>
      </c>
      <c r="U1959" s="701"/>
      <c r="V1959" s="701"/>
      <c r="W1959" s="259"/>
      <c r="X1959" s="372" t="n">
        <f aca="false">T1959-U1959-V1959-W1959</f>
        <v>0</v>
      </c>
    </row>
    <row r="1960" customFormat="false" ht="19.5" hidden="false" customHeight="false" outlineLevel="0" collapsed="false">
      <c r="A1960" s="281" t="n">
        <v>55</v>
      </c>
      <c r="B1960" s="219"/>
      <c r="C1960" s="220" t="n">
        <v>1012</v>
      </c>
      <c r="D1960" s="257" t="s">
        <v>416</v>
      </c>
      <c r="E1960" s="222"/>
      <c r="F1960" s="270" t="n">
        <v>1000</v>
      </c>
      <c r="G1960" s="256" t="n">
        <v>0</v>
      </c>
      <c r="H1960" s="256" t="n">
        <v>0</v>
      </c>
      <c r="I1960" s="225" t="n">
        <f aca="false">F1960+G1960+H1960</f>
        <v>1000</v>
      </c>
      <c r="J1960" s="691" t="n">
        <f aca="false">(IF($E1960&lt;&gt;0,$J$2,IF($I1960&lt;&gt;0,$J$2,"")))</f>
        <v>1</v>
      </c>
      <c r="K1960" s="218"/>
      <c r="L1960" s="700"/>
      <c r="M1960" s="701"/>
      <c r="N1960" s="370" t="n">
        <f aca="false">I1960</f>
        <v>1000</v>
      </c>
      <c r="O1960" s="702" t="n">
        <f aca="false">L1960+M1960-N1960</f>
        <v>-1000</v>
      </c>
      <c r="P1960" s="218"/>
      <c r="Q1960" s="700"/>
      <c r="R1960" s="701"/>
      <c r="S1960" s="370" t="n">
        <f aca="false">+IF(+(L1960+M1960)&gt;=I1960,+M1960,+(+I1960-L1960))</f>
        <v>1000</v>
      </c>
      <c r="T1960" s="370" t="n">
        <f aca="false">Q1960+R1960-S1960</f>
        <v>-1000</v>
      </c>
      <c r="U1960" s="701"/>
      <c r="V1960" s="701"/>
      <c r="W1960" s="259"/>
      <c r="X1960" s="372" t="n">
        <f aca="false">T1960-U1960-V1960-W1960</f>
        <v>-1000</v>
      </c>
    </row>
    <row r="1961" customFormat="false" ht="19.5" hidden="true" customHeight="false" outlineLevel="0" collapsed="false">
      <c r="A1961" s="281" t="n">
        <v>60</v>
      </c>
      <c r="B1961" s="219"/>
      <c r="C1961" s="220" t="n">
        <v>1013</v>
      </c>
      <c r="D1961" s="257" t="s">
        <v>417</v>
      </c>
      <c r="E1961" s="222"/>
      <c r="F1961" s="270"/>
      <c r="G1961" s="256"/>
      <c r="H1961" s="256"/>
      <c r="I1961" s="225" t="n">
        <f aca="false">F1961+G1961+H1961</f>
        <v>0</v>
      </c>
      <c r="J1961" s="691" t="str">
        <f aca="false">(IF($E1961&lt;&gt;0,$J$2,IF($I1961&lt;&gt;0,$J$2,"")))</f>
        <v/>
      </c>
      <c r="K1961" s="218"/>
      <c r="L1961" s="700"/>
      <c r="M1961" s="701"/>
      <c r="N1961" s="370" t="n">
        <f aca="false">I1961</f>
        <v>0</v>
      </c>
      <c r="O1961" s="702" t="n">
        <f aca="false">L1961+M1961-N1961</f>
        <v>0</v>
      </c>
      <c r="P1961" s="218"/>
      <c r="Q1961" s="700"/>
      <c r="R1961" s="701"/>
      <c r="S1961" s="370" t="n">
        <f aca="false">+IF(+(L1961+M1961)&gt;=I1961,+M1961,+(+I1961-L1961))</f>
        <v>0</v>
      </c>
      <c r="T1961" s="370" t="n">
        <f aca="false">Q1961+R1961-S1961</f>
        <v>0</v>
      </c>
      <c r="U1961" s="701"/>
      <c r="V1961" s="701"/>
      <c r="W1961" s="259"/>
      <c r="X1961" s="372" t="n">
        <f aca="false">T1961-U1961-V1961-W1961</f>
        <v>0</v>
      </c>
    </row>
    <row r="1962" customFormat="false" ht="36" hidden="true" customHeight="true" outlineLevel="0" collapsed="false">
      <c r="A1962" s="280" t="n">
        <v>65</v>
      </c>
      <c r="B1962" s="219"/>
      <c r="C1962" s="220" t="n">
        <v>1014</v>
      </c>
      <c r="D1962" s="257" t="s">
        <v>418</v>
      </c>
      <c r="E1962" s="222"/>
      <c r="F1962" s="270"/>
      <c r="G1962" s="256"/>
      <c r="H1962" s="256"/>
      <c r="I1962" s="225" t="n">
        <f aca="false">F1962+G1962+H1962</f>
        <v>0</v>
      </c>
      <c r="J1962" s="691" t="str">
        <f aca="false">(IF($E1962&lt;&gt;0,$J$2,IF($I1962&lt;&gt;0,$J$2,"")))</f>
        <v/>
      </c>
      <c r="K1962" s="218"/>
      <c r="L1962" s="700"/>
      <c r="M1962" s="701"/>
      <c r="N1962" s="370" t="n">
        <f aca="false">I1962</f>
        <v>0</v>
      </c>
      <c r="O1962" s="702" t="n">
        <f aca="false">L1962+M1962-N1962</f>
        <v>0</v>
      </c>
      <c r="P1962" s="218"/>
      <c r="Q1962" s="700"/>
      <c r="R1962" s="701"/>
      <c r="S1962" s="370" t="n">
        <f aca="false">+IF(+(L1962+M1962)&gt;=I1962,+M1962,+(+I1962-L1962))</f>
        <v>0</v>
      </c>
      <c r="T1962" s="370" t="n">
        <f aca="false">Q1962+R1962-S1962</f>
        <v>0</v>
      </c>
      <c r="U1962" s="701"/>
      <c r="V1962" s="701"/>
      <c r="W1962" s="259"/>
      <c r="X1962" s="372" t="n">
        <f aca="false">T1962-U1962-V1962-W1962</f>
        <v>0</v>
      </c>
    </row>
    <row r="1963" customFormat="false" ht="19.5" hidden="true" customHeight="false" outlineLevel="0" collapsed="false">
      <c r="A1963" s="281" t="n">
        <v>70</v>
      </c>
      <c r="B1963" s="219"/>
      <c r="C1963" s="220" t="n">
        <v>1015</v>
      </c>
      <c r="D1963" s="257" t="s">
        <v>419</v>
      </c>
      <c r="E1963" s="222"/>
      <c r="F1963" s="270"/>
      <c r="G1963" s="256"/>
      <c r="H1963" s="256"/>
      <c r="I1963" s="225" t="n">
        <f aca="false">F1963+G1963+H1963</f>
        <v>0</v>
      </c>
      <c r="J1963" s="691" t="str">
        <f aca="false">(IF($E1963&lt;&gt;0,$J$2,IF($I1963&lt;&gt;0,$J$2,"")))</f>
        <v/>
      </c>
      <c r="K1963" s="218"/>
      <c r="L1963" s="700"/>
      <c r="M1963" s="701"/>
      <c r="N1963" s="370" t="n">
        <f aca="false">I1963</f>
        <v>0</v>
      </c>
      <c r="O1963" s="702" t="n">
        <f aca="false">L1963+M1963-N1963</f>
        <v>0</v>
      </c>
      <c r="P1963" s="218"/>
      <c r="Q1963" s="700"/>
      <c r="R1963" s="701"/>
      <c r="S1963" s="370" t="n">
        <f aca="false">+IF(+(L1963+M1963)&gt;=I1963,+M1963,+(+I1963-L1963))</f>
        <v>0</v>
      </c>
      <c r="T1963" s="370" t="n">
        <f aca="false">Q1963+R1963-S1963</f>
        <v>0</v>
      </c>
      <c r="U1963" s="701"/>
      <c r="V1963" s="701"/>
      <c r="W1963" s="259"/>
      <c r="X1963" s="372" t="n">
        <f aca="false">T1963-U1963-V1963-W1963</f>
        <v>0</v>
      </c>
    </row>
    <row r="1964" customFormat="false" ht="19.5" hidden="true" customHeight="false" outlineLevel="0" collapsed="false">
      <c r="A1964" s="281" t="n">
        <v>75</v>
      </c>
      <c r="B1964" s="219"/>
      <c r="C1964" s="220" t="n">
        <v>1016</v>
      </c>
      <c r="D1964" s="257" t="s">
        <v>420</v>
      </c>
      <c r="E1964" s="222"/>
      <c r="F1964" s="270"/>
      <c r="G1964" s="256"/>
      <c r="H1964" s="256"/>
      <c r="I1964" s="225" t="n">
        <f aca="false">F1964+G1964+H1964</f>
        <v>0</v>
      </c>
      <c r="J1964" s="691" t="str">
        <f aca="false">(IF($E1964&lt;&gt;0,$J$2,IF($I1964&lt;&gt;0,$J$2,"")))</f>
        <v/>
      </c>
      <c r="K1964" s="218"/>
      <c r="L1964" s="700"/>
      <c r="M1964" s="701"/>
      <c r="N1964" s="370" t="n">
        <f aca="false">I1964</f>
        <v>0</v>
      </c>
      <c r="O1964" s="702" t="n">
        <f aca="false">L1964+M1964-N1964</f>
        <v>0</v>
      </c>
      <c r="P1964" s="218"/>
      <c r="Q1964" s="700"/>
      <c r="R1964" s="701"/>
      <c r="S1964" s="370" t="n">
        <f aca="false">+IF(+(L1964+M1964)&gt;=I1964,+M1964,+(+I1964-L1964))</f>
        <v>0</v>
      </c>
      <c r="T1964" s="370" t="n">
        <f aca="false">Q1964+R1964-S1964</f>
        <v>0</v>
      </c>
      <c r="U1964" s="701"/>
      <c r="V1964" s="701"/>
      <c r="W1964" s="259"/>
      <c r="X1964" s="372" t="n">
        <f aca="false">T1964-U1964-V1964-W1964</f>
        <v>0</v>
      </c>
    </row>
    <row r="1965" customFormat="false" ht="19.5" hidden="true" customHeight="false" outlineLevel="0" collapsed="false">
      <c r="A1965" s="281" t="n">
        <v>80</v>
      </c>
      <c r="B1965" s="238"/>
      <c r="C1965" s="392" t="n">
        <v>1020</v>
      </c>
      <c r="D1965" s="393" t="s">
        <v>421</v>
      </c>
      <c r="E1965" s="222"/>
      <c r="F1965" s="270"/>
      <c r="G1965" s="256"/>
      <c r="H1965" s="256"/>
      <c r="I1965" s="225" t="n">
        <f aca="false">F1965+G1965+H1965</f>
        <v>0</v>
      </c>
      <c r="J1965" s="691" t="str">
        <f aca="false">(IF($E1965&lt;&gt;0,$J$2,IF($I1965&lt;&gt;0,$J$2,"")))</f>
        <v/>
      </c>
      <c r="K1965" s="218"/>
      <c r="L1965" s="700"/>
      <c r="M1965" s="701"/>
      <c r="N1965" s="370" t="n">
        <f aca="false">I1965</f>
        <v>0</v>
      </c>
      <c r="O1965" s="702" t="n">
        <f aca="false">L1965+M1965-N1965</f>
        <v>0</v>
      </c>
      <c r="P1965" s="218"/>
      <c r="Q1965" s="700"/>
      <c r="R1965" s="701"/>
      <c r="S1965" s="370" t="n">
        <f aca="false">+IF(+(L1965+M1965)&gt;=I1965,+M1965,+(+I1965-L1965))</f>
        <v>0</v>
      </c>
      <c r="T1965" s="370" t="n">
        <f aca="false">Q1965+R1965-S1965</f>
        <v>0</v>
      </c>
      <c r="U1965" s="701"/>
      <c r="V1965" s="701"/>
      <c r="W1965" s="259"/>
      <c r="X1965" s="372" t="n">
        <f aca="false">T1965-U1965-V1965-W1965</f>
        <v>0</v>
      </c>
    </row>
    <row r="1966" customFormat="false" ht="19.5" hidden="true" customHeight="false" outlineLevel="0" collapsed="false">
      <c r="A1966" s="281" t="n">
        <v>85</v>
      </c>
      <c r="B1966" s="219"/>
      <c r="C1966" s="220" t="n">
        <v>1030</v>
      </c>
      <c r="D1966" s="257" t="s">
        <v>422</v>
      </c>
      <c r="E1966" s="222"/>
      <c r="F1966" s="270"/>
      <c r="G1966" s="256"/>
      <c r="H1966" s="256"/>
      <c r="I1966" s="225" t="n">
        <f aca="false">F1966+G1966+H1966</f>
        <v>0</v>
      </c>
      <c r="J1966" s="691" t="str">
        <f aca="false">(IF($E1966&lt;&gt;0,$J$2,IF($I1966&lt;&gt;0,$J$2,"")))</f>
        <v/>
      </c>
      <c r="K1966" s="218"/>
      <c r="L1966" s="700"/>
      <c r="M1966" s="701"/>
      <c r="N1966" s="370" t="n">
        <f aca="false">I1966</f>
        <v>0</v>
      </c>
      <c r="O1966" s="702" t="n">
        <f aca="false">L1966+M1966-N1966</f>
        <v>0</v>
      </c>
      <c r="P1966" s="218"/>
      <c r="Q1966" s="700"/>
      <c r="R1966" s="701"/>
      <c r="S1966" s="370" t="n">
        <f aca="false">+IF(+(L1966+M1966)&gt;=I1966,+M1966,+(+I1966-L1966))</f>
        <v>0</v>
      </c>
      <c r="T1966" s="370" t="n">
        <f aca="false">Q1966+R1966-S1966</f>
        <v>0</v>
      </c>
      <c r="U1966" s="701"/>
      <c r="V1966" s="701"/>
      <c r="W1966" s="259"/>
      <c r="X1966" s="372" t="n">
        <f aca="false">T1966-U1966-V1966-W1966</f>
        <v>0</v>
      </c>
    </row>
    <row r="1967" customFormat="false" ht="19.5" hidden="true" customHeight="false" outlineLevel="0" collapsed="false">
      <c r="A1967" s="281" t="n">
        <v>90</v>
      </c>
      <c r="B1967" s="219"/>
      <c r="C1967" s="392" t="n">
        <v>1051</v>
      </c>
      <c r="D1967" s="394" t="s">
        <v>423</v>
      </c>
      <c r="E1967" s="222"/>
      <c r="F1967" s="270"/>
      <c r="G1967" s="256"/>
      <c r="H1967" s="256"/>
      <c r="I1967" s="225" t="n">
        <f aca="false">F1967+G1967+H1967</f>
        <v>0</v>
      </c>
      <c r="J1967" s="691" t="str">
        <f aca="false">(IF($E1967&lt;&gt;0,$J$2,IF($I1967&lt;&gt;0,$J$2,"")))</f>
        <v/>
      </c>
      <c r="K1967" s="218"/>
      <c r="L1967" s="700"/>
      <c r="M1967" s="701"/>
      <c r="N1967" s="370" t="n">
        <f aca="false">I1967</f>
        <v>0</v>
      </c>
      <c r="O1967" s="702" t="n">
        <f aca="false">L1967+M1967-N1967</f>
        <v>0</v>
      </c>
      <c r="P1967" s="218"/>
      <c r="Q1967" s="371"/>
      <c r="R1967" s="400"/>
      <c r="S1967" s="400"/>
      <c r="T1967" s="400"/>
      <c r="U1967" s="400"/>
      <c r="V1967" s="400"/>
      <c r="W1967" s="703"/>
      <c r="X1967" s="372" t="n">
        <f aca="false">T1967-U1967-V1967-W1967</f>
        <v>0</v>
      </c>
    </row>
    <row r="1968" customFormat="false" ht="19.5" hidden="true" customHeight="false" outlineLevel="0" collapsed="false">
      <c r="A1968" s="280" t="n">
        <v>115</v>
      </c>
      <c r="B1968" s="219"/>
      <c r="C1968" s="220" t="n">
        <v>1052</v>
      </c>
      <c r="D1968" s="257" t="s">
        <v>424</v>
      </c>
      <c r="E1968" s="222"/>
      <c r="F1968" s="270"/>
      <c r="G1968" s="256"/>
      <c r="H1968" s="256"/>
      <c r="I1968" s="225" t="n">
        <f aca="false">F1968+G1968+H1968</f>
        <v>0</v>
      </c>
      <c r="J1968" s="691" t="str">
        <f aca="false">(IF($E1968&lt;&gt;0,$J$2,IF($I1968&lt;&gt;0,$J$2,"")))</f>
        <v/>
      </c>
      <c r="K1968" s="218"/>
      <c r="L1968" s="700"/>
      <c r="M1968" s="701"/>
      <c r="N1968" s="370" t="n">
        <f aca="false">I1968</f>
        <v>0</v>
      </c>
      <c r="O1968" s="702" t="n">
        <f aca="false">L1968+M1968-N1968</f>
        <v>0</v>
      </c>
      <c r="P1968" s="218"/>
      <c r="Q1968" s="371"/>
      <c r="R1968" s="400"/>
      <c r="S1968" s="400"/>
      <c r="T1968" s="400"/>
      <c r="U1968" s="400"/>
      <c r="V1968" s="400"/>
      <c r="W1968" s="703"/>
      <c r="X1968" s="372" t="n">
        <f aca="false">T1968-U1968-V1968-W1968</f>
        <v>0</v>
      </c>
    </row>
    <row r="1969" customFormat="false" ht="32.25" hidden="true" customHeight="false" outlineLevel="0" collapsed="false">
      <c r="A1969" s="280" t="n">
        <v>125</v>
      </c>
      <c r="B1969" s="219"/>
      <c r="C1969" s="395" t="n">
        <v>1053</v>
      </c>
      <c r="D1969" s="396" t="s">
        <v>425</v>
      </c>
      <c r="E1969" s="222"/>
      <c r="F1969" s="270"/>
      <c r="G1969" s="256"/>
      <c r="H1969" s="256"/>
      <c r="I1969" s="225" t="n">
        <f aca="false">F1969+G1969+H1969</f>
        <v>0</v>
      </c>
      <c r="J1969" s="691" t="str">
        <f aca="false">(IF($E1969&lt;&gt;0,$J$2,IF($I1969&lt;&gt;0,$J$2,"")))</f>
        <v/>
      </c>
      <c r="K1969" s="218"/>
      <c r="L1969" s="700"/>
      <c r="M1969" s="701"/>
      <c r="N1969" s="370" t="n">
        <f aca="false">I1969</f>
        <v>0</v>
      </c>
      <c r="O1969" s="702" t="n">
        <f aca="false">L1969+M1969-N1969</f>
        <v>0</v>
      </c>
      <c r="P1969" s="218"/>
      <c r="Q1969" s="371"/>
      <c r="R1969" s="400"/>
      <c r="S1969" s="400"/>
      <c r="T1969" s="400"/>
      <c r="U1969" s="400"/>
      <c r="V1969" s="400"/>
      <c r="W1969" s="703"/>
      <c r="X1969" s="372" t="n">
        <f aca="false">T1969-U1969-V1969-W1969</f>
        <v>0</v>
      </c>
    </row>
    <row r="1970" customFormat="false" ht="19.5" hidden="true" customHeight="false" outlineLevel="0" collapsed="false">
      <c r="A1970" s="281" t="n">
        <v>130</v>
      </c>
      <c r="B1970" s="219"/>
      <c r="C1970" s="220" t="n">
        <v>1062</v>
      </c>
      <c r="D1970" s="226" t="s">
        <v>426</v>
      </c>
      <c r="E1970" s="222"/>
      <c r="F1970" s="270"/>
      <c r="G1970" s="256"/>
      <c r="H1970" s="256"/>
      <c r="I1970" s="225" t="n">
        <f aca="false">F1970+G1970+H1970</f>
        <v>0</v>
      </c>
      <c r="J1970" s="691" t="str">
        <f aca="false">(IF($E1970&lt;&gt;0,$J$2,IF($I1970&lt;&gt;0,$J$2,"")))</f>
        <v/>
      </c>
      <c r="K1970" s="218"/>
      <c r="L1970" s="700"/>
      <c r="M1970" s="701"/>
      <c r="N1970" s="370" t="n">
        <f aca="false">I1970</f>
        <v>0</v>
      </c>
      <c r="O1970" s="702" t="n">
        <f aca="false">L1970+M1970-N1970</f>
        <v>0</v>
      </c>
      <c r="P1970" s="218"/>
      <c r="Q1970" s="700"/>
      <c r="R1970" s="701"/>
      <c r="S1970" s="370" t="n">
        <f aca="false">+IF(+(L1970+M1970)&gt;=I1970,+M1970,+(+I1970-L1970))</f>
        <v>0</v>
      </c>
      <c r="T1970" s="370" t="n">
        <f aca="false">Q1970+R1970-S1970</f>
        <v>0</v>
      </c>
      <c r="U1970" s="701"/>
      <c r="V1970" s="701"/>
      <c r="W1970" s="259"/>
      <c r="X1970" s="372" t="n">
        <f aca="false">T1970-U1970-V1970-W1970</f>
        <v>0</v>
      </c>
    </row>
    <row r="1971" customFormat="false" ht="19.5" hidden="true" customHeight="false" outlineLevel="0" collapsed="false">
      <c r="A1971" s="281" t="n">
        <v>135</v>
      </c>
      <c r="B1971" s="219"/>
      <c r="C1971" s="220" t="n">
        <v>1063</v>
      </c>
      <c r="D1971" s="226" t="s">
        <v>743</v>
      </c>
      <c r="E1971" s="222"/>
      <c r="F1971" s="270"/>
      <c r="G1971" s="256"/>
      <c r="H1971" s="256"/>
      <c r="I1971" s="225" t="n">
        <f aca="false">F1971+G1971+H1971</f>
        <v>0</v>
      </c>
      <c r="J1971" s="691" t="str">
        <f aca="false">(IF($E1971&lt;&gt;0,$J$2,IF($I1971&lt;&gt;0,$J$2,"")))</f>
        <v/>
      </c>
      <c r="K1971" s="218"/>
      <c r="L1971" s="700"/>
      <c r="M1971" s="701"/>
      <c r="N1971" s="370" t="n">
        <f aca="false">I1971</f>
        <v>0</v>
      </c>
      <c r="O1971" s="702" t="n">
        <f aca="false">L1971+M1971-N1971</f>
        <v>0</v>
      </c>
      <c r="P1971" s="218"/>
      <c r="Q1971" s="371"/>
      <c r="R1971" s="400"/>
      <c r="S1971" s="400"/>
      <c r="T1971" s="400"/>
      <c r="U1971" s="400"/>
      <c r="V1971" s="400"/>
      <c r="W1971" s="703"/>
      <c r="X1971" s="372" t="n">
        <f aca="false">T1971-U1971-V1971-W1971</f>
        <v>0</v>
      </c>
    </row>
    <row r="1972" customFormat="false" ht="19.5" hidden="true" customHeight="false" outlineLevel="0" collapsed="false">
      <c r="A1972" s="281" t="n">
        <v>140</v>
      </c>
      <c r="B1972" s="219"/>
      <c r="C1972" s="395" t="n">
        <v>1069</v>
      </c>
      <c r="D1972" s="397" t="s">
        <v>428</v>
      </c>
      <c r="E1972" s="222"/>
      <c r="F1972" s="270"/>
      <c r="G1972" s="256"/>
      <c r="H1972" s="256"/>
      <c r="I1972" s="225" t="n">
        <f aca="false">F1972+G1972+H1972</f>
        <v>0</v>
      </c>
      <c r="J1972" s="691" t="str">
        <f aca="false">(IF($E1972&lt;&gt;0,$J$2,IF($I1972&lt;&gt;0,$J$2,"")))</f>
        <v/>
      </c>
      <c r="K1972" s="218"/>
      <c r="L1972" s="700"/>
      <c r="M1972" s="701"/>
      <c r="N1972" s="370" t="n">
        <f aca="false">I1972</f>
        <v>0</v>
      </c>
      <c r="O1972" s="702" t="n">
        <f aca="false">L1972+M1972-N1972</f>
        <v>0</v>
      </c>
      <c r="P1972" s="218"/>
      <c r="Q1972" s="700"/>
      <c r="R1972" s="701"/>
      <c r="S1972" s="370" t="n">
        <f aca="false">+IF(+(L1972+M1972)&gt;=I1972,+M1972,+(+I1972-L1972))</f>
        <v>0</v>
      </c>
      <c r="T1972" s="370" t="n">
        <f aca="false">Q1972+R1972-S1972</f>
        <v>0</v>
      </c>
      <c r="U1972" s="701"/>
      <c r="V1972" s="701"/>
      <c r="W1972" s="259"/>
      <c r="X1972" s="372" t="n">
        <f aca="false">T1972-U1972-V1972-W1972</f>
        <v>0</v>
      </c>
    </row>
    <row r="1973" customFormat="false" ht="32.25" hidden="true" customHeight="false" outlineLevel="0" collapsed="false">
      <c r="A1973" s="281" t="n">
        <v>145</v>
      </c>
      <c r="B1973" s="238"/>
      <c r="C1973" s="220" t="n">
        <v>1091</v>
      </c>
      <c r="D1973" s="257" t="s">
        <v>429</v>
      </c>
      <c r="E1973" s="222"/>
      <c r="F1973" s="270"/>
      <c r="G1973" s="256"/>
      <c r="H1973" s="256"/>
      <c r="I1973" s="225" t="n">
        <f aca="false">F1973+G1973+H1973</f>
        <v>0</v>
      </c>
      <c r="J1973" s="691" t="str">
        <f aca="false">(IF($E1973&lt;&gt;0,$J$2,IF($I1973&lt;&gt;0,$J$2,"")))</f>
        <v/>
      </c>
      <c r="K1973" s="218"/>
      <c r="L1973" s="700"/>
      <c r="M1973" s="701"/>
      <c r="N1973" s="370" t="n">
        <f aca="false">I1973</f>
        <v>0</v>
      </c>
      <c r="O1973" s="702" t="n">
        <f aca="false">L1973+M1973-N1973</f>
        <v>0</v>
      </c>
      <c r="P1973" s="218"/>
      <c r="Q1973" s="700"/>
      <c r="R1973" s="701"/>
      <c r="S1973" s="370" t="n">
        <f aca="false">+IF(+(L1973+M1973)&gt;=I1973,+M1973,+(+I1973-L1973))</f>
        <v>0</v>
      </c>
      <c r="T1973" s="370" t="n">
        <f aca="false">Q1973+R1973-S1973</f>
        <v>0</v>
      </c>
      <c r="U1973" s="701"/>
      <c r="V1973" s="701"/>
      <c r="W1973" s="259"/>
      <c r="X1973" s="372" t="n">
        <f aca="false">T1973-U1973-V1973-W1973</f>
        <v>0</v>
      </c>
    </row>
    <row r="1974" customFormat="false" ht="19.5" hidden="true" customHeight="false" outlineLevel="0" collapsed="false">
      <c r="A1974" s="281" t="n">
        <v>150</v>
      </c>
      <c r="B1974" s="219"/>
      <c r="C1974" s="220" t="n">
        <v>1092</v>
      </c>
      <c r="D1974" s="257" t="s">
        <v>430</v>
      </c>
      <c r="E1974" s="222"/>
      <c r="F1974" s="270"/>
      <c r="G1974" s="256"/>
      <c r="H1974" s="256"/>
      <c r="I1974" s="225" t="n">
        <f aca="false">F1974+G1974+H1974</f>
        <v>0</v>
      </c>
      <c r="J1974" s="691" t="str">
        <f aca="false">(IF($E1974&lt;&gt;0,$J$2,IF($I1974&lt;&gt;0,$J$2,"")))</f>
        <v/>
      </c>
      <c r="K1974" s="218"/>
      <c r="L1974" s="700"/>
      <c r="M1974" s="701"/>
      <c r="N1974" s="370" t="n">
        <f aca="false">I1974</f>
        <v>0</v>
      </c>
      <c r="O1974" s="702" t="n">
        <f aca="false">L1974+M1974-N1974</f>
        <v>0</v>
      </c>
      <c r="P1974" s="218"/>
      <c r="Q1974" s="371"/>
      <c r="R1974" s="400"/>
      <c r="S1974" s="400"/>
      <c r="T1974" s="400"/>
      <c r="U1974" s="400"/>
      <c r="V1974" s="400"/>
      <c r="W1974" s="703"/>
      <c r="X1974" s="372" t="n">
        <f aca="false">T1974-U1974-V1974-W1974</f>
        <v>0</v>
      </c>
    </row>
    <row r="1975" customFormat="false" ht="19.5" hidden="true" customHeight="false" outlineLevel="0" collapsed="false">
      <c r="A1975" s="281" t="n">
        <v>155</v>
      </c>
      <c r="B1975" s="219"/>
      <c r="C1975" s="244" t="n">
        <v>1098</v>
      </c>
      <c r="D1975" s="261" t="s">
        <v>431</v>
      </c>
      <c r="E1975" s="222"/>
      <c r="F1975" s="270"/>
      <c r="G1975" s="256"/>
      <c r="H1975" s="256"/>
      <c r="I1975" s="225" t="n">
        <f aca="false">F1975+G1975+H1975</f>
        <v>0</v>
      </c>
      <c r="J1975" s="691" t="str">
        <f aca="false">(IF($E1975&lt;&gt;0,$J$2,IF($I1975&lt;&gt;0,$J$2,"")))</f>
        <v/>
      </c>
      <c r="K1975" s="218"/>
      <c r="L1975" s="700"/>
      <c r="M1975" s="701"/>
      <c r="N1975" s="370" t="n">
        <f aca="false">I1975</f>
        <v>0</v>
      </c>
      <c r="O1975" s="702" t="n">
        <f aca="false">L1975+M1975-N1975</f>
        <v>0</v>
      </c>
      <c r="P1975" s="218"/>
      <c r="Q1975" s="700"/>
      <c r="R1975" s="701"/>
      <c r="S1975" s="370" t="n">
        <f aca="false">+IF(+(L1975+M1975)&gt;=I1975,+M1975,+(+I1975-L1975))</f>
        <v>0</v>
      </c>
      <c r="T1975" s="370" t="n">
        <f aca="false">Q1975+R1975-S1975</f>
        <v>0</v>
      </c>
      <c r="U1975" s="701"/>
      <c r="V1975" s="701"/>
      <c r="W1975" s="259"/>
      <c r="X1975" s="372" t="n">
        <f aca="false">T1975-U1975-V1975-W1975</f>
        <v>0</v>
      </c>
    </row>
    <row r="1976" customFormat="false" ht="19.5" hidden="true" customHeight="false" outlineLevel="0" collapsed="false">
      <c r="A1976" s="281" t="n">
        <v>160</v>
      </c>
      <c r="B1976" s="232" t="n">
        <v>1900</v>
      </c>
      <c r="C1976" s="398" t="s">
        <v>442</v>
      </c>
      <c r="D1976" s="398"/>
      <c r="E1976" s="248"/>
      <c r="F1976" s="249" t="n">
        <f aca="false">SUM(F1977:F1979)</f>
        <v>0</v>
      </c>
      <c r="G1976" s="250" t="n">
        <f aca="false">SUM(G1977:G1979)</f>
        <v>0</v>
      </c>
      <c r="H1976" s="250" t="n">
        <f aca="false">SUM(H1977:H1979)</f>
        <v>0</v>
      </c>
      <c r="I1976" s="250" t="n">
        <f aca="false">SUM(I1977:I1979)</f>
        <v>0</v>
      </c>
      <c r="J1976" s="691" t="str">
        <f aca="false">(IF($E1976&lt;&gt;0,$J$2,IF($I1976&lt;&gt;0,$J$2,"")))</f>
        <v/>
      </c>
      <c r="K1976" s="218"/>
      <c r="L1976" s="388" t="n">
        <f aca="false">SUM(L1977:L1979)</f>
        <v>0</v>
      </c>
      <c r="M1976" s="389" t="n">
        <f aca="false">SUM(M1977:M1979)</f>
        <v>0</v>
      </c>
      <c r="N1976" s="704" t="n">
        <f aca="false">SUM(N1977:N1979)</f>
        <v>0</v>
      </c>
      <c r="O1976" s="266" t="n">
        <f aca="false">SUM(O1977:O1979)</f>
        <v>0</v>
      </c>
      <c r="P1976" s="218"/>
      <c r="Q1976" s="390"/>
      <c r="R1976" s="412"/>
      <c r="S1976" s="412"/>
      <c r="T1976" s="412"/>
      <c r="U1976" s="412"/>
      <c r="V1976" s="412"/>
      <c r="W1976" s="260"/>
      <c r="X1976" s="372" t="n">
        <f aca="false">T1976-U1976-V1976-W1976</f>
        <v>0</v>
      </c>
    </row>
    <row r="1977" customFormat="false" ht="19.5" hidden="true" customHeight="false" outlineLevel="0" collapsed="false">
      <c r="A1977" s="281" t="n">
        <v>165</v>
      </c>
      <c r="B1977" s="219"/>
      <c r="C1977" s="255" t="n">
        <v>1901</v>
      </c>
      <c r="D1977" s="221" t="s">
        <v>433</v>
      </c>
      <c r="E1977" s="222"/>
      <c r="F1977" s="270"/>
      <c r="G1977" s="256"/>
      <c r="H1977" s="256"/>
      <c r="I1977" s="225" t="n">
        <f aca="false">F1977+G1977+H1977</f>
        <v>0</v>
      </c>
      <c r="J1977" s="691" t="str">
        <f aca="false">(IF($E1977&lt;&gt;0,$J$2,IF($I1977&lt;&gt;0,$J$2,"")))</f>
        <v/>
      </c>
      <c r="K1977" s="218"/>
      <c r="L1977" s="700"/>
      <c r="M1977" s="701"/>
      <c r="N1977" s="370" t="n">
        <f aca="false">I1977</f>
        <v>0</v>
      </c>
      <c r="O1977" s="702" t="n">
        <f aca="false">L1977+M1977-N1977</f>
        <v>0</v>
      </c>
      <c r="P1977" s="218"/>
      <c r="Q1977" s="371"/>
      <c r="R1977" s="400"/>
      <c r="S1977" s="400"/>
      <c r="T1977" s="400"/>
      <c r="U1977" s="400"/>
      <c r="V1977" s="400"/>
      <c r="W1977" s="703"/>
      <c r="X1977" s="372" t="n">
        <f aca="false">T1977-U1977-V1977-W1977</f>
        <v>0</v>
      </c>
    </row>
    <row r="1978" customFormat="false" ht="19.5" hidden="true" customHeight="false" outlineLevel="0" collapsed="false">
      <c r="A1978" s="281" t="n">
        <v>175</v>
      </c>
      <c r="B1978" s="219"/>
      <c r="C1978" s="220" t="n">
        <v>1981</v>
      </c>
      <c r="D1978" s="226" t="s">
        <v>434</v>
      </c>
      <c r="E1978" s="222"/>
      <c r="F1978" s="270"/>
      <c r="G1978" s="256"/>
      <c r="H1978" s="256"/>
      <c r="I1978" s="225" t="n">
        <f aca="false">F1978+G1978+H1978</f>
        <v>0</v>
      </c>
      <c r="J1978" s="691" t="str">
        <f aca="false">(IF($E1978&lt;&gt;0,$J$2,IF($I1978&lt;&gt;0,$J$2,"")))</f>
        <v/>
      </c>
      <c r="K1978" s="218"/>
      <c r="L1978" s="700"/>
      <c r="M1978" s="701"/>
      <c r="N1978" s="370" t="n">
        <f aca="false">I1978</f>
        <v>0</v>
      </c>
      <c r="O1978" s="702" t="n">
        <f aca="false">L1978+M1978-N1978</f>
        <v>0</v>
      </c>
      <c r="P1978" s="218"/>
      <c r="Q1978" s="371"/>
      <c r="R1978" s="400"/>
      <c r="S1978" s="400"/>
      <c r="T1978" s="400"/>
      <c r="U1978" s="400"/>
      <c r="V1978" s="400"/>
      <c r="W1978" s="703"/>
      <c r="X1978" s="372" t="n">
        <f aca="false">T1978-U1978-V1978-W1978</f>
        <v>0</v>
      </c>
    </row>
    <row r="1979" customFormat="false" ht="19.5" hidden="true" customHeight="false" outlineLevel="0" collapsed="false">
      <c r="A1979" s="281" t="n">
        <v>180</v>
      </c>
      <c r="B1979" s="219"/>
      <c r="C1979" s="244" t="n">
        <v>1991</v>
      </c>
      <c r="D1979" s="239" t="s">
        <v>435</v>
      </c>
      <c r="E1979" s="222"/>
      <c r="F1979" s="270"/>
      <c r="G1979" s="256"/>
      <c r="H1979" s="256"/>
      <c r="I1979" s="225" t="n">
        <f aca="false">F1979+G1979+H1979</f>
        <v>0</v>
      </c>
      <c r="J1979" s="691" t="str">
        <f aca="false">(IF($E1979&lt;&gt;0,$J$2,IF($I1979&lt;&gt;0,$J$2,"")))</f>
        <v/>
      </c>
      <c r="K1979" s="218"/>
      <c r="L1979" s="700"/>
      <c r="M1979" s="701"/>
      <c r="N1979" s="370" t="n">
        <f aca="false">I1979</f>
        <v>0</v>
      </c>
      <c r="O1979" s="702" t="n">
        <f aca="false">L1979+M1979-N1979</f>
        <v>0</v>
      </c>
      <c r="P1979" s="218"/>
      <c r="Q1979" s="371"/>
      <c r="R1979" s="400"/>
      <c r="S1979" s="400"/>
      <c r="T1979" s="400"/>
      <c r="U1979" s="400"/>
      <c r="V1979" s="400"/>
      <c r="W1979" s="703"/>
      <c r="X1979" s="372" t="n">
        <f aca="false">T1979-U1979-V1979-W1979</f>
        <v>0</v>
      </c>
    </row>
    <row r="1980" customFormat="false" ht="19.5" hidden="true" customHeight="false" outlineLevel="0" collapsed="false">
      <c r="A1980" s="281" t="n">
        <v>185</v>
      </c>
      <c r="B1980" s="232" t="n">
        <v>2100</v>
      </c>
      <c r="C1980" s="398" t="s">
        <v>436</v>
      </c>
      <c r="D1980" s="398"/>
      <c r="E1980" s="248"/>
      <c r="F1980" s="249" t="n">
        <f aca="false">SUM(F1981:F1985)</f>
        <v>0</v>
      </c>
      <c r="G1980" s="250" t="n">
        <f aca="false">SUM(G1981:G1985)</f>
        <v>0</v>
      </c>
      <c r="H1980" s="250" t="n">
        <f aca="false">SUM(H1981:H1985)</f>
        <v>0</v>
      </c>
      <c r="I1980" s="250" t="n">
        <f aca="false">SUM(I1981:I1985)</f>
        <v>0</v>
      </c>
      <c r="J1980" s="691" t="str">
        <f aca="false">(IF($E1980&lt;&gt;0,$J$2,IF($I1980&lt;&gt;0,$J$2,"")))</f>
        <v/>
      </c>
      <c r="K1980" s="218"/>
      <c r="L1980" s="388" t="n">
        <f aca="false">SUM(L1981:L1985)</f>
        <v>0</v>
      </c>
      <c r="M1980" s="389" t="n">
        <f aca="false">SUM(M1981:M1985)</f>
        <v>0</v>
      </c>
      <c r="N1980" s="704" t="n">
        <f aca="false">SUM(N1981:N1985)</f>
        <v>0</v>
      </c>
      <c r="O1980" s="266" t="n">
        <f aca="false">SUM(O1981:O1985)</f>
        <v>0</v>
      </c>
      <c r="P1980" s="218"/>
      <c r="Q1980" s="390"/>
      <c r="R1980" s="412"/>
      <c r="S1980" s="412"/>
      <c r="T1980" s="412"/>
      <c r="U1980" s="412"/>
      <c r="V1980" s="412"/>
      <c r="W1980" s="260"/>
      <c r="X1980" s="372" t="n">
        <f aca="false">T1980-U1980-V1980-W1980</f>
        <v>0</v>
      </c>
    </row>
    <row r="1981" customFormat="false" ht="19.5" hidden="true" customHeight="false" outlineLevel="0" collapsed="false">
      <c r="A1981" s="281" t="n">
        <v>190</v>
      </c>
      <c r="B1981" s="219"/>
      <c r="C1981" s="255" t="n">
        <v>2110</v>
      </c>
      <c r="D1981" s="262" t="s">
        <v>437</v>
      </c>
      <c r="E1981" s="222"/>
      <c r="F1981" s="270"/>
      <c r="G1981" s="256"/>
      <c r="H1981" s="256"/>
      <c r="I1981" s="225" t="n">
        <f aca="false">F1981+G1981+H1981</f>
        <v>0</v>
      </c>
      <c r="J1981" s="691" t="str">
        <f aca="false">(IF($E1981&lt;&gt;0,$J$2,IF($I1981&lt;&gt;0,$J$2,"")))</f>
        <v/>
      </c>
      <c r="K1981" s="218"/>
      <c r="L1981" s="700"/>
      <c r="M1981" s="701"/>
      <c r="N1981" s="370" t="n">
        <f aca="false">I1981</f>
        <v>0</v>
      </c>
      <c r="O1981" s="702" t="n">
        <f aca="false">L1981+M1981-N1981</f>
        <v>0</v>
      </c>
      <c r="P1981" s="218"/>
      <c r="Q1981" s="371"/>
      <c r="R1981" s="400"/>
      <c r="S1981" s="400"/>
      <c r="T1981" s="400"/>
      <c r="U1981" s="400"/>
      <c r="V1981" s="400"/>
      <c r="W1981" s="703"/>
      <c r="X1981" s="372" t="n">
        <f aca="false">T1981-U1981-V1981-W1981</f>
        <v>0</v>
      </c>
    </row>
    <row r="1982" customFormat="false" ht="19.5" hidden="true" customHeight="false" outlineLevel="0" collapsed="false">
      <c r="A1982" s="281" t="n">
        <v>200</v>
      </c>
      <c r="B1982" s="399"/>
      <c r="C1982" s="220" t="n">
        <v>2120</v>
      </c>
      <c r="D1982" s="379" t="s">
        <v>438</v>
      </c>
      <c r="E1982" s="222"/>
      <c r="F1982" s="270"/>
      <c r="G1982" s="256"/>
      <c r="H1982" s="256"/>
      <c r="I1982" s="225" t="n">
        <f aca="false">F1982+G1982+H1982</f>
        <v>0</v>
      </c>
      <c r="J1982" s="691" t="str">
        <f aca="false">(IF($E1982&lt;&gt;0,$J$2,IF($I1982&lt;&gt;0,$J$2,"")))</f>
        <v/>
      </c>
      <c r="K1982" s="218"/>
      <c r="L1982" s="700"/>
      <c r="M1982" s="701"/>
      <c r="N1982" s="370" t="n">
        <f aca="false">I1982</f>
        <v>0</v>
      </c>
      <c r="O1982" s="702" t="n">
        <f aca="false">L1982+M1982-N1982</f>
        <v>0</v>
      </c>
      <c r="P1982" s="218"/>
      <c r="Q1982" s="371"/>
      <c r="R1982" s="400"/>
      <c r="S1982" s="400"/>
      <c r="T1982" s="400"/>
      <c r="U1982" s="400"/>
      <c r="V1982" s="400"/>
      <c r="W1982" s="703"/>
      <c r="X1982" s="372" t="n">
        <f aca="false">T1982-U1982-V1982-W1982</f>
        <v>0</v>
      </c>
    </row>
    <row r="1983" customFormat="false" ht="19.5" hidden="true" customHeight="false" outlineLevel="0" collapsed="false">
      <c r="A1983" s="281" t="n">
        <v>200</v>
      </c>
      <c r="B1983" s="399"/>
      <c r="C1983" s="220" t="n">
        <v>2125</v>
      </c>
      <c r="D1983" s="305" t="s">
        <v>744</v>
      </c>
      <c r="E1983" s="222"/>
      <c r="F1983" s="270"/>
      <c r="G1983" s="256"/>
      <c r="H1983" s="256"/>
      <c r="I1983" s="225" t="n">
        <f aca="false">F1983+G1983+H1983</f>
        <v>0</v>
      </c>
      <c r="J1983" s="691" t="str">
        <f aca="false">(IF($E1983&lt;&gt;0,$J$2,IF($I1983&lt;&gt;0,$J$2,"")))</f>
        <v/>
      </c>
      <c r="K1983" s="218"/>
      <c r="L1983" s="700"/>
      <c r="M1983" s="701"/>
      <c r="N1983" s="370" t="n">
        <f aca="false">I1983</f>
        <v>0</v>
      </c>
      <c r="O1983" s="702" t="n">
        <f aca="false">L1983+M1983-N1983</f>
        <v>0</v>
      </c>
      <c r="P1983" s="218"/>
      <c r="Q1983" s="371"/>
      <c r="R1983" s="400"/>
      <c r="S1983" s="400"/>
      <c r="T1983" s="400"/>
      <c r="U1983" s="400"/>
      <c r="V1983" s="400"/>
      <c r="W1983" s="703"/>
      <c r="X1983" s="372" t="n">
        <f aca="false">T1983-U1983-V1983-W1983</f>
        <v>0</v>
      </c>
    </row>
    <row r="1984" customFormat="false" ht="19.5" hidden="true" customHeight="false" outlineLevel="0" collapsed="false">
      <c r="A1984" s="281" t="n">
        <v>205</v>
      </c>
      <c r="B1984" s="252"/>
      <c r="C1984" s="220" t="n">
        <v>2140</v>
      </c>
      <c r="D1984" s="379" t="s">
        <v>440</v>
      </c>
      <c r="E1984" s="222"/>
      <c r="F1984" s="270"/>
      <c r="G1984" s="256"/>
      <c r="H1984" s="256"/>
      <c r="I1984" s="225" t="n">
        <f aca="false">F1984+G1984+H1984</f>
        <v>0</v>
      </c>
      <c r="J1984" s="691" t="str">
        <f aca="false">(IF($E1984&lt;&gt;0,$J$2,IF($I1984&lt;&gt;0,$J$2,"")))</f>
        <v/>
      </c>
      <c r="K1984" s="218"/>
      <c r="L1984" s="700"/>
      <c r="M1984" s="701"/>
      <c r="N1984" s="370" t="n">
        <f aca="false">I1984</f>
        <v>0</v>
      </c>
      <c r="O1984" s="702" t="n">
        <f aca="false">L1984+M1984-N1984</f>
        <v>0</v>
      </c>
      <c r="P1984" s="218"/>
      <c r="Q1984" s="371"/>
      <c r="R1984" s="400"/>
      <c r="S1984" s="400"/>
      <c r="T1984" s="400"/>
      <c r="U1984" s="400"/>
      <c r="V1984" s="400"/>
      <c r="W1984" s="703"/>
      <c r="X1984" s="372" t="n">
        <f aca="false">T1984-U1984-V1984-W1984</f>
        <v>0</v>
      </c>
    </row>
    <row r="1985" customFormat="false" ht="19.5" hidden="true" customHeight="false" outlineLevel="0" collapsed="false">
      <c r="A1985" s="281" t="n">
        <v>210</v>
      </c>
      <c r="B1985" s="219"/>
      <c r="C1985" s="244" t="n">
        <v>2190</v>
      </c>
      <c r="D1985" s="410" t="s">
        <v>441</v>
      </c>
      <c r="E1985" s="222"/>
      <c r="F1985" s="270"/>
      <c r="G1985" s="256"/>
      <c r="H1985" s="256"/>
      <c r="I1985" s="225" t="n">
        <f aca="false">F1985+G1985+H1985</f>
        <v>0</v>
      </c>
      <c r="J1985" s="691" t="str">
        <f aca="false">(IF($E1985&lt;&gt;0,$J$2,IF($I1985&lt;&gt;0,$J$2,"")))</f>
        <v/>
      </c>
      <c r="K1985" s="218"/>
      <c r="L1985" s="700"/>
      <c r="M1985" s="701"/>
      <c r="N1985" s="370" t="n">
        <f aca="false">I1985</f>
        <v>0</v>
      </c>
      <c r="O1985" s="702" t="n">
        <f aca="false">L1985+M1985-N1985</f>
        <v>0</v>
      </c>
      <c r="P1985" s="218"/>
      <c r="Q1985" s="371"/>
      <c r="R1985" s="400"/>
      <c r="S1985" s="400"/>
      <c r="T1985" s="400"/>
      <c r="U1985" s="400"/>
      <c r="V1985" s="400"/>
      <c r="W1985" s="703"/>
      <c r="X1985" s="372" t="n">
        <f aca="false">T1985-U1985-V1985-W1985</f>
        <v>0</v>
      </c>
    </row>
    <row r="1986" customFormat="false" ht="19.5" hidden="true" customHeight="false" outlineLevel="0" collapsed="false">
      <c r="A1986" s="281" t="n">
        <v>215</v>
      </c>
      <c r="B1986" s="232" t="n">
        <v>2200</v>
      </c>
      <c r="C1986" s="398" t="s">
        <v>442</v>
      </c>
      <c r="D1986" s="398"/>
      <c r="E1986" s="248"/>
      <c r="F1986" s="249" t="n">
        <f aca="false">SUM(F1987:F1988)</f>
        <v>0</v>
      </c>
      <c r="G1986" s="250" t="n">
        <f aca="false">SUM(G1987:G1988)</f>
        <v>0</v>
      </c>
      <c r="H1986" s="250" t="n">
        <f aca="false">SUM(H1987:H1988)</f>
        <v>0</v>
      </c>
      <c r="I1986" s="250" t="n">
        <f aca="false">SUM(I1987:I1988)</f>
        <v>0</v>
      </c>
      <c r="J1986" s="691" t="str">
        <f aca="false">(IF($E1986&lt;&gt;0,$J$2,IF($I1986&lt;&gt;0,$J$2,"")))</f>
        <v/>
      </c>
      <c r="K1986" s="218"/>
      <c r="L1986" s="388" t="n">
        <f aca="false">SUM(L1987:L1988)</f>
        <v>0</v>
      </c>
      <c r="M1986" s="389" t="n">
        <f aca="false">SUM(M1987:M1988)</f>
        <v>0</v>
      </c>
      <c r="N1986" s="704" t="n">
        <f aca="false">SUM(N1987:N1988)</f>
        <v>0</v>
      </c>
      <c r="O1986" s="266" t="n">
        <f aca="false">SUM(O1987:O1988)</f>
        <v>0</v>
      </c>
      <c r="P1986" s="218"/>
      <c r="Q1986" s="390"/>
      <c r="R1986" s="412"/>
      <c r="S1986" s="412"/>
      <c r="T1986" s="412"/>
      <c r="U1986" s="412"/>
      <c r="V1986" s="412"/>
      <c r="W1986" s="260"/>
      <c r="X1986" s="372" t="n">
        <f aca="false">T1986-U1986-V1986-W1986</f>
        <v>0</v>
      </c>
    </row>
    <row r="1987" customFormat="false" ht="19.5" hidden="true" customHeight="false" outlineLevel="0" collapsed="false">
      <c r="A1987" s="280" t="n">
        <v>220</v>
      </c>
      <c r="B1987" s="219"/>
      <c r="C1987" s="220" t="n">
        <v>2221</v>
      </c>
      <c r="D1987" s="226" t="s">
        <v>745</v>
      </c>
      <c r="E1987" s="222"/>
      <c r="F1987" s="270"/>
      <c r="G1987" s="256"/>
      <c r="H1987" s="256"/>
      <c r="I1987" s="225" t="n">
        <f aca="false">F1987+G1987+H1987</f>
        <v>0</v>
      </c>
      <c r="J1987" s="691" t="str">
        <f aca="false">(IF($E1987&lt;&gt;0,$J$2,IF($I1987&lt;&gt;0,$J$2,"")))</f>
        <v/>
      </c>
      <c r="K1987" s="218"/>
      <c r="L1987" s="700"/>
      <c r="M1987" s="701"/>
      <c r="N1987" s="370" t="n">
        <f aca="false">I1987</f>
        <v>0</v>
      </c>
      <c r="O1987" s="702" t="n">
        <f aca="false">L1987+M1987-N1987</f>
        <v>0</v>
      </c>
      <c r="P1987" s="218"/>
      <c r="Q1987" s="371"/>
      <c r="R1987" s="400"/>
      <c r="S1987" s="400"/>
      <c r="T1987" s="400"/>
      <c r="U1987" s="400"/>
      <c r="V1987" s="400"/>
      <c r="W1987" s="703"/>
      <c r="X1987" s="372" t="n">
        <f aca="false">T1987-U1987-V1987-W1987</f>
        <v>0</v>
      </c>
    </row>
    <row r="1988" customFormat="false" ht="19.5" hidden="true" customHeight="false" outlineLevel="0" collapsed="false">
      <c r="A1988" s="281" t="n">
        <v>225</v>
      </c>
      <c r="B1988" s="219"/>
      <c r="C1988" s="244" t="n">
        <v>2224</v>
      </c>
      <c r="D1988" s="239" t="s">
        <v>444</v>
      </c>
      <c r="E1988" s="222"/>
      <c r="F1988" s="270"/>
      <c r="G1988" s="256"/>
      <c r="H1988" s="256"/>
      <c r="I1988" s="225" t="n">
        <f aca="false">F1988+G1988+H1988</f>
        <v>0</v>
      </c>
      <c r="J1988" s="691" t="str">
        <f aca="false">(IF($E1988&lt;&gt;0,$J$2,IF($I1988&lt;&gt;0,$J$2,"")))</f>
        <v/>
      </c>
      <c r="K1988" s="218"/>
      <c r="L1988" s="700"/>
      <c r="M1988" s="701"/>
      <c r="N1988" s="370" t="n">
        <f aca="false">I1988</f>
        <v>0</v>
      </c>
      <c r="O1988" s="702" t="n">
        <f aca="false">L1988+M1988-N1988</f>
        <v>0</v>
      </c>
      <c r="P1988" s="218"/>
      <c r="Q1988" s="371"/>
      <c r="R1988" s="400"/>
      <c r="S1988" s="400"/>
      <c r="T1988" s="400"/>
      <c r="U1988" s="400"/>
      <c r="V1988" s="400"/>
      <c r="W1988" s="703"/>
      <c r="X1988" s="372" t="n">
        <f aca="false">T1988-U1988-V1988-W1988</f>
        <v>0</v>
      </c>
    </row>
    <row r="1989" customFormat="false" ht="19.5" hidden="true" customHeight="false" outlineLevel="0" collapsed="false">
      <c r="A1989" s="281" t="n">
        <v>230</v>
      </c>
      <c r="B1989" s="232" t="n">
        <v>2500</v>
      </c>
      <c r="C1989" s="420" t="s">
        <v>445</v>
      </c>
      <c r="D1989" s="420"/>
      <c r="E1989" s="248"/>
      <c r="F1989" s="546"/>
      <c r="G1989" s="269"/>
      <c r="H1989" s="269"/>
      <c r="I1989" s="225" t="n">
        <f aca="false">F1989+G1989+H1989</f>
        <v>0</v>
      </c>
      <c r="J1989" s="691" t="str">
        <f aca="false">(IF($E1989&lt;&gt;0,$J$2,IF($I1989&lt;&gt;0,$J$2,"")))</f>
        <v/>
      </c>
      <c r="K1989" s="218"/>
      <c r="L1989" s="705"/>
      <c r="M1989" s="706"/>
      <c r="N1989" s="370" t="n">
        <f aca="false">I1989</f>
        <v>0</v>
      </c>
      <c r="O1989" s="702" t="n">
        <f aca="false">L1989+M1989-N1989</f>
        <v>0</v>
      </c>
      <c r="P1989" s="218"/>
      <c r="Q1989" s="390"/>
      <c r="R1989" s="412"/>
      <c r="S1989" s="400"/>
      <c r="T1989" s="400"/>
      <c r="U1989" s="412"/>
      <c r="V1989" s="400"/>
      <c r="W1989" s="703"/>
      <c r="X1989" s="372" t="n">
        <f aca="false">T1989-U1989-V1989-W1989</f>
        <v>0</v>
      </c>
    </row>
    <row r="1990" customFormat="false" ht="19.5" hidden="true" customHeight="true" outlineLevel="0" collapsed="false">
      <c r="A1990" s="281" t="n">
        <v>245</v>
      </c>
      <c r="B1990" s="232" t="n">
        <v>2600</v>
      </c>
      <c r="C1990" s="707" t="s">
        <v>446</v>
      </c>
      <c r="D1990" s="707"/>
      <c r="E1990" s="248"/>
      <c r="F1990" s="546"/>
      <c r="G1990" s="269"/>
      <c r="H1990" s="269"/>
      <c r="I1990" s="225" t="n">
        <f aca="false">F1990+G1990+H1990</f>
        <v>0</v>
      </c>
      <c r="J1990" s="691" t="str">
        <f aca="false">(IF($E1990&lt;&gt;0,$J$2,IF($I1990&lt;&gt;0,$J$2,"")))</f>
        <v/>
      </c>
      <c r="K1990" s="218"/>
      <c r="L1990" s="705"/>
      <c r="M1990" s="706"/>
      <c r="N1990" s="370" t="n">
        <f aca="false">I1990</f>
        <v>0</v>
      </c>
      <c r="O1990" s="702" t="n">
        <f aca="false">L1990+M1990-N1990</f>
        <v>0</v>
      </c>
      <c r="P1990" s="218"/>
      <c r="Q1990" s="390"/>
      <c r="R1990" s="412"/>
      <c r="S1990" s="400"/>
      <c r="T1990" s="400"/>
      <c r="U1990" s="412"/>
      <c r="V1990" s="400"/>
      <c r="W1990" s="703"/>
      <c r="X1990" s="372" t="n">
        <f aca="false">T1990-U1990-V1990-W1990</f>
        <v>0</v>
      </c>
    </row>
    <row r="1991" customFormat="false" ht="19.5" hidden="true" customHeight="true" outlineLevel="0" collapsed="false">
      <c r="A1991" s="280" t="n">
        <v>220</v>
      </c>
      <c r="B1991" s="232" t="n">
        <v>2700</v>
      </c>
      <c r="C1991" s="707" t="s">
        <v>447</v>
      </c>
      <c r="D1991" s="707"/>
      <c r="E1991" s="248"/>
      <c r="F1991" s="546"/>
      <c r="G1991" s="269"/>
      <c r="H1991" s="269"/>
      <c r="I1991" s="225" t="n">
        <f aca="false">F1991+G1991+H1991</f>
        <v>0</v>
      </c>
      <c r="J1991" s="691" t="str">
        <f aca="false">(IF($E1991&lt;&gt;0,$J$2,IF($I1991&lt;&gt;0,$J$2,"")))</f>
        <v/>
      </c>
      <c r="K1991" s="218"/>
      <c r="L1991" s="705"/>
      <c r="M1991" s="706"/>
      <c r="N1991" s="370" t="n">
        <f aca="false">I1991</f>
        <v>0</v>
      </c>
      <c r="O1991" s="702" t="n">
        <f aca="false">L1991+M1991-N1991</f>
        <v>0</v>
      </c>
      <c r="P1991" s="218"/>
      <c r="Q1991" s="390"/>
      <c r="R1991" s="412"/>
      <c r="S1991" s="400"/>
      <c r="T1991" s="400"/>
      <c r="U1991" s="412"/>
      <c r="V1991" s="400"/>
      <c r="W1991" s="703"/>
      <c r="X1991" s="372" t="n">
        <f aca="false">T1991-U1991-V1991-W1991</f>
        <v>0</v>
      </c>
    </row>
    <row r="1992" customFormat="false" ht="19.5" hidden="true" customHeight="true" outlineLevel="0" collapsed="false">
      <c r="A1992" s="281" t="n">
        <v>225</v>
      </c>
      <c r="B1992" s="232" t="n">
        <v>2800</v>
      </c>
      <c r="C1992" s="707" t="s">
        <v>448</v>
      </c>
      <c r="D1992" s="707"/>
      <c r="E1992" s="248"/>
      <c r="F1992" s="546"/>
      <c r="G1992" s="269"/>
      <c r="H1992" s="269"/>
      <c r="I1992" s="225" t="n">
        <f aca="false">F1992+G1992+H1992</f>
        <v>0</v>
      </c>
      <c r="J1992" s="691" t="str">
        <f aca="false">(IF($E1992&lt;&gt;0,$J$2,IF($I1992&lt;&gt;0,$J$2,"")))</f>
        <v/>
      </c>
      <c r="K1992" s="218"/>
      <c r="L1992" s="705"/>
      <c r="M1992" s="706"/>
      <c r="N1992" s="370" t="n">
        <f aca="false">I1992</f>
        <v>0</v>
      </c>
      <c r="O1992" s="702" t="n">
        <f aca="false">L1992+M1992-N1992</f>
        <v>0</v>
      </c>
      <c r="P1992" s="218"/>
      <c r="Q1992" s="390"/>
      <c r="R1992" s="412"/>
      <c r="S1992" s="400"/>
      <c r="T1992" s="400"/>
      <c r="U1992" s="412"/>
      <c r="V1992" s="400"/>
      <c r="W1992" s="703"/>
      <c r="X1992" s="372" t="n">
        <f aca="false">T1992-U1992-V1992-W1992</f>
        <v>0</v>
      </c>
    </row>
    <row r="1993" customFormat="false" ht="19.5" hidden="true" customHeight="false" outlineLevel="0" collapsed="false">
      <c r="A1993" s="281" t="n">
        <v>230</v>
      </c>
      <c r="B1993" s="232" t="n">
        <v>2900</v>
      </c>
      <c r="C1993" s="708" t="s">
        <v>449</v>
      </c>
      <c r="D1993" s="708"/>
      <c r="E1993" s="248"/>
      <c r="F1993" s="249" t="n">
        <f aca="false">SUM(F1994:F1999)</f>
        <v>0</v>
      </c>
      <c r="G1993" s="250" t="n">
        <f aca="false">SUM(G1994:G1999)</f>
        <v>0</v>
      </c>
      <c r="H1993" s="250" t="n">
        <f aca="false">SUM(H1994:H1999)</f>
        <v>0</v>
      </c>
      <c r="I1993" s="250" t="n">
        <f aca="false">SUM(I1994:I1999)</f>
        <v>0</v>
      </c>
      <c r="J1993" s="691" t="str">
        <f aca="false">(IF($E1993&lt;&gt;0,$J$2,IF($I1993&lt;&gt;0,$J$2,"")))</f>
        <v/>
      </c>
      <c r="K1993" s="218"/>
      <c r="L1993" s="388" t="n">
        <f aca="false">SUM(L1994:L1999)</f>
        <v>0</v>
      </c>
      <c r="M1993" s="389" t="n">
        <f aca="false">SUM(M1994:M1999)</f>
        <v>0</v>
      </c>
      <c r="N1993" s="704" t="n">
        <f aca="false">SUM(N1994:N1999)</f>
        <v>0</v>
      </c>
      <c r="O1993" s="266" t="n">
        <f aca="false">SUM(O1994:O1999)</f>
        <v>0</v>
      </c>
      <c r="P1993" s="218"/>
      <c r="Q1993" s="390"/>
      <c r="R1993" s="412"/>
      <c r="S1993" s="412"/>
      <c r="T1993" s="412"/>
      <c r="U1993" s="412"/>
      <c r="V1993" s="412"/>
      <c r="W1993" s="260"/>
      <c r="X1993" s="372" t="n">
        <f aca="false">T1993-U1993-V1993-W1993</f>
        <v>0</v>
      </c>
    </row>
    <row r="1994" customFormat="false" ht="19.5" hidden="true" customHeight="false" outlineLevel="0" collapsed="false">
      <c r="A1994" s="281" t="n">
        <v>235</v>
      </c>
      <c r="B1994" s="399"/>
      <c r="C1994" s="255" t="n">
        <v>2920</v>
      </c>
      <c r="D1994" s="405" t="s">
        <v>450</v>
      </c>
      <c r="E1994" s="222"/>
      <c r="F1994" s="270"/>
      <c r="G1994" s="256"/>
      <c r="H1994" s="256"/>
      <c r="I1994" s="225" t="n">
        <f aca="false">F1994+G1994+H1994</f>
        <v>0</v>
      </c>
      <c r="J1994" s="691" t="str">
        <f aca="false">(IF($E1994&lt;&gt;0,$J$2,IF($I1994&lt;&gt;0,$J$2,"")))</f>
        <v/>
      </c>
      <c r="K1994" s="218"/>
      <c r="L1994" s="700"/>
      <c r="M1994" s="701"/>
      <c r="N1994" s="370" t="n">
        <f aca="false">I1994</f>
        <v>0</v>
      </c>
      <c r="O1994" s="702" t="n">
        <f aca="false">L1994+M1994-N1994</f>
        <v>0</v>
      </c>
      <c r="P1994" s="218"/>
      <c r="Q1994" s="371"/>
      <c r="R1994" s="400"/>
      <c r="S1994" s="400"/>
      <c r="T1994" s="400"/>
      <c r="U1994" s="400"/>
      <c r="V1994" s="400"/>
      <c r="W1994" s="703"/>
      <c r="X1994" s="372" t="n">
        <f aca="false">T1994-U1994-V1994-W1994</f>
        <v>0</v>
      </c>
    </row>
    <row r="1995" customFormat="false" ht="36" hidden="true" customHeight="true" outlineLevel="0" collapsed="false">
      <c r="A1995" s="281" t="n">
        <v>240</v>
      </c>
      <c r="B1995" s="399"/>
      <c r="C1995" s="395" t="n">
        <v>2969</v>
      </c>
      <c r="D1995" s="406" t="s">
        <v>451</v>
      </c>
      <c r="E1995" s="222"/>
      <c r="F1995" s="270"/>
      <c r="G1995" s="256"/>
      <c r="H1995" s="256"/>
      <c r="I1995" s="225" t="n">
        <f aca="false">F1995+G1995+H1995</f>
        <v>0</v>
      </c>
      <c r="J1995" s="691" t="str">
        <f aca="false">(IF($E1995&lt;&gt;0,$J$2,IF($I1995&lt;&gt;0,$J$2,"")))</f>
        <v/>
      </c>
      <c r="K1995" s="218"/>
      <c r="L1995" s="700"/>
      <c r="M1995" s="701"/>
      <c r="N1995" s="370" t="n">
        <f aca="false">I1995</f>
        <v>0</v>
      </c>
      <c r="O1995" s="702" t="n">
        <f aca="false">L1995+M1995-N1995</f>
        <v>0</v>
      </c>
      <c r="P1995" s="218"/>
      <c r="Q1995" s="371"/>
      <c r="R1995" s="400"/>
      <c r="S1995" s="400"/>
      <c r="T1995" s="400"/>
      <c r="U1995" s="400"/>
      <c r="V1995" s="400"/>
      <c r="W1995" s="703"/>
      <c r="X1995" s="372" t="n">
        <f aca="false">T1995-U1995-V1995-W1995</f>
        <v>0</v>
      </c>
    </row>
    <row r="1996" customFormat="false" ht="32.25" hidden="true" customHeight="false" outlineLevel="0" collapsed="false">
      <c r="A1996" s="281" t="n">
        <v>245</v>
      </c>
      <c r="B1996" s="399"/>
      <c r="C1996" s="395" t="n">
        <v>2970</v>
      </c>
      <c r="D1996" s="406" t="s">
        <v>452</v>
      </c>
      <c r="E1996" s="222"/>
      <c r="F1996" s="270"/>
      <c r="G1996" s="256"/>
      <c r="H1996" s="256"/>
      <c r="I1996" s="225" t="n">
        <f aca="false">F1996+G1996+H1996</f>
        <v>0</v>
      </c>
      <c r="J1996" s="691" t="str">
        <f aca="false">(IF($E1996&lt;&gt;0,$J$2,IF($I1996&lt;&gt;0,$J$2,"")))</f>
        <v/>
      </c>
      <c r="K1996" s="218"/>
      <c r="L1996" s="700"/>
      <c r="M1996" s="701"/>
      <c r="N1996" s="370" t="n">
        <f aca="false">I1996</f>
        <v>0</v>
      </c>
      <c r="O1996" s="702" t="n">
        <f aca="false">L1996+M1996-N1996</f>
        <v>0</v>
      </c>
      <c r="P1996" s="218"/>
      <c r="Q1996" s="371"/>
      <c r="R1996" s="400"/>
      <c r="S1996" s="400"/>
      <c r="T1996" s="400"/>
      <c r="U1996" s="400"/>
      <c r="V1996" s="400"/>
      <c r="W1996" s="703"/>
      <c r="X1996" s="372" t="n">
        <f aca="false">T1996-U1996-V1996-W1996</f>
        <v>0</v>
      </c>
    </row>
    <row r="1997" customFormat="false" ht="19.5" hidden="true" customHeight="false" outlineLevel="0" collapsed="false">
      <c r="A1997" s="280" t="n">
        <v>250</v>
      </c>
      <c r="B1997" s="399"/>
      <c r="C1997" s="407" t="n">
        <v>2989</v>
      </c>
      <c r="D1997" s="408" t="s">
        <v>453</v>
      </c>
      <c r="E1997" s="222"/>
      <c r="F1997" s="270"/>
      <c r="G1997" s="256"/>
      <c r="H1997" s="256"/>
      <c r="I1997" s="225" t="n">
        <f aca="false">F1997+G1997+H1997</f>
        <v>0</v>
      </c>
      <c r="J1997" s="691" t="str">
        <f aca="false">(IF($E1997&lt;&gt;0,$J$2,IF($I1997&lt;&gt;0,$J$2,"")))</f>
        <v/>
      </c>
      <c r="K1997" s="218"/>
      <c r="L1997" s="700"/>
      <c r="M1997" s="701"/>
      <c r="N1997" s="370" t="n">
        <f aca="false">I1997</f>
        <v>0</v>
      </c>
      <c r="O1997" s="702" t="n">
        <f aca="false">L1997+M1997-N1997</f>
        <v>0</v>
      </c>
      <c r="P1997" s="218"/>
      <c r="Q1997" s="371"/>
      <c r="R1997" s="400"/>
      <c r="S1997" s="400"/>
      <c r="T1997" s="400"/>
      <c r="U1997" s="400"/>
      <c r="V1997" s="400"/>
      <c r="W1997" s="703"/>
      <c r="X1997" s="372" t="n">
        <f aca="false">T1997-U1997-V1997-W1997</f>
        <v>0</v>
      </c>
    </row>
    <row r="1998" customFormat="false" ht="19.5" hidden="true" customHeight="false" outlineLevel="0" collapsed="false">
      <c r="A1998" s="281" t="n">
        <v>255</v>
      </c>
      <c r="B1998" s="219"/>
      <c r="C1998" s="220" t="n">
        <v>2991</v>
      </c>
      <c r="D1998" s="409" t="s">
        <v>454</v>
      </c>
      <c r="E1998" s="222"/>
      <c r="F1998" s="270"/>
      <c r="G1998" s="256"/>
      <c r="H1998" s="256"/>
      <c r="I1998" s="225" t="n">
        <f aca="false">F1998+G1998+H1998</f>
        <v>0</v>
      </c>
      <c r="J1998" s="691" t="str">
        <f aca="false">(IF($E1998&lt;&gt;0,$J$2,IF($I1998&lt;&gt;0,$J$2,"")))</f>
        <v/>
      </c>
      <c r="K1998" s="218"/>
      <c r="L1998" s="700"/>
      <c r="M1998" s="701"/>
      <c r="N1998" s="370" t="n">
        <f aca="false">I1998</f>
        <v>0</v>
      </c>
      <c r="O1998" s="702" t="n">
        <f aca="false">L1998+M1998-N1998</f>
        <v>0</v>
      </c>
      <c r="P1998" s="218"/>
      <c r="Q1998" s="371"/>
      <c r="R1998" s="400"/>
      <c r="S1998" s="400"/>
      <c r="T1998" s="400"/>
      <c r="U1998" s="400"/>
      <c r="V1998" s="400"/>
      <c r="W1998" s="703"/>
      <c r="X1998" s="372" t="n">
        <f aca="false">T1998-U1998-V1998-W1998</f>
        <v>0</v>
      </c>
    </row>
    <row r="1999" customFormat="false" ht="19.5" hidden="true" customHeight="false" outlineLevel="0" collapsed="false">
      <c r="A1999" s="281" t="n">
        <v>265</v>
      </c>
      <c r="B1999" s="219"/>
      <c r="C1999" s="244" t="n">
        <v>2992</v>
      </c>
      <c r="D1999" s="284" t="s">
        <v>455</v>
      </c>
      <c r="E1999" s="222"/>
      <c r="F1999" s="270"/>
      <c r="G1999" s="256"/>
      <c r="H1999" s="256"/>
      <c r="I1999" s="225" t="n">
        <f aca="false">F1999+G1999+H1999</f>
        <v>0</v>
      </c>
      <c r="J1999" s="691" t="str">
        <f aca="false">(IF($E1999&lt;&gt;0,$J$2,IF($I1999&lt;&gt;0,$J$2,"")))</f>
        <v/>
      </c>
      <c r="K1999" s="218"/>
      <c r="L1999" s="700"/>
      <c r="M1999" s="701"/>
      <c r="N1999" s="370" t="n">
        <f aca="false">I1999</f>
        <v>0</v>
      </c>
      <c r="O1999" s="702" t="n">
        <f aca="false">L1999+M1999-N1999</f>
        <v>0</v>
      </c>
      <c r="P1999" s="218"/>
      <c r="Q1999" s="371"/>
      <c r="R1999" s="400"/>
      <c r="S1999" s="400"/>
      <c r="T1999" s="400"/>
      <c r="U1999" s="400"/>
      <c r="V1999" s="400"/>
      <c r="W1999" s="703"/>
      <c r="X1999" s="372" t="n">
        <f aca="false">T1999-U1999-V1999-W1999</f>
        <v>0</v>
      </c>
    </row>
    <row r="2000" customFormat="false" ht="19.5" hidden="true" customHeight="false" outlineLevel="0" collapsed="false">
      <c r="A2000" s="280" t="n">
        <v>270</v>
      </c>
      <c r="B2000" s="232" t="n">
        <v>3300</v>
      </c>
      <c r="C2000" s="404" t="s">
        <v>456</v>
      </c>
      <c r="D2000" s="404"/>
      <c r="E2000" s="248"/>
      <c r="F2000" s="249" t="n">
        <f aca="false">SUM(F2001:F2006)</f>
        <v>0</v>
      </c>
      <c r="G2000" s="250" t="n">
        <f aca="false">SUM(G2001:G2006)</f>
        <v>0</v>
      </c>
      <c r="H2000" s="250" t="n">
        <f aca="false">SUM(H2001:H2006)</f>
        <v>0</v>
      </c>
      <c r="I2000" s="250" t="n">
        <f aca="false">SUM(I2001:I2006)</f>
        <v>0</v>
      </c>
      <c r="J2000" s="691" t="str">
        <f aca="false">(IF($E2000&lt;&gt;0,$J$2,IF($I2000&lt;&gt;0,$J$2,"")))</f>
        <v/>
      </c>
      <c r="K2000" s="218"/>
      <c r="L2000" s="390"/>
      <c r="M2000" s="412"/>
      <c r="N2000" s="412"/>
      <c r="O2000" s="260"/>
      <c r="P2000" s="218"/>
      <c r="Q2000" s="390"/>
      <c r="R2000" s="412"/>
      <c r="S2000" s="412"/>
      <c r="T2000" s="412"/>
      <c r="U2000" s="412"/>
      <c r="V2000" s="412"/>
      <c r="W2000" s="260"/>
      <c r="X2000" s="372" t="n">
        <f aca="false">T2000-U2000-V2000-W2000</f>
        <v>0</v>
      </c>
    </row>
    <row r="2001" customFormat="false" ht="19.5" hidden="true" customHeight="false" outlineLevel="0" collapsed="false">
      <c r="A2001" s="280" t="n">
        <v>290</v>
      </c>
      <c r="B2001" s="252"/>
      <c r="C2001" s="255" t="n">
        <v>3301</v>
      </c>
      <c r="D2001" s="413" t="s">
        <v>457</v>
      </c>
      <c r="E2001" s="222"/>
      <c r="F2001" s="270"/>
      <c r="G2001" s="256"/>
      <c r="H2001" s="256"/>
      <c r="I2001" s="225" t="n">
        <f aca="false">F2001+G2001+H2001</f>
        <v>0</v>
      </c>
      <c r="J2001" s="691" t="str">
        <f aca="false">(IF($E2001&lt;&gt;0,$J$2,IF($I2001&lt;&gt;0,$J$2,"")))</f>
        <v/>
      </c>
      <c r="K2001" s="218"/>
      <c r="L2001" s="371"/>
      <c r="M2001" s="400"/>
      <c r="N2001" s="400"/>
      <c r="O2001" s="703"/>
      <c r="P2001" s="218"/>
      <c r="Q2001" s="371"/>
      <c r="R2001" s="400"/>
      <c r="S2001" s="400"/>
      <c r="T2001" s="400"/>
      <c r="U2001" s="400"/>
      <c r="V2001" s="400"/>
      <c r="W2001" s="703"/>
      <c r="X2001" s="372" t="n">
        <f aca="false">T2001-U2001-V2001-W2001</f>
        <v>0</v>
      </c>
    </row>
    <row r="2002" customFormat="false" ht="19.5" hidden="true" customHeight="false" outlineLevel="0" collapsed="false">
      <c r="A2002" s="403" t="n">
        <v>320</v>
      </c>
      <c r="B2002" s="252"/>
      <c r="C2002" s="395" t="n">
        <v>3302</v>
      </c>
      <c r="D2002" s="414" t="s">
        <v>746</v>
      </c>
      <c r="E2002" s="222"/>
      <c r="F2002" s="270"/>
      <c r="G2002" s="256"/>
      <c r="H2002" s="256"/>
      <c r="I2002" s="225" t="n">
        <f aca="false">F2002+G2002+H2002</f>
        <v>0</v>
      </c>
      <c r="J2002" s="691" t="str">
        <f aca="false">(IF($E2002&lt;&gt;0,$J$2,IF($I2002&lt;&gt;0,$J$2,"")))</f>
        <v/>
      </c>
      <c r="K2002" s="218"/>
      <c r="L2002" s="371"/>
      <c r="M2002" s="400"/>
      <c r="N2002" s="400"/>
      <c r="O2002" s="703"/>
      <c r="P2002" s="218"/>
      <c r="Q2002" s="371"/>
      <c r="R2002" s="400"/>
      <c r="S2002" s="400"/>
      <c r="T2002" s="400"/>
      <c r="U2002" s="400"/>
      <c r="V2002" s="400"/>
      <c r="W2002" s="703"/>
      <c r="X2002" s="372" t="n">
        <f aca="false">T2002-U2002-V2002-W2002</f>
        <v>0</v>
      </c>
    </row>
    <row r="2003" customFormat="false" ht="19.5" hidden="true" customHeight="false" outlineLevel="0" collapsed="false">
      <c r="A2003" s="280" t="n">
        <v>330</v>
      </c>
      <c r="B2003" s="252"/>
      <c r="C2003" s="395" t="n">
        <v>3303</v>
      </c>
      <c r="D2003" s="414" t="s">
        <v>459</v>
      </c>
      <c r="E2003" s="222"/>
      <c r="F2003" s="270"/>
      <c r="G2003" s="256"/>
      <c r="H2003" s="256"/>
      <c r="I2003" s="225" t="n">
        <f aca="false">F2003+G2003+H2003</f>
        <v>0</v>
      </c>
      <c r="J2003" s="691" t="str">
        <f aca="false">(IF($E2003&lt;&gt;0,$J$2,IF($I2003&lt;&gt;0,$J$2,"")))</f>
        <v/>
      </c>
      <c r="K2003" s="218"/>
      <c r="L2003" s="371"/>
      <c r="M2003" s="400"/>
      <c r="N2003" s="400"/>
      <c r="O2003" s="703"/>
      <c r="P2003" s="218"/>
      <c r="Q2003" s="371"/>
      <c r="R2003" s="400"/>
      <c r="S2003" s="400"/>
      <c r="T2003" s="400"/>
      <c r="U2003" s="400"/>
      <c r="V2003" s="400"/>
      <c r="W2003" s="703"/>
      <c r="X2003" s="372" t="n">
        <f aca="false">T2003-U2003-V2003-W2003</f>
        <v>0</v>
      </c>
    </row>
    <row r="2004" customFormat="false" ht="19.5" hidden="true" customHeight="false" outlineLevel="0" collapsed="false">
      <c r="A2004" s="280" t="n">
        <v>350</v>
      </c>
      <c r="B2004" s="252"/>
      <c r="C2004" s="407" t="n">
        <v>3304</v>
      </c>
      <c r="D2004" s="415" t="s">
        <v>460</v>
      </c>
      <c r="E2004" s="222"/>
      <c r="F2004" s="270"/>
      <c r="G2004" s="256"/>
      <c r="H2004" s="256"/>
      <c r="I2004" s="225" t="n">
        <f aca="false">F2004+G2004+H2004</f>
        <v>0</v>
      </c>
      <c r="J2004" s="691" t="str">
        <f aca="false">(IF($E2004&lt;&gt;0,$J$2,IF($I2004&lt;&gt;0,$J$2,"")))</f>
        <v/>
      </c>
      <c r="K2004" s="218"/>
      <c r="L2004" s="371"/>
      <c r="M2004" s="400"/>
      <c r="N2004" s="400"/>
      <c r="O2004" s="703"/>
      <c r="P2004" s="218"/>
      <c r="Q2004" s="371"/>
      <c r="R2004" s="400"/>
      <c r="S2004" s="400"/>
      <c r="T2004" s="400"/>
      <c r="U2004" s="400"/>
      <c r="V2004" s="400"/>
      <c r="W2004" s="703"/>
      <c r="X2004" s="372" t="n">
        <f aca="false">T2004-U2004-V2004-W2004</f>
        <v>0</v>
      </c>
    </row>
    <row r="2005" customFormat="false" ht="19.5" hidden="true" customHeight="false" outlineLevel="0" collapsed="false">
      <c r="A2005" s="281" t="n">
        <v>355</v>
      </c>
      <c r="B2005" s="252"/>
      <c r="C2005" s="244" t="n">
        <v>3305</v>
      </c>
      <c r="D2005" s="416" t="s">
        <v>461</v>
      </c>
      <c r="E2005" s="222"/>
      <c r="F2005" s="270"/>
      <c r="G2005" s="256"/>
      <c r="H2005" s="256"/>
      <c r="I2005" s="225" t="n">
        <f aca="false">F2005+G2005+H2005</f>
        <v>0</v>
      </c>
      <c r="J2005" s="691" t="str">
        <f aca="false">(IF($E2005&lt;&gt;0,$J$2,IF($I2005&lt;&gt;0,$J$2,"")))</f>
        <v/>
      </c>
      <c r="K2005" s="218"/>
      <c r="L2005" s="371"/>
      <c r="M2005" s="400"/>
      <c r="N2005" s="400"/>
      <c r="O2005" s="703"/>
      <c r="P2005" s="218"/>
      <c r="Q2005" s="371"/>
      <c r="R2005" s="400"/>
      <c r="S2005" s="400"/>
      <c r="T2005" s="400"/>
      <c r="U2005" s="400"/>
      <c r="V2005" s="400"/>
      <c r="W2005" s="703"/>
      <c r="X2005" s="372" t="n">
        <f aca="false">T2005-U2005-V2005-W2005</f>
        <v>0</v>
      </c>
    </row>
    <row r="2006" customFormat="false" ht="19.5" hidden="true" customHeight="false" outlineLevel="0" collapsed="false">
      <c r="A2006" s="281" t="n">
        <v>375</v>
      </c>
      <c r="B2006" s="252"/>
      <c r="C2006" s="244" t="n">
        <v>3306</v>
      </c>
      <c r="D2006" s="416" t="s">
        <v>462</v>
      </c>
      <c r="E2006" s="222"/>
      <c r="F2006" s="270"/>
      <c r="G2006" s="256"/>
      <c r="H2006" s="256"/>
      <c r="I2006" s="225" t="n">
        <f aca="false">F2006+G2006+H2006</f>
        <v>0</v>
      </c>
      <c r="J2006" s="691" t="str">
        <f aca="false">(IF($E2006&lt;&gt;0,$J$2,IF($I2006&lt;&gt;0,$J$2,"")))</f>
        <v/>
      </c>
      <c r="K2006" s="218"/>
      <c r="L2006" s="371"/>
      <c r="M2006" s="400"/>
      <c r="N2006" s="400"/>
      <c r="O2006" s="703"/>
      <c r="P2006" s="218"/>
      <c r="Q2006" s="371"/>
      <c r="R2006" s="400"/>
      <c r="S2006" s="400"/>
      <c r="T2006" s="400"/>
      <c r="U2006" s="400"/>
      <c r="V2006" s="400"/>
      <c r="W2006" s="703"/>
      <c r="X2006" s="372" t="n">
        <f aca="false">T2006-U2006-V2006-W2006</f>
        <v>0</v>
      </c>
    </row>
    <row r="2007" customFormat="false" ht="19.5" hidden="true" customHeight="false" outlineLevel="0" collapsed="false">
      <c r="A2007" s="281" t="n">
        <v>380</v>
      </c>
      <c r="B2007" s="232" t="n">
        <v>3900</v>
      </c>
      <c r="C2007" s="401" t="s">
        <v>463</v>
      </c>
      <c r="D2007" s="401"/>
      <c r="E2007" s="248"/>
      <c r="F2007" s="546"/>
      <c r="G2007" s="269"/>
      <c r="H2007" s="269"/>
      <c r="I2007" s="225" t="n">
        <f aca="false">F2007+G2007+H2007</f>
        <v>0</v>
      </c>
      <c r="J2007" s="691" t="str">
        <f aca="false">(IF($E2007&lt;&gt;0,$J$2,IF($I2007&lt;&gt;0,$J$2,"")))</f>
        <v/>
      </c>
      <c r="K2007" s="218"/>
      <c r="L2007" s="705"/>
      <c r="M2007" s="706"/>
      <c r="N2007" s="389" t="n">
        <f aca="false">I2007</f>
        <v>0</v>
      </c>
      <c r="O2007" s="702" t="n">
        <f aca="false">L2007+M2007-N2007</f>
        <v>0</v>
      </c>
      <c r="P2007" s="218"/>
      <c r="Q2007" s="705"/>
      <c r="R2007" s="706"/>
      <c r="S2007" s="370" t="n">
        <f aca="false">+IF(+(L2007+M2007)&gt;=I2007,+M2007,+(+I2007-L2007))</f>
        <v>0</v>
      </c>
      <c r="T2007" s="370" t="n">
        <f aca="false">Q2007+R2007-S2007</f>
        <v>0</v>
      </c>
      <c r="U2007" s="706"/>
      <c r="V2007" s="706"/>
      <c r="W2007" s="259"/>
      <c r="X2007" s="372" t="n">
        <f aca="false">T2007-U2007-V2007-W2007</f>
        <v>0</v>
      </c>
    </row>
    <row r="2008" customFormat="false" ht="19.5" hidden="true" customHeight="false" outlineLevel="0" collapsed="false">
      <c r="A2008" s="281" t="n">
        <v>385</v>
      </c>
      <c r="B2008" s="232" t="n">
        <v>4000</v>
      </c>
      <c r="C2008" s="418" t="s">
        <v>464</v>
      </c>
      <c r="D2008" s="418"/>
      <c r="E2008" s="248"/>
      <c r="F2008" s="546"/>
      <c r="G2008" s="269"/>
      <c r="H2008" s="269"/>
      <c r="I2008" s="225" t="n">
        <f aca="false">F2008+G2008+H2008</f>
        <v>0</v>
      </c>
      <c r="J2008" s="691" t="str">
        <f aca="false">(IF($E2008&lt;&gt;0,$J$2,IF($I2008&lt;&gt;0,$J$2,"")))</f>
        <v/>
      </c>
      <c r="K2008" s="218"/>
      <c r="L2008" s="705"/>
      <c r="M2008" s="706"/>
      <c r="N2008" s="389" t="n">
        <f aca="false">I2008</f>
        <v>0</v>
      </c>
      <c r="O2008" s="702" t="n">
        <f aca="false">L2008+M2008-N2008</f>
        <v>0</v>
      </c>
      <c r="P2008" s="218"/>
      <c r="Q2008" s="390"/>
      <c r="R2008" s="412"/>
      <c r="S2008" s="412"/>
      <c r="T2008" s="400"/>
      <c r="U2008" s="412"/>
      <c r="V2008" s="412"/>
      <c r="W2008" s="703"/>
      <c r="X2008" s="372" t="n">
        <f aca="false">T2008-U2008-V2008-W2008</f>
        <v>0</v>
      </c>
    </row>
    <row r="2009" customFormat="false" ht="19.5" hidden="true" customHeight="false" outlineLevel="0" collapsed="false">
      <c r="A2009" s="281" t="n">
        <v>390</v>
      </c>
      <c r="B2009" s="232" t="n">
        <v>4100</v>
      </c>
      <c r="C2009" s="418" t="s">
        <v>465</v>
      </c>
      <c r="D2009" s="418"/>
      <c r="E2009" s="248"/>
      <c r="F2009" s="546"/>
      <c r="G2009" s="269"/>
      <c r="H2009" s="269"/>
      <c r="I2009" s="225" t="n">
        <f aca="false">F2009+G2009+H2009</f>
        <v>0</v>
      </c>
      <c r="J2009" s="691" t="str">
        <f aca="false">(IF($E2009&lt;&gt;0,$J$2,IF($I2009&lt;&gt;0,$J$2,"")))</f>
        <v/>
      </c>
      <c r="K2009" s="218"/>
      <c r="L2009" s="390"/>
      <c r="M2009" s="412"/>
      <c r="N2009" s="412"/>
      <c r="O2009" s="260"/>
      <c r="P2009" s="218"/>
      <c r="Q2009" s="390"/>
      <c r="R2009" s="412"/>
      <c r="S2009" s="412"/>
      <c r="T2009" s="412"/>
      <c r="U2009" s="412"/>
      <c r="V2009" s="412"/>
      <c r="W2009" s="260"/>
      <c r="X2009" s="372" t="n">
        <f aca="false">T2009-U2009-V2009-W2009</f>
        <v>0</v>
      </c>
    </row>
    <row r="2010" customFormat="false" ht="19.5" hidden="true" customHeight="false" outlineLevel="0" collapsed="false">
      <c r="A2010" s="281" t="n">
        <v>395</v>
      </c>
      <c r="B2010" s="232" t="n">
        <v>4200</v>
      </c>
      <c r="C2010" s="708" t="s">
        <v>466</v>
      </c>
      <c r="D2010" s="708"/>
      <c r="E2010" s="248"/>
      <c r="F2010" s="249" t="n">
        <f aca="false">SUM(F2011:F2016)</f>
        <v>0</v>
      </c>
      <c r="G2010" s="250" t="n">
        <f aca="false">SUM(G2011:G2016)</f>
        <v>0</v>
      </c>
      <c r="H2010" s="250" t="n">
        <f aca="false">SUM(H2011:H2016)</f>
        <v>0</v>
      </c>
      <c r="I2010" s="250" t="n">
        <f aca="false">SUM(I2011:I2016)</f>
        <v>0</v>
      </c>
      <c r="J2010" s="691" t="str">
        <f aca="false">(IF($E2010&lt;&gt;0,$J$2,IF($I2010&lt;&gt;0,$J$2,"")))</f>
        <v/>
      </c>
      <c r="K2010" s="218"/>
      <c r="L2010" s="388" t="n">
        <f aca="false">SUM(L2011:L2016)</f>
        <v>0</v>
      </c>
      <c r="M2010" s="389" t="n">
        <f aca="false">SUM(M2011:M2016)</f>
        <v>0</v>
      </c>
      <c r="N2010" s="704" t="n">
        <f aca="false">SUM(N2011:N2016)</f>
        <v>0</v>
      </c>
      <c r="O2010" s="266" t="n">
        <f aca="false">SUM(O2011:O2016)</f>
        <v>0</v>
      </c>
      <c r="P2010" s="218"/>
      <c r="Q2010" s="388" t="n">
        <f aca="false">SUM(Q2011:Q2016)</f>
        <v>0</v>
      </c>
      <c r="R2010" s="389" t="n">
        <f aca="false">SUM(R2011:R2016)</f>
        <v>0</v>
      </c>
      <c r="S2010" s="389" t="n">
        <f aca="false">SUM(S2011:S2016)</f>
        <v>0</v>
      </c>
      <c r="T2010" s="389" t="n">
        <f aca="false">SUM(T2011:T2016)</f>
        <v>0</v>
      </c>
      <c r="U2010" s="389" t="n">
        <f aca="false">SUM(U2011:U2016)</f>
        <v>0</v>
      </c>
      <c r="V2010" s="389" t="n">
        <f aca="false">SUM(V2011:V2016)</f>
        <v>0</v>
      </c>
      <c r="W2010" s="266" t="n">
        <f aca="false">SUM(W2011:W2016)</f>
        <v>0</v>
      </c>
      <c r="X2010" s="372" t="n">
        <f aca="false">T2010-U2010-V2010-W2010</f>
        <v>0</v>
      </c>
    </row>
    <row r="2011" customFormat="false" ht="19.5" hidden="true" customHeight="false" outlineLevel="0" collapsed="false">
      <c r="A2011" s="267" t="n">
        <v>397</v>
      </c>
      <c r="B2011" s="419"/>
      <c r="C2011" s="255" t="n">
        <v>4201</v>
      </c>
      <c r="D2011" s="221" t="s">
        <v>467</v>
      </c>
      <c r="E2011" s="222"/>
      <c r="F2011" s="270"/>
      <c r="G2011" s="256"/>
      <c r="H2011" s="256"/>
      <c r="I2011" s="225" t="n">
        <f aca="false">F2011+G2011+H2011</f>
        <v>0</v>
      </c>
      <c r="J2011" s="691" t="str">
        <f aca="false">(IF($E2011&lt;&gt;0,$J$2,IF($I2011&lt;&gt;0,$J$2,"")))</f>
        <v/>
      </c>
      <c r="K2011" s="218"/>
      <c r="L2011" s="700"/>
      <c r="M2011" s="701"/>
      <c r="N2011" s="370" t="n">
        <f aca="false">I2011</f>
        <v>0</v>
      </c>
      <c r="O2011" s="702" t="n">
        <f aca="false">L2011+M2011-N2011</f>
        <v>0</v>
      </c>
      <c r="P2011" s="218"/>
      <c r="Q2011" s="700"/>
      <c r="R2011" s="701"/>
      <c r="S2011" s="370" t="n">
        <f aca="false">+IF(+(L2011+M2011)&gt;=I2011,+M2011,+(+I2011-L2011))</f>
        <v>0</v>
      </c>
      <c r="T2011" s="370" t="n">
        <f aca="false">Q2011+R2011-S2011</f>
        <v>0</v>
      </c>
      <c r="U2011" s="701"/>
      <c r="V2011" s="701"/>
      <c r="W2011" s="259"/>
      <c r="X2011" s="372" t="n">
        <f aca="false">T2011-U2011-V2011-W2011</f>
        <v>0</v>
      </c>
    </row>
    <row r="2012" customFormat="false" ht="19.5" hidden="true" customHeight="false" outlineLevel="0" collapsed="false">
      <c r="A2012" s="229" t="n">
        <v>398</v>
      </c>
      <c r="B2012" s="419"/>
      <c r="C2012" s="220" t="n">
        <v>4202</v>
      </c>
      <c r="D2012" s="226" t="s">
        <v>468</v>
      </c>
      <c r="E2012" s="222"/>
      <c r="F2012" s="270"/>
      <c r="G2012" s="256"/>
      <c r="H2012" s="256"/>
      <c r="I2012" s="225" t="n">
        <f aca="false">F2012+G2012+H2012</f>
        <v>0</v>
      </c>
      <c r="J2012" s="691" t="str">
        <f aca="false">(IF($E2012&lt;&gt;0,$J$2,IF($I2012&lt;&gt;0,$J$2,"")))</f>
        <v/>
      </c>
      <c r="K2012" s="218"/>
      <c r="L2012" s="700"/>
      <c r="M2012" s="701"/>
      <c r="N2012" s="370" t="n">
        <f aca="false">I2012</f>
        <v>0</v>
      </c>
      <c r="O2012" s="702" t="n">
        <f aca="false">L2012+M2012-N2012</f>
        <v>0</v>
      </c>
      <c r="P2012" s="218"/>
      <c r="Q2012" s="700"/>
      <c r="R2012" s="701"/>
      <c r="S2012" s="370" t="n">
        <f aca="false">+IF(+(L2012+M2012)&gt;=I2012,+M2012,+(+I2012-L2012))</f>
        <v>0</v>
      </c>
      <c r="T2012" s="370" t="n">
        <f aca="false">Q2012+R2012-S2012</f>
        <v>0</v>
      </c>
      <c r="U2012" s="701"/>
      <c r="V2012" s="701"/>
      <c r="W2012" s="259"/>
      <c r="X2012" s="372" t="n">
        <f aca="false">T2012-U2012-V2012-W2012</f>
        <v>0</v>
      </c>
    </row>
    <row r="2013" customFormat="false" ht="19.5" hidden="true" customHeight="false" outlineLevel="0" collapsed="false">
      <c r="A2013" s="229" t="n">
        <v>399</v>
      </c>
      <c r="B2013" s="419"/>
      <c r="C2013" s="220" t="n">
        <v>4214</v>
      </c>
      <c r="D2013" s="226" t="s">
        <v>469</v>
      </c>
      <c r="E2013" s="222"/>
      <c r="F2013" s="270"/>
      <c r="G2013" s="256"/>
      <c r="H2013" s="256"/>
      <c r="I2013" s="225" t="n">
        <f aca="false">F2013+G2013+H2013</f>
        <v>0</v>
      </c>
      <c r="J2013" s="691" t="str">
        <f aca="false">(IF($E2013&lt;&gt;0,$J$2,IF($I2013&lt;&gt;0,$J$2,"")))</f>
        <v/>
      </c>
      <c r="K2013" s="218"/>
      <c r="L2013" s="700"/>
      <c r="M2013" s="701"/>
      <c r="N2013" s="370" t="n">
        <f aca="false">I2013</f>
        <v>0</v>
      </c>
      <c r="O2013" s="702" t="n">
        <f aca="false">L2013+M2013-N2013</f>
        <v>0</v>
      </c>
      <c r="P2013" s="218"/>
      <c r="Q2013" s="700"/>
      <c r="R2013" s="701"/>
      <c r="S2013" s="370" t="n">
        <f aca="false">+IF(+(L2013+M2013)&gt;=I2013,+M2013,+(+I2013-L2013))</f>
        <v>0</v>
      </c>
      <c r="T2013" s="370" t="n">
        <f aca="false">Q2013+R2013-S2013</f>
        <v>0</v>
      </c>
      <c r="U2013" s="701"/>
      <c r="V2013" s="701"/>
      <c r="W2013" s="259"/>
      <c r="X2013" s="372" t="n">
        <f aca="false">T2013-U2013-V2013-W2013</f>
        <v>0</v>
      </c>
    </row>
    <row r="2014" customFormat="false" ht="19.5" hidden="true" customHeight="false" outlineLevel="0" collapsed="false">
      <c r="A2014" s="229" t="n">
        <v>400</v>
      </c>
      <c r="B2014" s="419"/>
      <c r="C2014" s="220" t="n">
        <v>4217</v>
      </c>
      <c r="D2014" s="226" t="s">
        <v>470</v>
      </c>
      <c r="E2014" s="222"/>
      <c r="F2014" s="270"/>
      <c r="G2014" s="256"/>
      <c r="H2014" s="256"/>
      <c r="I2014" s="225" t="n">
        <f aca="false">F2014+G2014+H2014</f>
        <v>0</v>
      </c>
      <c r="J2014" s="691" t="str">
        <f aca="false">(IF($E2014&lt;&gt;0,$J$2,IF($I2014&lt;&gt;0,$J$2,"")))</f>
        <v/>
      </c>
      <c r="K2014" s="218"/>
      <c r="L2014" s="700"/>
      <c r="M2014" s="701"/>
      <c r="N2014" s="370" t="n">
        <f aca="false">I2014</f>
        <v>0</v>
      </c>
      <c r="O2014" s="702" t="n">
        <f aca="false">L2014+M2014-N2014</f>
        <v>0</v>
      </c>
      <c r="P2014" s="218"/>
      <c r="Q2014" s="700"/>
      <c r="R2014" s="701"/>
      <c r="S2014" s="370" t="n">
        <f aca="false">+IF(+(L2014+M2014)&gt;=I2014,+M2014,+(+I2014-L2014))</f>
        <v>0</v>
      </c>
      <c r="T2014" s="370" t="n">
        <f aca="false">Q2014+R2014-S2014</f>
        <v>0</v>
      </c>
      <c r="U2014" s="701"/>
      <c r="V2014" s="701"/>
      <c r="W2014" s="259"/>
      <c r="X2014" s="372" t="n">
        <f aca="false">T2014-U2014-V2014-W2014</f>
        <v>0</v>
      </c>
    </row>
    <row r="2015" customFormat="false" ht="19.5" hidden="true" customHeight="false" outlineLevel="0" collapsed="false">
      <c r="A2015" s="229" t="n">
        <v>401</v>
      </c>
      <c r="B2015" s="419"/>
      <c r="C2015" s="220" t="n">
        <v>4218</v>
      </c>
      <c r="D2015" s="257" t="s">
        <v>471</v>
      </c>
      <c r="E2015" s="222"/>
      <c r="F2015" s="270"/>
      <c r="G2015" s="256"/>
      <c r="H2015" s="256"/>
      <c r="I2015" s="225" t="n">
        <f aca="false">F2015+G2015+H2015</f>
        <v>0</v>
      </c>
      <c r="J2015" s="691" t="str">
        <f aca="false">(IF($E2015&lt;&gt;0,$J$2,IF($I2015&lt;&gt;0,$J$2,"")))</f>
        <v/>
      </c>
      <c r="K2015" s="218"/>
      <c r="L2015" s="700"/>
      <c r="M2015" s="701"/>
      <c r="N2015" s="370" t="n">
        <f aca="false">I2015</f>
        <v>0</v>
      </c>
      <c r="O2015" s="702" t="n">
        <f aca="false">L2015+M2015-N2015</f>
        <v>0</v>
      </c>
      <c r="P2015" s="218"/>
      <c r="Q2015" s="700"/>
      <c r="R2015" s="701"/>
      <c r="S2015" s="370" t="n">
        <f aca="false">+IF(+(L2015+M2015)&gt;=I2015,+M2015,+(+I2015-L2015))</f>
        <v>0</v>
      </c>
      <c r="T2015" s="370" t="n">
        <f aca="false">Q2015+R2015-S2015</f>
        <v>0</v>
      </c>
      <c r="U2015" s="701"/>
      <c r="V2015" s="701"/>
      <c r="W2015" s="259"/>
      <c r="X2015" s="372" t="n">
        <f aca="false">T2015-U2015-V2015-W2015</f>
        <v>0</v>
      </c>
    </row>
    <row r="2016" customFormat="false" ht="19.5" hidden="true" customHeight="false" outlineLevel="0" collapsed="false">
      <c r="A2016" s="229" t="n">
        <v>402</v>
      </c>
      <c r="B2016" s="419"/>
      <c r="C2016" s="220" t="n">
        <v>4219</v>
      </c>
      <c r="D2016" s="305" t="s">
        <v>472</v>
      </c>
      <c r="E2016" s="222"/>
      <c r="F2016" s="270"/>
      <c r="G2016" s="256"/>
      <c r="H2016" s="256"/>
      <c r="I2016" s="225" t="n">
        <f aca="false">F2016+G2016+H2016</f>
        <v>0</v>
      </c>
      <c r="J2016" s="691" t="str">
        <f aca="false">(IF($E2016&lt;&gt;0,$J$2,IF($I2016&lt;&gt;0,$J$2,"")))</f>
        <v/>
      </c>
      <c r="K2016" s="218"/>
      <c r="L2016" s="700"/>
      <c r="M2016" s="701"/>
      <c r="N2016" s="370" t="n">
        <f aca="false">I2016</f>
        <v>0</v>
      </c>
      <c r="O2016" s="702" t="n">
        <f aca="false">L2016+M2016-N2016</f>
        <v>0</v>
      </c>
      <c r="P2016" s="218"/>
      <c r="Q2016" s="700"/>
      <c r="R2016" s="701"/>
      <c r="S2016" s="370" t="n">
        <f aca="false">+IF(+(L2016+M2016)&gt;=I2016,+M2016,+(+I2016-L2016))</f>
        <v>0</v>
      </c>
      <c r="T2016" s="370" t="n">
        <f aca="false">Q2016+R2016-S2016</f>
        <v>0</v>
      </c>
      <c r="U2016" s="701"/>
      <c r="V2016" s="701"/>
      <c r="W2016" s="259"/>
      <c r="X2016" s="372" t="n">
        <f aca="false">T2016-U2016-V2016-W2016</f>
        <v>0</v>
      </c>
    </row>
    <row r="2017" customFormat="false" ht="19.5" hidden="true" customHeight="false" outlineLevel="0" collapsed="false">
      <c r="A2017" s="417" t="n">
        <v>404</v>
      </c>
      <c r="B2017" s="232" t="n">
        <v>4300</v>
      </c>
      <c r="C2017" s="398" t="s">
        <v>473</v>
      </c>
      <c r="D2017" s="398"/>
      <c r="E2017" s="248"/>
      <c r="F2017" s="249" t="n">
        <f aca="false">SUM(F2018:F2020)</f>
        <v>0</v>
      </c>
      <c r="G2017" s="250" t="n">
        <f aca="false">SUM(G2018:G2020)</f>
        <v>0</v>
      </c>
      <c r="H2017" s="250" t="n">
        <f aca="false">SUM(H2018:H2020)</f>
        <v>0</v>
      </c>
      <c r="I2017" s="250" t="n">
        <f aca="false">SUM(I2018:I2020)</f>
        <v>0</v>
      </c>
      <c r="J2017" s="691" t="str">
        <f aca="false">(IF($E2017&lt;&gt;0,$J$2,IF($I2017&lt;&gt;0,$J$2,"")))</f>
        <v/>
      </c>
      <c r="K2017" s="218"/>
      <c r="L2017" s="388" t="n">
        <f aca="false">SUM(L2018:L2020)</f>
        <v>0</v>
      </c>
      <c r="M2017" s="389" t="n">
        <f aca="false">SUM(M2018:M2020)</f>
        <v>0</v>
      </c>
      <c r="N2017" s="704" t="n">
        <f aca="false">SUM(N2018:N2020)</f>
        <v>0</v>
      </c>
      <c r="O2017" s="266" t="n">
        <f aca="false">SUM(O2018:O2020)</f>
        <v>0</v>
      </c>
      <c r="P2017" s="218"/>
      <c r="Q2017" s="388" t="n">
        <f aca="false">SUM(Q2018:Q2020)</f>
        <v>0</v>
      </c>
      <c r="R2017" s="389" t="n">
        <f aca="false">SUM(R2018:R2020)</f>
        <v>0</v>
      </c>
      <c r="S2017" s="389" t="n">
        <f aca="false">SUM(S2018:S2020)</f>
        <v>0</v>
      </c>
      <c r="T2017" s="389" t="n">
        <f aca="false">SUM(T2018:T2020)</f>
        <v>0</v>
      </c>
      <c r="U2017" s="389" t="n">
        <f aca="false">SUM(U2018:U2020)</f>
        <v>0</v>
      </c>
      <c r="V2017" s="389" t="n">
        <f aca="false">SUM(V2018:V2020)</f>
        <v>0</v>
      </c>
      <c r="W2017" s="266" t="n">
        <f aca="false">SUM(W2018:W2020)</f>
        <v>0</v>
      </c>
      <c r="X2017" s="372" t="n">
        <f aca="false">T2017-U2017-V2017-W2017</f>
        <v>0</v>
      </c>
    </row>
    <row r="2018" customFormat="false" ht="19.5" hidden="true" customHeight="false" outlineLevel="0" collapsed="false">
      <c r="A2018" s="417" t="n">
        <v>404</v>
      </c>
      <c r="B2018" s="419"/>
      <c r="C2018" s="255" t="n">
        <v>4301</v>
      </c>
      <c r="D2018" s="391" t="s">
        <v>474</v>
      </c>
      <c r="E2018" s="222"/>
      <c r="F2018" s="270"/>
      <c r="G2018" s="256"/>
      <c r="H2018" s="256"/>
      <c r="I2018" s="225" t="n">
        <f aca="false">F2018+G2018+H2018</f>
        <v>0</v>
      </c>
      <c r="J2018" s="691" t="str">
        <f aca="false">(IF($E2018&lt;&gt;0,$J$2,IF($I2018&lt;&gt;0,$J$2,"")))</f>
        <v/>
      </c>
      <c r="K2018" s="218"/>
      <c r="L2018" s="700"/>
      <c r="M2018" s="701"/>
      <c r="N2018" s="370" t="n">
        <f aca="false">I2018</f>
        <v>0</v>
      </c>
      <c r="O2018" s="702" t="n">
        <f aca="false">L2018+M2018-N2018</f>
        <v>0</v>
      </c>
      <c r="P2018" s="218"/>
      <c r="Q2018" s="700"/>
      <c r="R2018" s="701"/>
      <c r="S2018" s="370" t="n">
        <f aca="false">+IF(+(L2018+M2018)&gt;=I2018,+M2018,+(+I2018-L2018))</f>
        <v>0</v>
      </c>
      <c r="T2018" s="370" t="n">
        <f aca="false">Q2018+R2018-S2018</f>
        <v>0</v>
      </c>
      <c r="U2018" s="701"/>
      <c r="V2018" s="701"/>
      <c r="W2018" s="259"/>
      <c r="X2018" s="372" t="n">
        <f aca="false">T2018-U2018-V2018-W2018</f>
        <v>0</v>
      </c>
    </row>
    <row r="2019" customFormat="false" ht="19.5" hidden="true" customHeight="false" outlineLevel="0" collapsed="false">
      <c r="A2019" s="280" t="n">
        <v>440</v>
      </c>
      <c r="B2019" s="419"/>
      <c r="C2019" s="220" t="n">
        <v>4302</v>
      </c>
      <c r="D2019" s="226" t="s">
        <v>747</v>
      </c>
      <c r="E2019" s="222"/>
      <c r="F2019" s="270"/>
      <c r="G2019" s="256"/>
      <c r="H2019" s="256"/>
      <c r="I2019" s="225" t="n">
        <f aca="false">F2019+G2019+H2019</f>
        <v>0</v>
      </c>
      <c r="J2019" s="691" t="str">
        <f aca="false">(IF($E2019&lt;&gt;0,$J$2,IF($I2019&lt;&gt;0,$J$2,"")))</f>
        <v/>
      </c>
      <c r="K2019" s="218"/>
      <c r="L2019" s="700"/>
      <c r="M2019" s="701"/>
      <c r="N2019" s="370" t="n">
        <f aca="false">I2019</f>
        <v>0</v>
      </c>
      <c r="O2019" s="702" t="n">
        <f aca="false">L2019+M2019-N2019</f>
        <v>0</v>
      </c>
      <c r="P2019" s="218"/>
      <c r="Q2019" s="700"/>
      <c r="R2019" s="701"/>
      <c r="S2019" s="370" t="n">
        <f aca="false">+IF(+(L2019+M2019)&gt;=I2019,+M2019,+(+I2019-L2019))</f>
        <v>0</v>
      </c>
      <c r="T2019" s="370" t="n">
        <f aca="false">Q2019+R2019-S2019</f>
        <v>0</v>
      </c>
      <c r="U2019" s="701"/>
      <c r="V2019" s="701"/>
      <c r="W2019" s="259"/>
      <c r="X2019" s="372" t="n">
        <f aca="false">T2019-U2019-V2019-W2019</f>
        <v>0</v>
      </c>
    </row>
    <row r="2020" customFormat="false" ht="19.5" hidden="true" customHeight="false" outlineLevel="0" collapsed="false">
      <c r="A2020" s="280" t="n">
        <v>450</v>
      </c>
      <c r="B2020" s="419"/>
      <c r="C2020" s="244" t="n">
        <v>4309</v>
      </c>
      <c r="D2020" s="263" t="s">
        <v>476</v>
      </c>
      <c r="E2020" s="222"/>
      <c r="F2020" s="270"/>
      <c r="G2020" s="256"/>
      <c r="H2020" s="256"/>
      <c r="I2020" s="225" t="n">
        <f aca="false">F2020+G2020+H2020</f>
        <v>0</v>
      </c>
      <c r="J2020" s="691" t="str">
        <f aca="false">(IF($E2020&lt;&gt;0,$J$2,IF($I2020&lt;&gt;0,$J$2,"")))</f>
        <v/>
      </c>
      <c r="K2020" s="218"/>
      <c r="L2020" s="700"/>
      <c r="M2020" s="701"/>
      <c r="N2020" s="370" t="n">
        <f aca="false">I2020</f>
        <v>0</v>
      </c>
      <c r="O2020" s="702" t="n">
        <f aca="false">L2020+M2020-N2020</f>
        <v>0</v>
      </c>
      <c r="P2020" s="218"/>
      <c r="Q2020" s="700"/>
      <c r="R2020" s="701"/>
      <c r="S2020" s="370" t="n">
        <f aca="false">+IF(+(L2020+M2020)&gt;=I2020,+M2020,+(+I2020-L2020))</f>
        <v>0</v>
      </c>
      <c r="T2020" s="370" t="n">
        <f aca="false">Q2020+R2020-S2020</f>
        <v>0</v>
      </c>
      <c r="U2020" s="701"/>
      <c r="V2020" s="701"/>
      <c r="W2020" s="259"/>
      <c r="X2020" s="372" t="n">
        <f aca="false">T2020-U2020-V2020-W2020</f>
        <v>0</v>
      </c>
    </row>
    <row r="2021" customFormat="false" ht="19.5" hidden="true" customHeight="false" outlineLevel="0" collapsed="false">
      <c r="A2021" s="280" t="n">
        <v>495</v>
      </c>
      <c r="B2021" s="232" t="n">
        <v>4400</v>
      </c>
      <c r="C2021" s="420" t="s">
        <v>477</v>
      </c>
      <c r="D2021" s="420"/>
      <c r="E2021" s="248"/>
      <c r="F2021" s="546"/>
      <c r="G2021" s="269"/>
      <c r="H2021" s="269"/>
      <c r="I2021" s="225" t="n">
        <f aca="false">F2021+G2021+H2021</f>
        <v>0</v>
      </c>
      <c r="J2021" s="691" t="str">
        <f aca="false">(IF($E2021&lt;&gt;0,$J$2,IF($I2021&lt;&gt;0,$J$2,"")))</f>
        <v/>
      </c>
      <c r="K2021" s="218"/>
      <c r="L2021" s="705"/>
      <c r="M2021" s="706"/>
      <c r="N2021" s="389" t="n">
        <f aca="false">I2021</f>
        <v>0</v>
      </c>
      <c r="O2021" s="702" t="n">
        <f aca="false">L2021+M2021-N2021</f>
        <v>0</v>
      </c>
      <c r="P2021" s="218"/>
      <c r="Q2021" s="705"/>
      <c r="R2021" s="706"/>
      <c r="S2021" s="370" t="n">
        <f aca="false">+IF(+(L2021+M2021)&gt;=I2021,+M2021,+(+I2021-L2021))</f>
        <v>0</v>
      </c>
      <c r="T2021" s="370" t="n">
        <f aca="false">Q2021+R2021-S2021</f>
        <v>0</v>
      </c>
      <c r="U2021" s="706"/>
      <c r="V2021" s="706"/>
      <c r="W2021" s="259"/>
      <c r="X2021" s="372" t="n">
        <f aca="false">T2021-U2021-V2021-W2021</f>
        <v>0</v>
      </c>
    </row>
    <row r="2022" customFormat="false" ht="19.5" hidden="true" customHeight="false" outlineLevel="0" collapsed="false">
      <c r="A2022" s="281" t="n">
        <v>500</v>
      </c>
      <c r="B2022" s="232" t="n">
        <v>4500</v>
      </c>
      <c r="C2022" s="418" t="s">
        <v>478</v>
      </c>
      <c r="D2022" s="418"/>
      <c r="E2022" s="248"/>
      <c r="F2022" s="546"/>
      <c r="G2022" s="269"/>
      <c r="H2022" s="269"/>
      <c r="I2022" s="225" t="n">
        <f aca="false">F2022+G2022+H2022</f>
        <v>0</v>
      </c>
      <c r="J2022" s="691" t="str">
        <f aca="false">(IF($E2022&lt;&gt;0,$J$2,IF($I2022&lt;&gt;0,$J$2,"")))</f>
        <v/>
      </c>
      <c r="K2022" s="218"/>
      <c r="L2022" s="705"/>
      <c r="M2022" s="706"/>
      <c r="N2022" s="389" t="n">
        <f aca="false">I2022</f>
        <v>0</v>
      </c>
      <c r="O2022" s="702" t="n">
        <f aca="false">L2022+M2022-N2022</f>
        <v>0</v>
      </c>
      <c r="P2022" s="218"/>
      <c r="Q2022" s="705"/>
      <c r="R2022" s="706"/>
      <c r="S2022" s="370" t="n">
        <f aca="false">+IF(+(L2022+M2022)&gt;=I2022,+M2022,+(+I2022-L2022))</f>
        <v>0</v>
      </c>
      <c r="T2022" s="370" t="n">
        <f aca="false">Q2022+R2022-S2022</f>
        <v>0</v>
      </c>
      <c r="U2022" s="706"/>
      <c r="V2022" s="706"/>
      <c r="W2022" s="259"/>
      <c r="X2022" s="372" t="n">
        <f aca="false">T2022-U2022-V2022-W2022</f>
        <v>0</v>
      </c>
    </row>
    <row r="2023" customFormat="false" ht="19.5" hidden="true" customHeight="true" outlineLevel="0" collapsed="false">
      <c r="A2023" s="281" t="n">
        <v>505</v>
      </c>
      <c r="B2023" s="232" t="n">
        <v>4600</v>
      </c>
      <c r="C2023" s="402" t="s">
        <v>479</v>
      </c>
      <c r="D2023" s="402"/>
      <c r="E2023" s="248"/>
      <c r="F2023" s="546"/>
      <c r="G2023" s="269"/>
      <c r="H2023" s="269"/>
      <c r="I2023" s="225" t="n">
        <f aca="false">F2023+G2023+H2023</f>
        <v>0</v>
      </c>
      <c r="J2023" s="691" t="str">
        <f aca="false">(IF($E2023&lt;&gt;0,$J$2,IF($I2023&lt;&gt;0,$J$2,"")))</f>
        <v/>
      </c>
      <c r="K2023" s="218"/>
      <c r="L2023" s="705"/>
      <c r="M2023" s="706"/>
      <c r="N2023" s="389" t="n">
        <f aca="false">I2023</f>
        <v>0</v>
      </c>
      <c r="O2023" s="702" t="n">
        <f aca="false">L2023+M2023-N2023</f>
        <v>0</v>
      </c>
      <c r="P2023" s="218"/>
      <c r="Q2023" s="705"/>
      <c r="R2023" s="706"/>
      <c r="S2023" s="370" t="n">
        <f aca="false">+IF(+(L2023+M2023)&gt;=I2023,+M2023,+(+I2023-L2023))</f>
        <v>0</v>
      </c>
      <c r="T2023" s="370" t="n">
        <f aca="false">Q2023+R2023-S2023</f>
        <v>0</v>
      </c>
      <c r="U2023" s="706"/>
      <c r="V2023" s="706"/>
      <c r="W2023" s="259"/>
      <c r="X2023" s="372" t="n">
        <f aca="false">T2023-U2023-V2023-W2023</f>
        <v>0</v>
      </c>
    </row>
    <row r="2024" customFormat="false" ht="19.5" hidden="true" customHeight="false" outlineLevel="0" collapsed="false">
      <c r="A2024" s="281" t="n">
        <v>510</v>
      </c>
      <c r="B2024" s="232" t="n">
        <v>4900</v>
      </c>
      <c r="C2024" s="404" t="s">
        <v>480</v>
      </c>
      <c r="D2024" s="404"/>
      <c r="E2024" s="248"/>
      <c r="F2024" s="249" t="n">
        <f aca="false">+F2025+F2026</f>
        <v>0</v>
      </c>
      <c r="G2024" s="250" t="n">
        <f aca="false">+G2025+G2026</f>
        <v>0</v>
      </c>
      <c r="H2024" s="250" t="n">
        <f aca="false">+H2025+H2026</f>
        <v>0</v>
      </c>
      <c r="I2024" s="250" t="n">
        <f aca="false">+I2025+I2026</f>
        <v>0</v>
      </c>
      <c r="J2024" s="691" t="str">
        <f aca="false">(IF($E2024&lt;&gt;0,$J$2,IF($I2024&lt;&gt;0,$J$2,"")))</f>
        <v/>
      </c>
      <c r="K2024" s="218"/>
      <c r="L2024" s="390"/>
      <c r="M2024" s="412"/>
      <c r="N2024" s="412"/>
      <c r="O2024" s="260"/>
      <c r="P2024" s="218"/>
      <c r="Q2024" s="390"/>
      <c r="R2024" s="412"/>
      <c r="S2024" s="412"/>
      <c r="T2024" s="412"/>
      <c r="U2024" s="412"/>
      <c r="V2024" s="412"/>
      <c r="W2024" s="260"/>
      <c r="X2024" s="372" t="n">
        <f aca="false">T2024-U2024-V2024-W2024</f>
        <v>0</v>
      </c>
    </row>
    <row r="2025" customFormat="false" ht="19.5" hidden="true" customHeight="false" outlineLevel="0" collapsed="false">
      <c r="A2025" s="281" t="n">
        <v>515</v>
      </c>
      <c r="B2025" s="419"/>
      <c r="C2025" s="255" t="n">
        <v>4901</v>
      </c>
      <c r="D2025" s="421" t="s">
        <v>481</v>
      </c>
      <c r="E2025" s="222"/>
      <c r="F2025" s="270"/>
      <c r="G2025" s="256"/>
      <c r="H2025" s="256"/>
      <c r="I2025" s="225" t="n">
        <f aca="false">F2025+G2025+H2025</f>
        <v>0</v>
      </c>
      <c r="J2025" s="691" t="str">
        <f aca="false">(IF($E2025&lt;&gt;0,$J$2,IF($I2025&lt;&gt;0,$J$2,"")))</f>
        <v/>
      </c>
      <c r="K2025" s="218"/>
      <c r="L2025" s="371"/>
      <c r="M2025" s="400"/>
      <c r="N2025" s="400"/>
      <c r="O2025" s="703"/>
      <c r="P2025" s="218"/>
      <c r="Q2025" s="371"/>
      <c r="R2025" s="400"/>
      <c r="S2025" s="400"/>
      <c r="T2025" s="400"/>
      <c r="U2025" s="400"/>
      <c r="V2025" s="400"/>
      <c r="W2025" s="703"/>
      <c r="X2025" s="372" t="n">
        <f aca="false">T2025-U2025-V2025-W2025</f>
        <v>0</v>
      </c>
    </row>
    <row r="2026" customFormat="false" ht="19.5" hidden="true" customHeight="false" outlineLevel="0" collapsed="false">
      <c r="A2026" s="281" t="n">
        <v>520</v>
      </c>
      <c r="B2026" s="419"/>
      <c r="C2026" s="244" t="n">
        <v>4902</v>
      </c>
      <c r="D2026" s="263" t="s">
        <v>482</v>
      </c>
      <c r="E2026" s="222"/>
      <c r="F2026" s="270"/>
      <c r="G2026" s="256"/>
      <c r="H2026" s="256"/>
      <c r="I2026" s="225" t="n">
        <f aca="false">F2026+G2026+H2026</f>
        <v>0</v>
      </c>
      <c r="J2026" s="691" t="str">
        <f aca="false">(IF($E2026&lt;&gt;0,$J$2,IF($I2026&lt;&gt;0,$J$2,"")))</f>
        <v/>
      </c>
      <c r="K2026" s="218"/>
      <c r="L2026" s="371"/>
      <c r="M2026" s="400"/>
      <c r="N2026" s="400"/>
      <c r="O2026" s="703"/>
      <c r="P2026" s="218"/>
      <c r="Q2026" s="371"/>
      <c r="R2026" s="400"/>
      <c r="S2026" s="400"/>
      <c r="T2026" s="400"/>
      <c r="U2026" s="400"/>
      <c r="V2026" s="400"/>
      <c r="W2026" s="703"/>
      <c r="X2026" s="372" t="n">
        <f aca="false">T2026-U2026-V2026-W2026</f>
        <v>0</v>
      </c>
    </row>
    <row r="2027" customFormat="false" ht="19.5" hidden="true" customHeight="false" outlineLevel="0" collapsed="false">
      <c r="A2027" s="281" t="n">
        <v>525</v>
      </c>
      <c r="B2027" s="422" t="n">
        <v>5100</v>
      </c>
      <c r="C2027" s="423" t="s">
        <v>483</v>
      </c>
      <c r="D2027" s="423"/>
      <c r="E2027" s="709"/>
      <c r="F2027" s="710"/>
      <c r="G2027" s="711"/>
      <c r="H2027" s="711"/>
      <c r="I2027" s="225" t="n">
        <f aca="false">F2027+G2027+H2027</f>
        <v>0</v>
      </c>
      <c r="J2027" s="691" t="str">
        <f aca="false">(IF($E2027&lt;&gt;0,$J$2,IF($I2027&lt;&gt;0,$J$2,"")))</f>
        <v/>
      </c>
      <c r="K2027" s="218"/>
      <c r="L2027" s="712"/>
      <c r="M2027" s="713"/>
      <c r="N2027" s="425" t="n">
        <f aca="false">I2027</f>
        <v>0</v>
      </c>
      <c r="O2027" s="702" t="n">
        <f aca="false">L2027+M2027-N2027</f>
        <v>0</v>
      </c>
      <c r="P2027" s="218"/>
      <c r="Q2027" s="712"/>
      <c r="R2027" s="713"/>
      <c r="S2027" s="370" t="n">
        <f aca="false">+IF(+(L2027+M2027)&gt;=I2027,+M2027,+(+I2027-L2027))</f>
        <v>0</v>
      </c>
      <c r="T2027" s="370" t="n">
        <f aca="false">Q2027+R2027-S2027</f>
        <v>0</v>
      </c>
      <c r="U2027" s="713"/>
      <c r="V2027" s="713"/>
      <c r="W2027" s="259"/>
      <c r="X2027" s="372" t="n">
        <f aca="false">T2027-U2027-V2027-W2027</f>
        <v>0</v>
      </c>
    </row>
    <row r="2028" customFormat="false" ht="19.5" hidden="true" customHeight="false" outlineLevel="0" collapsed="false">
      <c r="A2028" s="280" t="n">
        <v>635</v>
      </c>
      <c r="B2028" s="422" t="n">
        <v>5200</v>
      </c>
      <c r="C2028" s="427" t="s">
        <v>484</v>
      </c>
      <c r="D2028" s="427"/>
      <c r="E2028" s="709"/>
      <c r="F2028" s="714" t="n">
        <f aca="false">SUM(F2029:F2035)</f>
        <v>0</v>
      </c>
      <c r="G2028" s="715" t="n">
        <f aca="false">SUM(G2029:G2035)</f>
        <v>0</v>
      </c>
      <c r="H2028" s="715" t="n">
        <f aca="false">SUM(H2029:H2035)</f>
        <v>0</v>
      </c>
      <c r="I2028" s="715" t="n">
        <f aca="false">SUM(I2029:I2035)</f>
        <v>0</v>
      </c>
      <c r="J2028" s="691" t="str">
        <f aca="false">(IF($E2028&lt;&gt;0,$J$2,IF($I2028&lt;&gt;0,$J$2,"")))</f>
        <v/>
      </c>
      <c r="K2028" s="218"/>
      <c r="L2028" s="424" t="n">
        <f aca="false">SUM(L2029:L2035)</f>
        <v>0</v>
      </c>
      <c r="M2028" s="425" t="n">
        <f aca="false">SUM(M2029:M2035)</f>
        <v>0</v>
      </c>
      <c r="N2028" s="716" t="n">
        <f aca="false">SUM(N2029:N2035)</f>
        <v>0</v>
      </c>
      <c r="O2028" s="717" t="n">
        <f aca="false">SUM(O2029:O2035)</f>
        <v>0</v>
      </c>
      <c r="P2028" s="218"/>
      <c r="Q2028" s="424" t="n">
        <f aca="false">SUM(Q2029:Q2035)</f>
        <v>0</v>
      </c>
      <c r="R2028" s="425" t="n">
        <f aca="false">SUM(R2029:R2035)</f>
        <v>0</v>
      </c>
      <c r="S2028" s="425" t="n">
        <f aca="false">SUM(S2029:S2035)</f>
        <v>0</v>
      </c>
      <c r="T2028" s="425" t="n">
        <f aca="false">SUM(T2029:T2035)</f>
        <v>0</v>
      </c>
      <c r="U2028" s="425" t="n">
        <f aca="false">SUM(U2029:U2035)</f>
        <v>0</v>
      </c>
      <c r="V2028" s="425" t="n">
        <f aca="false">SUM(V2029:V2035)</f>
        <v>0</v>
      </c>
      <c r="W2028" s="717" t="n">
        <f aca="false">SUM(W2029:W2035)</f>
        <v>0</v>
      </c>
      <c r="X2028" s="372" t="n">
        <f aca="false">T2028-U2028-V2028-W2028</f>
        <v>0</v>
      </c>
    </row>
    <row r="2029" customFormat="false" ht="19.5" hidden="true" customHeight="false" outlineLevel="0" collapsed="false">
      <c r="A2029" s="281" t="n">
        <v>640</v>
      </c>
      <c r="B2029" s="428"/>
      <c r="C2029" s="429" t="n">
        <v>5201</v>
      </c>
      <c r="D2029" s="430" t="s">
        <v>485</v>
      </c>
      <c r="E2029" s="718"/>
      <c r="F2029" s="719"/>
      <c r="G2029" s="720"/>
      <c r="H2029" s="720"/>
      <c r="I2029" s="225" t="n">
        <f aca="false">F2029+G2029+H2029</f>
        <v>0</v>
      </c>
      <c r="J2029" s="691" t="str">
        <f aca="false">(IF($E2029&lt;&gt;0,$J$2,IF($I2029&lt;&gt;0,$J$2,"")))</f>
        <v/>
      </c>
      <c r="K2029" s="218"/>
      <c r="L2029" s="721"/>
      <c r="M2029" s="722"/>
      <c r="N2029" s="432" t="n">
        <f aca="false">I2029</f>
        <v>0</v>
      </c>
      <c r="O2029" s="702" t="n">
        <f aca="false">L2029+M2029-N2029</f>
        <v>0</v>
      </c>
      <c r="P2029" s="218"/>
      <c r="Q2029" s="721"/>
      <c r="R2029" s="722"/>
      <c r="S2029" s="370" t="n">
        <f aca="false">+IF(+(L2029+M2029)&gt;=I2029,+M2029,+(+I2029-L2029))</f>
        <v>0</v>
      </c>
      <c r="T2029" s="370" t="n">
        <f aca="false">Q2029+R2029-S2029</f>
        <v>0</v>
      </c>
      <c r="U2029" s="722"/>
      <c r="V2029" s="722"/>
      <c r="W2029" s="259"/>
      <c r="X2029" s="372" t="n">
        <f aca="false">T2029-U2029-V2029-W2029</f>
        <v>0</v>
      </c>
    </row>
    <row r="2030" customFormat="false" ht="19.5" hidden="true" customHeight="false" outlineLevel="0" collapsed="false">
      <c r="A2030" s="281" t="n">
        <v>645</v>
      </c>
      <c r="B2030" s="428"/>
      <c r="C2030" s="434" t="n">
        <v>5202</v>
      </c>
      <c r="D2030" s="435" t="s">
        <v>486</v>
      </c>
      <c r="E2030" s="718"/>
      <c r="F2030" s="719"/>
      <c r="G2030" s="720"/>
      <c r="H2030" s="720"/>
      <c r="I2030" s="225" t="n">
        <f aca="false">F2030+G2030+H2030</f>
        <v>0</v>
      </c>
      <c r="J2030" s="691" t="str">
        <f aca="false">(IF($E2030&lt;&gt;0,$J$2,IF($I2030&lt;&gt;0,$J$2,"")))</f>
        <v/>
      </c>
      <c r="K2030" s="218"/>
      <c r="L2030" s="721"/>
      <c r="M2030" s="722"/>
      <c r="N2030" s="432" t="n">
        <f aca="false">I2030</f>
        <v>0</v>
      </c>
      <c r="O2030" s="702" t="n">
        <f aca="false">L2030+M2030-N2030</f>
        <v>0</v>
      </c>
      <c r="P2030" s="218"/>
      <c r="Q2030" s="721"/>
      <c r="R2030" s="722"/>
      <c r="S2030" s="370" t="n">
        <f aca="false">+IF(+(L2030+M2030)&gt;=I2030,+M2030,+(+I2030-L2030))</f>
        <v>0</v>
      </c>
      <c r="T2030" s="370" t="n">
        <f aca="false">Q2030+R2030-S2030</f>
        <v>0</v>
      </c>
      <c r="U2030" s="722"/>
      <c r="V2030" s="722"/>
      <c r="W2030" s="259"/>
      <c r="X2030" s="372" t="n">
        <f aca="false">T2030-U2030-V2030-W2030</f>
        <v>0</v>
      </c>
    </row>
    <row r="2031" customFormat="false" ht="19.5" hidden="true" customHeight="false" outlineLevel="0" collapsed="false">
      <c r="A2031" s="281" t="n">
        <v>650</v>
      </c>
      <c r="B2031" s="428"/>
      <c r="C2031" s="434" t="n">
        <v>5203</v>
      </c>
      <c r="D2031" s="435" t="s">
        <v>487</v>
      </c>
      <c r="E2031" s="718"/>
      <c r="F2031" s="719"/>
      <c r="G2031" s="720"/>
      <c r="H2031" s="720"/>
      <c r="I2031" s="225" t="n">
        <f aca="false">F2031+G2031+H2031</f>
        <v>0</v>
      </c>
      <c r="J2031" s="691" t="str">
        <f aca="false">(IF($E2031&lt;&gt;0,$J$2,IF($I2031&lt;&gt;0,$J$2,"")))</f>
        <v/>
      </c>
      <c r="K2031" s="218"/>
      <c r="L2031" s="721"/>
      <c r="M2031" s="722"/>
      <c r="N2031" s="432" t="n">
        <f aca="false">I2031</f>
        <v>0</v>
      </c>
      <c r="O2031" s="702" t="n">
        <f aca="false">L2031+M2031-N2031</f>
        <v>0</v>
      </c>
      <c r="P2031" s="218"/>
      <c r="Q2031" s="721"/>
      <c r="R2031" s="722"/>
      <c r="S2031" s="370" t="n">
        <f aca="false">+IF(+(L2031+M2031)&gt;=I2031,+M2031,+(+I2031-L2031))</f>
        <v>0</v>
      </c>
      <c r="T2031" s="370" t="n">
        <f aca="false">Q2031+R2031-S2031</f>
        <v>0</v>
      </c>
      <c r="U2031" s="722"/>
      <c r="V2031" s="722"/>
      <c r="W2031" s="259"/>
      <c r="X2031" s="372" t="n">
        <f aca="false">T2031-U2031-V2031-W2031</f>
        <v>0</v>
      </c>
    </row>
    <row r="2032" customFormat="false" ht="19.5" hidden="true" customHeight="false" outlineLevel="0" collapsed="false">
      <c r="A2032" s="280" t="n">
        <v>655</v>
      </c>
      <c r="B2032" s="428"/>
      <c r="C2032" s="434" t="n">
        <v>5204</v>
      </c>
      <c r="D2032" s="435" t="s">
        <v>488</v>
      </c>
      <c r="E2032" s="718"/>
      <c r="F2032" s="719"/>
      <c r="G2032" s="720"/>
      <c r="H2032" s="720"/>
      <c r="I2032" s="225" t="n">
        <f aca="false">F2032+G2032+H2032</f>
        <v>0</v>
      </c>
      <c r="J2032" s="691" t="str">
        <f aca="false">(IF($E2032&lt;&gt;0,$J$2,IF($I2032&lt;&gt;0,$J$2,"")))</f>
        <v/>
      </c>
      <c r="K2032" s="218"/>
      <c r="L2032" s="721"/>
      <c r="M2032" s="722"/>
      <c r="N2032" s="432" t="n">
        <f aca="false">I2032</f>
        <v>0</v>
      </c>
      <c r="O2032" s="702" t="n">
        <f aca="false">L2032+M2032-N2032</f>
        <v>0</v>
      </c>
      <c r="P2032" s="218"/>
      <c r="Q2032" s="721"/>
      <c r="R2032" s="722"/>
      <c r="S2032" s="370" t="n">
        <f aca="false">+IF(+(L2032+M2032)&gt;=I2032,+M2032,+(+I2032-L2032))</f>
        <v>0</v>
      </c>
      <c r="T2032" s="370" t="n">
        <f aca="false">Q2032+R2032-S2032</f>
        <v>0</v>
      </c>
      <c r="U2032" s="722"/>
      <c r="V2032" s="722"/>
      <c r="W2032" s="259"/>
      <c r="X2032" s="372" t="n">
        <f aca="false">T2032-U2032-V2032-W2032</f>
        <v>0</v>
      </c>
    </row>
    <row r="2033" customFormat="false" ht="19.5" hidden="true" customHeight="false" outlineLevel="0" collapsed="false">
      <c r="A2033" s="280" t="n">
        <v>665</v>
      </c>
      <c r="B2033" s="428"/>
      <c r="C2033" s="434" t="n">
        <v>5205</v>
      </c>
      <c r="D2033" s="435" t="s">
        <v>489</v>
      </c>
      <c r="E2033" s="718"/>
      <c r="F2033" s="719"/>
      <c r="G2033" s="720"/>
      <c r="H2033" s="720"/>
      <c r="I2033" s="225" t="n">
        <f aca="false">F2033+G2033+H2033</f>
        <v>0</v>
      </c>
      <c r="J2033" s="691" t="str">
        <f aca="false">(IF($E2033&lt;&gt;0,$J$2,IF($I2033&lt;&gt;0,$J$2,"")))</f>
        <v/>
      </c>
      <c r="K2033" s="218"/>
      <c r="L2033" s="721"/>
      <c r="M2033" s="722"/>
      <c r="N2033" s="432" t="n">
        <f aca="false">I2033</f>
        <v>0</v>
      </c>
      <c r="O2033" s="702" t="n">
        <f aca="false">L2033+M2033-N2033</f>
        <v>0</v>
      </c>
      <c r="P2033" s="218"/>
      <c r="Q2033" s="721"/>
      <c r="R2033" s="722"/>
      <c r="S2033" s="370" t="n">
        <f aca="false">+IF(+(L2033+M2033)&gt;=I2033,+M2033,+(+I2033-L2033))</f>
        <v>0</v>
      </c>
      <c r="T2033" s="370" t="n">
        <f aca="false">Q2033+R2033-S2033</f>
        <v>0</v>
      </c>
      <c r="U2033" s="722"/>
      <c r="V2033" s="722"/>
      <c r="W2033" s="259"/>
      <c r="X2033" s="372" t="n">
        <f aca="false">T2033-U2033-V2033-W2033</f>
        <v>0</v>
      </c>
    </row>
    <row r="2034" customFormat="false" ht="19.5" hidden="true" customHeight="false" outlineLevel="0" collapsed="false">
      <c r="A2034" s="280" t="n">
        <v>675</v>
      </c>
      <c r="B2034" s="428"/>
      <c r="C2034" s="434" t="n">
        <v>5206</v>
      </c>
      <c r="D2034" s="435" t="s">
        <v>490</v>
      </c>
      <c r="E2034" s="718"/>
      <c r="F2034" s="719"/>
      <c r="G2034" s="720"/>
      <c r="H2034" s="720"/>
      <c r="I2034" s="225" t="n">
        <f aca="false">F2034+G2034+H2034</f>
        <v>0</v>
      </c>
      <c r="J2034" s="691" t="str">
        <f aca="false">(IF($E2034&lt;&gt;0,$J$2,IF($I2034&lt;&gt;0,$J$2,"")))</f>
        <v/>
      </c>
      <c r="K2034" s="218"/>
      <c r="L2034" s="721"/>
      <c r="M2034" s="722"/>
      <c r="N2034" s="432" t="n">
        <f aca="false">I2034</f>
        <v>0</v>
      </c>
      <c r="O2034" s="702" t="n">
        <f aca="false">L2034+M2034-N2034</f>
        <v>0</v>
      </c>
      <c r="P2034" s="218"/>
      <c r="Q2034" s="721"/>
      <c r="R2034" s="722"/>
      <c r="S2034" s="370" t="n">
        <f aca="false">+IF(+(L2034+M2034)&gt;=I2034,+M2034,+(+I2034-L2034))</f>
        <v>0</v>
      </c>
      <c r="T2034" s="370" t="n">
        <f aca="false">Q2034+R2034-S2034</f>
        <v>0</v>
      </c>
      <c r="U2034" s="722"/>
      <c r="V2034" s="722"/>
      <c r="W2034" s="259"/>
      <c r="X2034" s="372" t="n">
        <f aca="false">T2034-U2034-V2034-W2034</f>
        <v>0</v>
      </c>
    </row>
    <row r="2035" customFormat="false" ht="19.5" hidden="true" customHeight="false" outlineLevel="0" collapsed="false">
      <c r="A2035" s="280" t="n">
        <v>685</v>
      </c>
      <c r="B2035" s="428"/>
      <c r="C2035" s="436" t="n">
        <v>5219</v>
      </c>
      <c r="D2035" s="437" t="s">
        <v>491</v>
      </c>
      <c r="E2035" s="718"/>
      <c r="F2035" s="719"/>
      <c r="G2035" s="720"/>
      <c r="H2035" s="720"/>
      <c r="I2035" s="225" t="n">
        <f aca="false">F2035+G2035+H2035</f>
        <v>0</v>
      </c>
      <c r="J2035" s="691" t="str">
        <f aca="false">(IF($E2035&lt;&gt;0,$J$2,IF($I2035&lt;&gt;0,$J$2,"")))</f>
        <v/>
      </c>
      <c r="K2035" s="218"/>
      <c r="L2035" s="721"/>
      <c r="M2035" s="722"/>
      <c r="N2035" s="432" t="n">
        <f aca="false">I2035</f>
        <v>0</v>
      </c>
      <c r="O2035" s="702" t="n">
        <f aca="false">L2035+M2035-N2035</f>
        <v>0</v>
      </c>
      <c r="P2035" s="218"/>
      <c r="Q2035" s="721"/>
      <c r="R2035" s="722"/>
      <c r="S2035" s="370" t="n">
        <f aca="false">+IF(+(L2035+M2035)&gt;=I2035,+M2035,+(+I2035-L2035))</f>
        <v>0</v>
      </c>
      <c r="T2035" s="370" t="n">
        <f aca="false">Q2035+R2035-S2035</f>
        <v>0</v>
      </c>
      <c r="U2035" s="722"/>
      <c r="V2035" s="722"/>
      <c r="W2035" s="259"/>
      <c r="X2035" s="372" t="n">
        <f aca="false">T2035-U2035-V2035-W2035</f>
        <v>0</v>
      </c>
    </row>
    <row r="2036" customFormat="false" ht="19.5" hidden="true" customHeight="false" outlineLevel="0" collapsed="false">
      <c r="A2036" s="281" t="n">
        <v>690</v>
      </c>
      <c r="B2036" s="422" t="n">
        <v>5300</v>
      </c>
      <c r="C2036" s="438" t="s">
        <v>492</v>
      </c>
      <c r="D2036" s="438"/>
      <c r="E2036" s="709"/>
      <c r="F2036" s="714" t="n">
        <f aca="false">SUM(F2037:F2038)</f>
        <v>0</v>
      </c>
      <c r="G2036" s="715" t="n">
        <f aca="false">SUM(G2037:G2038)</f>
        <v>0</v>
      </c>
      <c r="H2036" s="715" t="n">
        <f aca="false">SUM(H2037:H2038)</f>
        <v>0</v>
      </c>
      <c r="I2036" s="715" t="n">
        <f aca="false">SUM(I2037:I2038)</f>
        <v>0</v>
      </c>
      <c r="J2036" s="691" t="str">
        <f aca="false">(IF($E2036&lt;&gt;0,$J$2,IF($I2036&lt;&gt;0,$J$2,"")))</f>
        <v/>
      </c>
      <c r="K2036" s="218"/>
      <c r="L2036" s="424" t="n">
        <f aca="false">SUM(L2037:L2038)</f>
        <v>0</v>
      </c>
      <c r="M2036" s="425" t="n">
        <f aca="false">SUM(M2037:M2038)</f>
        <v>0</v>
      </c>
      <c r="N2036" s="716" t="n">
        <f aca="false">SUM(N2037:N2038)</f>
        <v>0</v>
      </c>
      <c r="O2036" s="717" t="n">
        <f aca="false">SUM(O2037:O2038)</f>
        <v>0</v>
      </c>
      <c r="P2036" s="218"/>
      <c r="Q2036" s="424" t="n">
        <f aca="false">SUM(Q2037:Q2038)</f>
        <v>0</v>
      </c>
      <c r="R2036" s="425" t="n">
        <f aca="false">SUM(R2037:R2038)</f>
        <v>0</v>
      </c>
      <c r="S2036" s="425" t="n">
        <f aca="false">SUM(S2037:S2038)</f>
        <v>0</v>
      </c>
      <c r="T2036" s="425" t="n">
        <f aca="false">SUM(T2037:T2038)</f>
        <v>0</v>
      </c>
      <c r="U2036" s="425" t="n">
        <f aca="false">SUM(U2037:U2038)</f>
        <v>0</v>
      </c>
      <c r="V2036" s="425" t="n">
        <f aca="false">SUM(V2037:V2038)</f>
        <v>0</v>
      </c>
      <c r="W2036" s="717" t="n">
        <f aca="false">SUM(W2037:W2038)</f>
        <v>0</v>
      </c>
      <c r="X2036" s="372" t="n">
        <f aca="false">T2036-U2036-V2036-W2036</f>
        <v>0</v>
      </c>
    </row>
    <row r="2037" customFormat="false" ht="19.5" hidden="true" customHeight="false" outlineLevel="0" collapsed="false">
      <c r="A2037" s="281" t="n">
        <v>695</v>
      </c>
      <c r="B2037" s="428"/>
      <c r="C2037" s="429" t="n">
        <v>5301</v>
      </c>
      <c r="D2037" s="430" t="s">
        <v>748</v>
      </c>
      <c r="E2037" s="718"/>
      <c r="F2037" s="719"/>
      <c r="G2037" s="720"/>
      <c r="H2037" s="720"/>
      <c r="I2037" s="225" t="n">
        <f aca="false">F2037+G2037+H2037</f>
        <v>0</v>
      </c>
      <c r="J2037" s="691" t="str">
        <f aca="false">(IF($E2037&lt;&gt;0,$J$2,IF($I2037&lt;&gt;0,$J$2,"")))</f>
        <v/>
      </c>
      <c r="K2037" s="218"/>
      <c r="L2037" s="721"/>
      <c r="M2037" s="722"/>
      <c r="N2037" s="432" t="n">
        <f aca="false">I2037</f>
        <v>0</v>
      </c>
      <c r="O2037" s="702" t="n">
        <f aca="false">L2037+M2037-N2037</f>
        <v>0</v>
      </c>
      <c r="P2037" s="218"/>
      <c r="Q2037" s="721"/>
      <c r="R2037" s="722"/>
      <c r="S2037" s="370" t="n">
        <f aca="false">+IF(+(L2037+M2037)&gt;=I2037,+M2037,+(+I2037-L2037))</f>
        <v>0</v>
      </c>
      <c r="T2037" s="370" t="n">
        <f aca="false">Q2037+R2037-S2037</f>
        <v>0</v>
      </c>
      <c r="U2037" s="722"/>
      <c r="V2037" s="722"/>
      <c r="W2037" s="259"/>
      <c r="X2037" s="372" t="n">
        <f aca="false">T2037-U2037-V2037-W2037</f>
        <v>0</v>
      </c>
    </row>
    <row r="2038" customFormat="false" ht="19.5" hidden="true" customHeight="false" outlineLevel="0" collapsed="false">
      <c r="A2038" s="280" t="n">
        <v>700</v>
      </c>
      <c r="B2038" s="428"/>
      <c r="C2038" s="436" t="n">
        <v>5309</v>
      </c>
      <c r="D2038" s="437" t="s">
        <v>494</v>
      </c>
      <c r="E2038" s="718"/>
      <c r="F2038" s="719"/>
      <c r="G2038" s="720"/>
      <c r="H2038" s="720"/>
      <c r="I2038" s="225" t="n">
        <f aca="false">F2038+G2038+H2038</f>
        <v>0</v>
      </c>
      <c r="J2038" s="691" t="str">
        <f aca="false">(IF($E2038&lt;&gt;0,$J$2,IF($I2038&lt;&gt;0,$J$2,"")))</f>
        <v/>
      </c>
      <c r="K2038" s="218"/>
      <c r="L2038" s="721"/>
      <c r="M2038" s="722"/>
      <c r="N2038" s="432" t="n">
        <f aca="false">I2038</f>
        <v>0</v>
      </c>
      <c r="O2038" s="702" t="n">
        <f aca="false">L2038+M2038-N2038</f>
        <v>0</v>
      </c>
      <c r="P2038" s="218"/>
      <c r="Q2038" s="721"/>
      <c r="R2038" s="722"/>
      <c r="S2038" s="370" t="n">
        <f aca="false">+IF(+(L2038+M2038)&gt;=I2038,+M2038,+(+I2038-L2038))</f>
        <v>0</v>
      </c>
      <c r="T2038" s="370" t="n">
        <f aca="false">Q2038+R2038-S2038</f>
        <v>0</v>
      </c>
      <c r="U2038" s="722"/>
      <c r="V2038" s="722"/>
      <c r="W2038" s="259"/>
      <c r="X2038" s="372" t="n">
        <f aca="false">T2038-U2038-V2038-W2038</f>
        <v>0</v>
      </c>
    </row>
    <row r="2039" customFormat="false" ht="19.5" hidden="true" customHeight="false" outlineLevel="0" collapsed="false">
      <c r="A2039" s="280" t="n">
        <v>710</v>
      </c>
      <c r="B2039" s="422" t="n">
        <v>5400</v>
      </c>
      <c r="C2039" s="423" t="s">
        <v>495</v>
      </c>
      <c r="D2039" s="423"/>
      <c r="E2039" s="709"/>
      <c r="F2039" s="710"/>
      <c r="G2039" s="711"/>
      <c r="H2039" s="711"/>
      <c r="I2039" s="225" t="n">
        <f aca="false">F2039+G2039+H2039</f>
        <v>0</v>
      </c>
      <c r="J2039" s="691" t="str">
        <f aca="false">(IF($E2039&lt;&gt;0,$J$2,IF($I2039&lt;&gt;0,$J$2,"")))</f>
        <v/>
      </c>
      <c r="K2039" s="218"/>
      <c r="L2039" s="712"/>
      <c r="M2039" s="713"/>
      <c r="N2039" s="425" t="n">
        <f aca="false">I2039</f>
        <v>0</v>
      </c>
      <c r="O2039" s="702" t="n">
        <f aca="false">L2039+M2039-N2039</f>
        <v>0</v>
      </c>
      <c r="P2039" s="218"/>
      <c r="Q2039" s="712"/>
      <c r="R2039" s="713"/>
      <c r="S2039" s="370" t="n">
        <f aca="false">+IF(+(L2039+M2039)&gt;=I2039,+M2039,+(+I2039-L2039))</f>
        <v>0</v>
      </c>
      <c r="T2039" s="370" t="n">
        <f aca="false">Q2039+R2039-S2039</f>
        <v>0</v>
      </c>
      <c r="U2039" s="713"/>
      <c r="V2039" s="713"/>
      <c r="W2039" s="259"/>
      <c r="X2039" s="372" t="n">
        <f aca="false">T2039-U2039-V2039-W2039</f>
        <v>0</v>
      </c>
    </row>
    <row r="2040" customFormat="false" ht="19.5" hidden="true" customHeight="false" outlineLevel="0" collapsed="false">
      <c r="A2040" s="281" t="n">
        <v>715</v>
      </c>
      <c r="B2040" s="232" t="n">
        <v>5500</v>
      </c>
      <c r="C2040" s="404" t="s">
        <v>496</v>
      </c>
      <c r="D2040" s="404"/>
      <c r="E2040" s="248"/>
      <c r="F2040" s="249" t="n">
        <f aca="false">SUM(F2041:F2044)</f>
        <v>0</v>
      </c>
      <c r="G2040" s="250" t="n">
        <f aca="false">SUM(G2041:G2044)</f>
        <v>0</v>
      </c>
      <c r="H2040" s="250" t="n">
        <f aca="false">SUM(H2041:H2044)</f>
        <v>0</v>
      </c>
      <c r="I2040" s="250" t="n">
        <f aca="false">SUM(I2041:I2044)</f>
        <v>0</v>
      </c>
      <c r="J2040" s="691" t="str">
        <f aca="false">(IF($E2040&lt;&gt;0,$J$2,IF($I2040&lt;&gt;0,$J$2,"")))</f>
        <v/>
      </c>
      <c r="K2040" s="218"/>
      <c r="L2040" s="388" t="n">
        <f aca="false">SUM(L2041:L2044)</f>
        <v>0</v>
      </c>
      <c r="M2040" s="389" t="n">
        <f aca="false">SUM(M2041:M2044)</f>
        <v>0</v>
      </c>
      <c r="N2040" s="704" t="n">
        <f aca="false">SUM(N2041:N2044)</f>
        <v>0</v>
      </c>
      <c r="O2040" s="266" t="n">
        <f aca="false">SUM(O2041:O2044)</f>
        <v>0</v>
      </c>
      <c r="P2040" s="218"/>
      <c r="Q2040" s="388" t="n">
        <f aca="false">SUM(Q2041:Q2044)</f>
        <v>0</v>
      </c>
      <c r="R2040" s="389" t="n">
        <f aca="false">SUM(R2041:R2044)</f>
        <v>0</v>
      </c>
      <c r="S2040" s="389" t="n">
        <f aca="false">SUM(S2041:S2044)</f>
        <v>0</v>
      </c>
      <c r="T2040" s="389" t="n">
        <f aca="false">SUM(T2041:T2044)</f>
        <v>0</v>
      </c>
      <c r="U2040" s="389" t="n">
        <f aca="false">SUM(U2041:U2044)</f>
        <v>0</v>
      </c>
      <c r="V2040" s="389" t="n">
        <f aca="false">SUM(V2041:V2044)</f>
        <v>0</v>
      </c>
      <c r="W2040" s="266" t="n">
        <f aca="false">SUM(W2041:W2044)</f>
        <v>0</v>
      </c>
      <c r="X2040" s="372" t="n">
        <f aca="false">T2040-U2040-V2040-W2040</f>
        <v>0</v>
      </c>
    </row>
    <row r="2041" customFormat="false" ht="19.5" hidden="true" customHeight="false" outlineLevel="0" collapsed="false">
      <c r="A2041" s="281" t="n">
        <v>720</v>
      </c>
      <c r="B2041" s="419"/>
      <c r="C2041" s="255" t="n">
        <v>5501</v>
      </c>
      <c r="D2041" s="391" t="s">
        <v>497</v>
      </c>
      <c r="E2041" s="222"/>
      <c r="F2041" s="270"/>
      <c r="G2041" s="256"/>
      <c r="H2041" s="256"/>
      <c r="I2041" s="225" t="n">
        <f aca="false">F2041+G2041+H2041</f>
        <v>0</v>
      </c>
      <c r="J2041" s="691" t="str">
        <f aca="false">(IF($E2041&lt;&gt;0,$J$2,IF($I2041&lt;&gt;0,$J$2,"")))</f>
        <v/>
      </c>
      <c r="K2041" s="218"/>
      <c r="L2041" s="700"/>
      <c r="M2041" s="701"/>
      <c r="N2041" s="370" t="n">
        <f aca="false">I2041</f>
        <v>0</v>
      </c>
      <c r="O2041" s="702" t="n">
        <f aca="false">L2041+M2041-N2041</f>
        <v>0</v>
      </c>
      <c r="P2041" s="218"/>
      <c r="Q2041" s="700"/>
      <c r="R2041" s="701"/>
      <c r="S2041" s="370" t="n">
        <f aca="false">+IF(+(L2041+M2041)&gt;=I2041,+M2041,+(+I2041-L2041))</f>
        <v>0</v>
      </c>
      <c r="T2041" s="370" t="n">
        <f aca="false">Q2041+R2041-S2041</f>
        <v>0</v>
      </c>
      <c r="U2041" s="701"/>
      <c r="V2041" s="701"/>
      <c r="W2041" s="259"/>
      <c r="X2041" s="372" t="n">
        <f aca="false">T2041-U2041-V2041-W2041</f>
        <v>0</v>
      </c>
    </row>
    <row r="2042" customFormat="false" ht="19.5" hidden="true" customHeight="false" outlineLevel="0" collapsed="false">
      <c r="A2042" s="281" t="n">
        <v>725</v>
      </c>
      <c r="B2042" s="419"/>
      <c r="C2042" s="220" t="n">
        <v>5502</v>
      </c>
      <c r="D2042" s="257" t="s">
        <v>498</v>
      </c>
      <c r="E2042" s="222"/>
      <c r="F2042" s="270"/>
      <c r="G2042" s="256"/>
      <c r="H2042" s="256"/>
      <c r="I2042" s="225" t="n">
        <f aca="false">F2042+G2042+H2042</f>
        <v>0</v>
      </c>
      <c r="J2042" s="691" t="str">
        <f aca="false">(IF($E2042&lt;&gt;0,$J$2,IF($I2042&lt;&gt;0,$J$2,"")))</f>
        <v/>
      </c>
      <c r="K2042" s="218"/>
      <c r="L2042" s="700"/>
      <c r="M2042" s="701"/>
      <c r="N2042" s="370" t="n">
        <f aca="false">I2042</f>
        <v>0</v>
      </c>
      <c r="O2042" s="702" t="n">
        <f aca="false">L2042+M2042-N2042</f>
        <v>0</v>
      </c>
      <c r="P2042" s="218"/>
      <c r="Q2042" s="700"/>
      <c r="R2042" s="701"/>
      <c r="S2042" s="370" t="n">
        <f aca="false">+IF(+(L2042+M2042)&gt;=I2042,+M2042,+(+I2042-L2042))</f>
        <v>0</v>
      </c>
      <c r="T2042" s="370" t="n">
        <f aca="false">Q2042+R2042-S2042</f>
        <v>0</v>
      </c>
      <c r="U2042" s="701"/>
      <c r="V2042" s="701"/>
      <c r="W2042" s="259"/>
      <c r="X2042" s="372" t="n">
        <f aca="false">T2042-U2042-V2042-W2042</f>
        <v>0</v>
      </c>
    </row>
    <row r="2043" customFormat="false" ht="19.5" hidden="true" customHeight="false" outlineLevel="0" collapsed="false">
      <c r="A2043" s="281" t="n">
        <v>730</v>
      </c>
      <c r="B2043" s="419"/>
      <c r="C2043" s="220" t="n">
        <v>5503</v>
      </c>
      <c r="D2043" s="226" t="s">
        <v>499</v>
      </c>
      <c r="E2043" s="222"/>
      <c r="F2043" s="270"/>
      <c r="G2043" s="256"/>
      <c r="H2043" s="256"/>
      <c r="I2043" s="225" t="n">
        <f aca="false">F2043+G2043+H2043</f>
        <v>0</v>
      </c>
      <c r="J2043" s="691" t="str">
        <f aca="false">(IF($E2043&lt;&gt;0,$J$2,IF($I2043&lt;&gt;0,$J$2,"")))</f>
        <v/>
      </c>
      <c r="K2043" s="218"/>
      <c r="L2043" s="700"/>
      <c r="M2043" s="701"/>
      <c r="N2043" s="370" t="n">
        <f aca="false">I2043</f>
        <v>0</v>
      </c>
      <c r="O2043" s="702" t="n">
        <f aca="false">L2043+M2043-N2043</f>
        <v>0</v>
      </c>
      <c r="P2043" s="218"/>
      <c r="Q2043" s="700"/>
      <c r="R2043" s="701"/>
      <c r="S2043" s="370" t="n">
        <f aca="false">+IF(+(L2043+M2043)&gt;=I2043,+M2043,+(+I2043-L2043))</f>
        <v>0</v>
      </c>
      <c r="T2043" s="370" t="n">
        <f aca="false">Q2043+R2043-S2043</f>
        <v>0</v>
      </c>
      <c r="U2043" s="701"/>
      <c r="V2043" s="701"/>
      <c r="W2043" s="259"/>
      <c r="X2043" s="372" t="n">
        <f aca="false">T2043-U2043-V2043-W2043</f>
        <v>0</v>
      </c>
    </row>
    <row r="2044" customFormat="false" ht="19.5" hidden="true" customHeight="false" outlineLevel="0" collapsed="false">
      <c r="A2044" s="281" t="n">
        <v>735</v>
      </c>
      <c r="B2044" s="419"/>
      <c r="C2044" s="220" t="n">
        <v>5504</v>
      </c>
      <c r="D2044" s="257" t="s">
        <v>500</v>
      </c>
      <c r="E2044" s="222"/>
      <c r="F2044" s="270"/>
      <c r="G2044" s="256"/>
      <c r="H2044" s="256"/>
      <c r="I2044" s="225" t="n">
        <f aca="false">F2044+G2044+H2044</f>
        <v>0</v>
      </c>
      <c r="J2044" s="691" t="str">
        <f aca="false">(IF($E2044&lt;&gt;0,$J$2,IF($I2044&lt;&gt;0,$J$2,"")))</f>
        <v/>
      </c>
      <c r="K2044" s="218"/>
      <c r="L2044" s="700"/>
      <c r="M2044" s="701"/>
      <c r="N2044" s="370" t="n">
        <f aca="false">I2044</f>
        <v>0</v>
      </c>
      <c r="O2044" s="702" t="n">
        <f aca="false">L2044+M2044-N2044</f>
        <v>0</v>
      </c>
      <c r="P2044" s="218"/>
      <c r="Q2044" s="700"/>
      <c r="R2044" s="701"/>
      <c r="S2044" s="370" t="n">
        <f aca="false">+IF(+(L2044+M2044)&gt;=I2044,+M2044,+(+I2044-L2044))</f>
        <v>0</v>
      </c>
      <c r="T2044" s="370" t="n">
        <f aca="false">Q2044+R2044-S2044</f>
        <v>0</v>
      </c>
      <c r="U2044" s="701"/>
      <c r="V2044" s="701"/>
      <c r="W2044" s="259"/>
      <c r="X2044" s="372" t="n">
        <f aca="false">T2044-U2044-V2044-W2044</f>
        <v>0</v>
      </c>
    </row>
    <row r="2045" customFormat="false" ht="19.5" hidden="true" customHeight="true" outlineLevel="0" collapsed="false">
      <c r="A2045" s="281" t="n">
        <v>740</v>
      </c>
      <c r="B2045" s="422" t="n">
        <v>5700</v>
      </c>
      <c r="C2045" s="439" t="s">
        <v>501</v>
      </c>
      <c r="D2045" s="439"/>
      <c r="E2045" s="709"/>
      <c r="F2045" s="714" t="n">
        <f aca="false">SUM(F2046:F2048)</f>
        <v>0</v>
      </c>
      <c r="G2045" s="715" t="n">
        <f aca="false">SUM(G2046:G2048)</f>
        <v>0</v>
      </c>
      <c r="H2045" s="715" t="n">
        <f aca="false">SUM(H2046:H2048)</f>
        <v>0</v>
      </c>
      <c r="I2045" s="715" t="n">
        <f aca="false">SUM(I2046:I2048)</f>
        <v>0</v>
      </c>
      <c r="J2045" s="691" t="str">
        <f aca="false">(IF($E2045&lt;&gt;0,$J$2,IF($I2045&lt;&gt;0,$J$2,"")))</f>
        <v/>
      </c>
      <c r="K2045" s="218"/>
      <c r="L2045" s="424" t="n">
        <f aca="false">SUM(L2046:L2048)</f>
        <v>0</v>
      </c>
      <c r="M2045" s="425" t="n">
        <f aca="false">SUM(M2046:M2048)</f>
        <v>0</v>
      </c>
      <c r="N2045" s="716" t="n">
        <f aca="false">SUM(N2046:N2047)</f>
        <v>0</v>
      </c>
      <c r="O2045" s="717" t="n">
        <f aca="false">SUM(O2046:O2048)</f>
        <v>0</v>
      </c>
      <c r="P2045" s="218"/>
      <c r="Q2045" s="424" t="n">
        <f aca="false">SUM(Q2046:Q2048)</f>
        <v>0</v>
      </c>
      <c r="R2045" s="425" t="n">
        <f aca="false">SUM(R2046:R2048)</f>
        <v>0</v>
      </c>
      <c r="S2045" s="425" t="n">
        <f aca="false">SUM(S2046:S2048)</f>
        <v>0</v>
      </c>
      <c r="T2045" s="425" t="n">
        <f aca="false">SUM(T2046:T2048)</f>
        <v>0</v>
      </c>
      <c r="U2045" s="425" t="n">
        <f aca="false">SUM(U2046:U2048)</f>
        <v>0</v>
      </c>
      <c r="V2045" s="425" t="n">
        <f aca="false">SUM(V2046:V2047)</f>
        <v>0</v>
      </c>
      <c r="W2045" s="717" t="n">
        <f aca="false">SUM(W2046:W2048)</f>
        <v>0</v>
      </c>
      <c r="X2045" s="372" t="n">
        <f aca="false">T2045-U2045-V2045-W2045</f>
        <v>0</v>
      </c>
    </row>
    <row r="2046" customFormat="false" ht="19.5" hidden="true" customHeight="false" outlineLevel="0" collapsed="false">
      <c r="A2046" s="281" t="n">
        <v>745</v>
      </c>
      <c r="B2046" s="428"/>
      <c r="C2046" s="429" t="n">
        <v>5701</v>
      </c>
      <c r="D2046" s="430" t="s">
        <v>502</v>
      </c>
      <c r="E2046" s="718"/>
      <c r="F2046" s="719"/>
      <c r="G2046" s="720"/>
      <c r="H2046" s="720"/>
      <c r="I2046" s="225" t="n">
        <f aca="false">F2046+G2046+H2046</f>
        <v>0</v>
      </c>
      <c r="J2046" s="691" t="str">
        <f aca="false">(IF($E2046&lt;&gt;0,$J$2,IF($I2046&lt;&gt;0,$J$2,"")))</f>
        <v/>
      </c>
      <c r="K2046" s="218"/>
      <c r="L2046" s="721"/>
      <c r="M2046" s="722"/>
      <c r="N2046" s="432" t="n">
        <f aca="false">I2046</f>
        <v>0</v>
      </c>
      <c r="O2046" s="702" t="n">
        <f aca="false">L2046+M2046-N2046</f>
        <v>0</v>
      </c>
      <c r="P2046" s="218"/>
      <c r="Q2046" s="721"/>
      <c r="R2046" s="722"/>
      <c r="S2046" s="370" t="n">
        <f aca="false">+IF(+(L2046+M2046)&gt;=I2046,+M2046,+(+I2046-L2046))</f>
        <v>0</v>
      </c>
      <c r="T2046" s="370" t="n">
        <f aca="false">Q2046+R2046-S2046</f>
        <v>0</v>
      </c>
      <c r="U2046" s="722"/>
      <c r="V2046" s="722"/>
      <c r="W2046" s="259"/>
      <c r="X2046" s="372" t="n">
        <f aca="false">T2046-U2046-V2046-W2046</f>
        <v>0</v>
      </c>
    </row>
    <row r="2047" customFormat="false" ht="19.5" hidden="true" customHeight="false" outlineLevel="0" collapsed="false">
      <c r="A2047" s="280" t="n">
        <v>750</v>
      </c>
      <c r="B2047" s="428"/>
      <c r="C2047" s="436" t="n">
        <v>5702</v>
      </c>
      <c r="D2047" s="437" t="s">
        <v>503</v>
      </c>
      <c r="E2047" s="718"/>
      <c r="F2047" s="719"/>
      <c r="G2047" s="720"/>
      <c r="H2047" s="720"/>
      <c r="I2047" s="225" t="n">
        <f aca="false">F2047+G2047+H2047</f>
        <v>0</v>
      </c>
      <c r="J2047" s="691" t="str">
        <f aca="false">(IF($E2047&lt;&gt;0,$J$2,IF($I2047&lt;&gt;0,$J$2,"")))</f>
        <v/>
      </c>
      <c r="K2047" s="218"/>
      <c r="L2047" s="721"/>
      <c r="M2047" s="722"/>
      <c r="N2047" s="432" t="n">
        <f aca="false">I2047</f>
        <v>0</v>
      </c>
      <c r="O2047" s="702" t="n">
        <f aca="false">L2047+M2047-N2047</f>
        <v>0</v>
      </c>
      <c r="P2047" s="218"/>
      <c r="Q2047" s="721"/>
      <c r="R2047" s="722"/>
      <c r="S2047" s="370" t="n">
        <f aca="false">+IF(+(L2047+M2047)&gt;=I2047,+M2047,+(+I2047-L2047))</f>
        <v>0</v>
      </c>
      <c r="T2047" s="370" t="n">
        <f aca="false">Q2047+R2047-S2047</f>
        <v>0</v>
      </c>
      <c r="U2047" s="722"/>
      <c r="V2047" s="722"/>
      <c r="W2047" s="259"/>
      <c r="X2047" s="372" t="n">
        <f aca="false">T2047-U2047-V2047-W2047</f>
        <v>0</v>
      </c>
    </row>
    <row r="2048" customFormat="false" ht="19.5" hidden="true" customHeight="false" outlineLevel="0" collapsed="false">
      <c r="A2048" s="281" t="n">
        <v>755</v>
      </c>
      <c r="B2048" s="219"/>
      <c r="C2048" s="440" t="n">
        <v>4071</v>
      </c>
      <c r="D2048" s="441" t="s">
        <v>504</v>
      </c>
      <c r="E2048" s="222"/>
      <c r="F2048" s="308"/>
      <c r="G2048" s="309"/>
      <c r="H2048" s="309"/>
      <c r="I2048" s="225" t="n">
        <f aca="false">F2048+G2048+H2048</f>
        <v>0</v>
      </c>
      <c r="J2048" s="691" t="str">
        <f aca="false">(IF($E2048&lt;&gt;0,$J$2,IF($I2048&lt;&gt;0,$J$2,"")))</f>
        <v/>
      </c>
      <c r="K2048" s="218"/>
      <c r="L2048" s="442"/>
      <c r="M2048" s="400"/>
      <c r="N2048" s="400"/>
      <c r="O2048" s="723"/>
      <c r="P2048" s="218"/>
      <c r="Q2048" s="371"/>
      <c r="R2048" s="400"/>
      <c r="S2048" s="400"/>
      <c r="T2048" s="400"/>
      <c r="U2048" s="400"/>
      <c r="V2048" s="400"/>
      <c r="W2048" s="703"/>
      <c r="X2048" s="372" t="n">
        <f aca="false">T2048-U2048-V2048-W2048</f>
        <v>0</v>
      </c>
    </row>
    <row r="2049" customFormat="false" ht="36" hidden="true" customHeight="true" outlineLevel="0" collapsed="false">
      <c r="A2049" s="281" t="n">
        <v>760</v>
      </c>
      <c r="B2049" s="419"/>
      <c r="C2049" s="724"/>
      <c r="D2049" s="455"/>
      <c r="E2049" s="725"/>
      <c r="F2049" s="726"/>
      <c r="G2049" s="726"/>
      <c r="H2049" s="726"/>
      <c r="I2049" s="253"/>
      <c r="J2049" s="691" t="str">
        <f aca="false">(IF($E2049&lt;&gt;0,$J$2,IF($I2049&lt;&gt;0,$J$2,"")))</f>
        <v/>
      </c>
      <c r="K2049" s="218"/>
      <c r="L2049" s="727"/>
      <c r="M2049" s="728"/>
      <c r="N2049" s="729"/>
      <c r="O2049" s="258"/>
      <c r="P2049" s="218"/>
      <c r="Q2049" s="727"/>
      <c r="R2049" s="728"/>
      <c r="S2049" s="729"/>
      <c r="T2049" s="729"/>
      <c r="U2049" s="728"/>
      <c r="V2049" s="729"/>
      <c r="W2049" s="258"/>
      <c r="X2049" s="258"/>
    </row>
    <row r="2050" customFormat="false" ht="19.5" hidden="true" customHeight="false" outlineLevel="0" collapsed="false">
      <c r="A2050" s="280" t="n">
        <v>765</v>
      </c>
      <c r="B2050" s="730" t="n">
        <v>98</v>
      </c>
      <c r="C2050" s="445" t="s">
        <v>505</v>
      </c>
      <c r="D2050" s="445"/>
      <c r="E2050" s="248"/>
      <c r="F2050" s="546"/>
      <c r="G2050" s="269"/>
      <c r="H2050" s="269"/>
      <c r="I2050" s="225" t="n">
        <f aca="false">F2050+G2050+H2050</f>
        <v>0</v>
      </c>
      <c r="J2050" s="691" t="str">
        <f aca="false">(IF($E2050&lt;&gt;0,$J$2,IF($I2050&lt;&gt;0,$J$2,"")))</f>
        <v/>
      </c>
      <c r="K2050" s="218"/>
      <c r="L2050" s="705"/>
      <c r="M2050" s="706"/>
      <c r="N2050" s="389" t="n">
        <f aca="false">I2050</f>
        <v>0</v>
      </c>
      <c r="O2050" s="702" t="n">
        <f aca="false">L2050+M2050-N2050</f>
        <v>0</v>
      </c>
      <c r="P2050" s="218"/>
      <c r="Q2050" s="705"/>
      <c r="R2050" s="706"/>
      <c r="S2050" s="370" t="n">
        <f aca="false">+IF(+(L2050+M2050)&gt;=I2050,+M2050,+(+I2050-L2050))</f>
        <v>0</v>
      </c>
      <c r="T2050" s="370" t="n">
        <f aca="false">Q2050+R2050-S2050</f>
        <v>0</v>
      </c>
      <c r="U2050" s="706"/>
      <c r="V2050" s="706"/>
      <c r="W2050" s="259"/>
      <c r="X2050" s="372" t="n">
        <f aca="false">T2050-U2050-V2050-W2050</f>
        <v>0</v>
      </c>
    </row>
    <row r="2051" customFormat="false" ht="16.5" hidden="true" customHeight="false" outlineLevel="0" collapsed="false">
      <c r="A2051" s="280" t="n">
        <v>775</v>
      </c>
      <c r="B2051" s="446"/>
      <c r="C2051" s="447" t="s">
        <v>506</v>
      </c>
      <c r="D2051" s="448"/>
      <c r="E2051" s="449"/>
      <c r="F2051" s="449"/>
      <c r="G2051" s="449"/>
      <c r="H2051" s="449"/>
      <c r="I2051" s="450"/>
      <c r="J2051" s="691" t="str">
        <f aca="false">(IF($E2051&lt;&gt;0,$J$2,IF($I2051&lt;&gt;0,$J$2,"")))</f>
        <v/>
      </c>
      <c r="K2051" s="218"/>
      <c r="L2051" s="451"/>
      <c r="M2051" s="452"/>
      <c r="N2051" s="452"/>
      <c r="O2051" s="453"/>
      <c r="P2051" s="218"/>
      <c r="Q2051" s="451"/>
      <c r="R2051" s="452"/>
      <c r="S2051" s="452"/>
      <c r="T2051" s="452"/>
      <c r="U2051" s="452"/>
      <c r="V2051" s="452"/>
      <c r="W2051" s="453"/>
      <c r="X2051" s="453"/>
    </row>
    <row r="2052" customFormat="false" ht="16.5" hidden="true" customHeight="false" outlineLevel="0" collapsed="false">
      <c r="A2052" s="281" t="n">
        <v>780</v>
      </c>
      <c r="B2052" s="446"/>
      <c r="C2052" s="454" t="s">
        <v>507</v>
      </c>
      <c r="D2052" s="455"/>
      <c r="E2052" s="456"/>
      <c r="F2052" s="456"/>
      <c r="G2052" s="456"/>
      <c r="H2052" s="456"/>
      <c r="I2052" s="457"/>
      <c r="J2052" s="691" t="str">
        <f aca="false">(IF($E2052&lt;&gt;0,$J$2,IF($I2052&lt;&gt;0,$J$2,"")))</f>
        <v/>
      </c>
      <c r="K2052" s="218"/>
      <c r="L2052" s="458"/>
      <c r="M2052" s="459"/>
      <c r="N2052" s="459"/>
      <c r="O2052" s="460"/>
      <c r="P2052" s="218"/>
      <c r="Q2052" s="458"/>
      <c r="R2052" s="459"/>
      <c r="S2052" s="459"/>
      <c r="T2052" s="459"/>
      <c r="U2052" s="459"/>
      <c r="V2052" s="459"/>
      <c r="W2052" s="460"/>
      <c r="X2052" s="460"/>
    </row>
    <row r="2053" customFormat="false" ht="16.5" hidden="true" customHeight="false" outlineLevel="0" collapsed="false">
      <c r="A2053" s="281" t="n">
        <v>785</v>
      </c>
      <c r="B2053" s="461"/>
      <c r="C2053" s="462" t="s">
        <v>508</v>
      </c>
      <c r="D2053" s="463"/>
      <c r="E2053" s="464"/>
      <c r="F2053" s="464"/>
      <c r="G2053" s="464"/>
      <c r="H2053" s="464"/>
      <c r="I2053" s="465"/>
      <c r="J2053" s="691" t="str">
        <f aca="false">(IF($E2053&lt;&gt;0,$J$2,IF($I2053&lt;&gt;0,$J$2,"")))</f>
        <v/>
      </c>
      <c r="K2053" s="218"/>
      <c r="L2053" s="466"/>
      <c r="M2053" s="467"/>
      <c r="N2053" s="467"/>
      <c r="O2053" s="468"/>
      <c r="P2053" s="218"/>
      <c r="Q2053" s="466"/>
      <c r="R2053" s="467"/>
      <c r="S2053" s="467"/>
      <c r="T2053" s="467"/>
      <c r="U2053" s="467"/>
      <c r="V2053" s="467"/>
      <c r="W2053" s="468"/>
      <c r="X2053" s="468"/>
    </row>
    <row r="2054" customFormat="false" ht="19.5" hidden="false" customHeight="false" outlineLevel="0" collapsed="false">
      <c r="A2054" s="281" t="n">
        <v>790</v>
      </c>
      <c r="B2054" s="469"/>
      <c r="C2054" s="313" t="s">
        <v>361</v>
      </c>
      <c r="D2054" s="470" t="s">
        <v>509</v>
      </c>
      <c r="E2054" s="315"/>
      <c r="F2054" s="316" t="n">
        <f aca="false">SUM(F1942,F1945,F1951,F1957,F1958,F1976,F1980,F1986,F1989,F1990,F1991,F1992,F1993,F2000,F2007,F2008,F2009,F2010,F2017,F2021,F2022,F2023,F2024,F2027,F2028,F2036,F2039,F2040,F2045)+F2050</f>
        <v>4999</v>
      </c>
      <c r="G2054" s="316" t="n">
        <f aca="false">SUM(G1942,G1945,G1951,G1957,G1958,G1976,G1980,G1986,G1989,G1990,G1991,G1992,G1993,G2000,G2007,G2008,G2009,G2010,G2017,G2021,G2022,G2023,G2024,G2027,G2028,G2036,G2039,G2040,G2045)+G2050</f>
        <v>0</v>
      </c>
      <c r="H2054" s="316" t="n">
        <f aca="false">SUM(H1942,H1945,H1951,H1957,H1958,H1976,H1980,H1986,H1989,H1990,H1991,H1992,H1993,H2000,H2007,H2008,H2009,H2010,H2017,H2021,H2022,H2023,H2024,H2027,H2028,H2036,H2039,H2040,H2045)+H2050</f>
        <v>0</v>
      </c>
      <c r="I2054" s="316" t="n">
        <f aca="false">SUM(I1942,I1945,I1951,I1957,I1958,I1976,I1980,I1986,I1989,I1990,I1991,I1992,I1993,I2000,I2007,I2008,I2009,I2010,I2017,I2021,I2022,I2023,I2024,I2027,I2028,I2036,I2039,I2040,I2045)+I2050</f>
        <v>4999</v>
      </c>
      <c r="J2054" s="691" t="n">
        <f aca="false">(IF($E2054&lt;&gt;0,$J$2,IF($I2054&lt;&gt;0,$J$2,"")))</f>
        <v>1</v>
      </c>
      <c r="K2054" s="731" t="str">
        <f aca="false">LEFT(C1939,1)</f>
        <v>4</v>
      </c>
      <c r="L2054" s="316" t="n">
        <f aca="false">SUM(L1942,L1945,L1951,L1957,L1958,L1976,L1980,L1986,L1989,L1990,L1991,L1992,L1993,L2000,L2007,L2008,L2009,L2010,L2017,L2021,L2022,L2023,L2024,L2027,L2028,L2036,L2039,L2040,L2045)+L2050</f>
        <v>0</v>
      </c>
      <c r="M2054" s="316" t="n">
        <f aca="false">SUM(M1942,M1945,M1951,M1957,M1958,M1976,M1980,M1986,M1989,M1990,M1991,M1992,M1993,M2000,M2007,M2008,M2009,M2010,M2017,M2021,M2022,M2023,M2024,M2027,M2028,M2036,M2039,M2040,M2045)+M2050</f>
        <v>0</v>
      </c>
      <c r="N2054" s="316" t="n">
        <f aca="false">SUM(N1942,N1945,N1951,N1957,N1958,N1976,N1980,N1986,N1989,N1990,N1991,N1992,N1993,N2000,N2007,N2008,N2009,N2010,N2017,N2021,N2022,N2023,N2024,N2027,N2028,N2036,N2039,N2040,N2045)+N2050</f>
        <v>4999</v>
      </c>
      <c r="O2054" s="316" t="n">
        <f aca="false">SUM(O1942,O1945,O1951,O1957,O1958,O1976,O1980,O1986,O1989,O1990,O1991,O1992,O1993,O2000,O2007,O2008,O2009,O2010,O2017,O2021,O2022,O2023,O2024,O2027,O2028,O2036,O2039,O2040,O2045)+O2050</f>
        <v>-4999</v>
      </c>
      <c r="P2054" s="168"/>
      <c r="Q2054" s="316" t="n">
        <f aca="false">SUM(Q1942,Q1945,Q1951,Q1957,Q1958,Q1976,Q1980,Q1986,Q1989,Q1990,Q1991,Q1992,Q1993,Q2000,Q2007,Q2008,Q2009,Q2010,Q2017,Q2021,Q2022,Q2023,Q2024,Q2027,Q2028,Q2036,Q2039,Q2040,Q2045)+Q2050</f>
        <v>0</v>
      </c>
      <c r="R2054" s="316" t="n">
        <f aca="false">SUM(R1942,R1945,R1951,R1957,R1958,R1976,R1980,R1986,R1989,R1990,R1991,R1992,R1993,R2000,R2007,R2008,R2009,R2010,R2017,R2021,R2022,R2023,R2024,R2027,R2028,R2036,R2039,R2040,R2045)+R2050</f>
        <v>0</v>
      </c>
      <c r="S2054" s="316" t="n">
        <f aca="false">SUM(S1942,S1945,S1951,S1957,S1958,S1976,S1980,S1986,S1989,S1990,S1991,S1992,S1993,S2000,S2007,S2008,S2009,S2010,S2017,S2021,S2022,S2023,S2024,S2027,S2028,S2036,S2039,S2040,S2045)+S2050</f>
        <v>1000</v>
      </c>
      <c r="T2054" s="316" t="n">
        <f aca="false">SUM(T1942,T1945,T1951,T1957,T1958,T1976,T1980,T1986,T1989,T1990,T1991,T1992,T1993,T2000,T2007,T2008,T2009,T2010,T2017,T2021,T2022,T2023,T2024,T2027,T2028,T2036,T2039,T2040,T2045)+T2050</f>
        <v>-1000</v>
      </c>
      <c r="U2054" s="316" t="n">
        <f aca="false">SUM(U1942,U1945,U1951,U1957,U1958,U1976,U1980,U1986,U1989,U1990,U1991,U1992,U1993,U2000,U2007,U2008,U2009,U2010,U2017,U2021,U2022,U2023,U2024,U2027,U2028,U2036,U2039,U2040,U2045)+U2050</f>
        <v>0</v>
      </c>
      <c r="V2054" s="316" t="n">
        <f aca="false">SUM(V1942,V1945,V1951,V1957,V1958,V1976,V1980,V1986,V1989,V1990,V1991,V1992,V1993,V2000,V2007,V2008,V2009,V2010,V2017,V2021,V2022,V2023,V2024,V2027,V2028,V2036,V2039,V2040,V2045)+V2050</f>
        <v>0</v>
      </c>
      <c r="W2054" s="316" t="n">
        <f aca="false">SUM(W1942,W1945,W1951,W1957,W1958,W1976,W1980,W1986,W1989,W1990,W1991,W1992,W1993,W2000,W2007,W2008,W2009,W2010,W2017,W2021,W2022,W2023,W2024,W2027,W2028,W2036,W2039,W2040,W2045)+W2050</f>
        <v>0</v>
      </c>
      <c r="X2054" s="372" t="n">
        <f aca="false">T2054-U2054-V2054-W2054</f>
        <v>-1000</v>
      </c>
    </row>
    <row r="2055" customFormat="false" ht="15.75" hidden="false" customHeight="false" outlineLevel="0" collapsed="false">
      <c r="A2055" s="281" t="n">
        <v>795</v>
      </c>
      <c r="B2055" s="732" t="s">
        <v>749</v>
      </c>
      <c r="C2055" s="473"/>
      <c r="I2055" s="169"/>
      <c r="J2055" s="167" t="n">
        <f aca="false">J2054</f>
        <v>1</v>
      </c>
      <c r="P2055" s="660"/>
      <c r="X2055" s="660"/>
    </row>
    <row r="2056" customFormat="false" ht="15.75" hidden="false" customHeight="false" outlineLevel="0" collapsed="false">
      <c r="A2056" s="280" t="n">
        <v>805</v>
      </c>
      <c r="B2056" s="657"/>
      <c r="C2056" s="657"/>
      <c r="D2056" s="658"/>
      <c r="E2056" s="657"/>
      <c r="F2056" s="657"/>
      <c r="G2056" s="657"/>
      <c r="H2056" s="657"/>
      <c r="I2056" s="659"/>
      <c r="J2056" s="167" t="n">
        <f aca="false">J2054</f>
        <v>1</v>
      </c>
      <c r="L2056" s="657"/>
      <c r="M2056" s="657"/>
      <c r="N2056" s="659"/>
      <c r="O2056" s="659"/>
      <c r="P2056" s="659"/>
      <c r="Q2056" s="657"/>
      <c r="R2056" s="657"/>
      <c r="S2056" s="659"/>
      <c r="T2056" s="659"/>
      <c r="U2056" s="657"/>
      <c r="V2056" s="659"/>
      <c r="W2056" s="659"/>
      <c r="X2056" s="659"/>
    </row>
    <row r="2057" customFormat="false" ht="15.75" hidden="false" customHeight="false" outlineLevel="0" collapsed="false">
      <c r="A2057" s="281" t="n">
        <v>810</v>
      </c>
      <c r="E2057" s="320"/>
      <c r="F2057" s="320"/>
      <c r="G2057" s="320"/>
      <c r="H2057" s="320"/>
      <c r="I2057" s="326"/>
      <c r="J2057" s="167" t="n">
        <f aca="false">(IF($E2187&lt;&gt;0,$J$2,IF($I2187&lt;&gt;0,$J$2,"")))</f>
        <v>1</v>
      </c>
      <c r="L2057" s="320"/>
      <c r="M2057" s="320"/>
      <c r="N2057" s="326"/>
      <c r="O2057" s="326"/>
      <c r="P2057" s="326"/>
      <c r="Q2057" s="320"/>
      <c r="R2057" s="320"/>
      <c r="S2057" s="326"/>
      <c r="T2057" s="326"/>
      <c r="U2057" s="320"/>
      <c r="V2057" s="326"/>
      <c r="W2057" s="326"/>
      <c r="X2057" s="660"/>
    </row>
    <row r="2058" customFormat="false" ht="15.75" hidden="false" customHeight="false" outlineLevel="0" collapsed="false">
      <c r="A2058" s="281" t="n">
        <v>815</v>
      </c>
      <c r="C2058" s="180"/>
      <c r="D2058" s="181"/>
      <c r="E2058" s="320"/>
      <c r="F2058" s="320"/>
      <c r="G2058" s="320"/>
      <c r="H2058" s="320"/>
      <c r="I2058" s="326"/>
      <c r="J2058" s="167" t="n">
        <f aca="false">(IF($E2187&lt;&gt;0,$J$2,IF($I2187&lt;&gt;0,$J$2,"")))</f>
        <v>1</v>
      </c>
      <c r="L2058" s="320"/>
      <c r="M2058" s="320"/>
      <c r="N2058" s="326"/>
      <c r="O2058" s="326"/>
      <c r="P2058" s="326"/>
      <c r="Q2058" s="320"/>
      <c r="R2058" s="320"/>
      <c r="S2058" s="326"/>
      <c r="T2058" s="326"/>
      <c r="U2058" s="320"/>
      <c r="V2058" s="326"/>
      <c r="W2058" s="326"/>
      <c r="X2058" s="660"/>
    </row>
    <row r="2059" customFormat="false" ht="15.75" hidden="false" customHeight="false" outlineLevel="0" collapsed="false">
      <c r="A2059" s="294" t="n">
        <v>525</v>
      </c>
      <c r="B2059" s="321" t="str">
        <f aca="false">$B$7</f>
        <v>БЮДЖЕТ - НАЧАЛЕН ПЛАН
ПО ПЪЛНА ЕДИННА БЮДЖЕТНА КЛАСИФИКАЦИЯ</v>
      </c>
      <c r="C2059" s="321"/>
      <c r="D2059" s="321"/>
      <c r="E2059" s="320"/>
      <c r="F2059" s="320"/>
      <c r="G2059" s="320"/>
      <c r="H2059" s="320"/>
      <c r="I2059" s="326"/>
      <c r="J2059" s="167" t="n">
        <f aca="false">(IF($E2187&lt;&gt;0,$J$2,IF($I2187&lt;&gt;0,$J$2,"")))</f>
        <v>1</v>
      </c>
      <c r="L2059" s="320"/>
      <c r="M2059" s="320"/>
      <c r="N2059" s="326"/>
      <c r="O2059" s="326"/>
      <c r="P2059" s="326"/>
      <c r="Q2059" s="320"/>
      <c r="R2059" s="320"/>
      <c r="S2059" s="326"/>
      <c r="T2059" s="326"/>
      <c r="U2059" s="320"/>
      <c r="V2059" s="326"/>
      <c r="W2059" s="326"/>
      <c r="X2059" s="660"/>
    </row>
    <row r="2060" customFormat="false" ht="15.75" hidden="false" customHeight="false" outlineLevel="0" collapsed="false">
      <c r="A2060" s="280" t="n">
        <v>820</v>
      </c>
      <c r="C2060" s="180"/>
      <c r="D2060" s="181"/>
      <c r="E2060" s="322" t="s">
        <v>194</v>
      </c>
      <c r="F2060" s="322" t="s">
        <v>6</v>
      </c>
      <c r="G2060" s="320"/>
      <c r="H2060" s="320"/>
      <c r="I2060" s="326"/>
      <c r="J2060" s="167" t="n">
        <f aca="false">(IF($E2187&lt;&gt;0,$J$2,IF($I2187&lt;&gt;0,$J$2,"")))</f>
        <v>1</v>
      </c>
      <c r="L2060" s="320"/>
      <c r="M2060" s="320"/>
      <c r="N2060" s="326"/>
      <c r="O2060" s="326"/>
      <c r="P2060" s="326"/>
      <c r="Q2060" s="320"/>
      <c r="R2060" s="320"/>
      <c r="S2060" s="326"/>
      <c r="T2060" s="326"/>
      <c r="U2060" s="320"/>
      <c r="V2060" s="326"/>
      <c r="W2060" s="326"/>
      <c r="X2060" s="660"/>
    </row>
    <row r="2061" customFormat="false" ht="15.75" hidden="false" customHeight="false" outlineLevel="0" collapsed="false">
      <c r="A2061" s="281" t="n">
        <v>821</v>
      </c>
      <c r="B2061" s="323" t="n">
        <f aca="false">$B$9</f>
        <v>0</v>
      </c>
      <c r="C2061" s="323"/>
      <c r="D2061" s="323"/>
      <c r="E2061" s="324" t="n">
        <f aca="false">$E$9</f>
        <v>41640</v>
      </c>
      <c r="F2061" s="324" t="n">
        <f aca="false">$F$9</f>
        <v>42004</v>
      </c>
      <c r="G2061" s="320"/>
      <c r="H2061" s="320"/>
      <c r="I2061" s="326"/>
      <c r="J2061" s="167" t="n">
        <f aca="false">(IF($E2187&lt;&gt;0,$J$2,IF($I2187&lt;&gt;0,$J$2,"")))</f>
        <v>1</v>
      </c>
      <c r="L2061" s="320"/>
      <c r="M2061" s="320"/>
      <c r="N2061" s="326"/>
      <c r="O2061" s="326"/>
      <c r="P2061" s="326"/>
      <c r="Q2061" s="320"/>
      <c r="R2061" s="320"/>
      <c r="S2061" s="326"/>
      <c r="T2061" s="326"/>
      <c r="U2061" s="320"/>
      <c r="V2061" s="326"/>
      <c r="W2061" s="326"/>
      <c r="X2061" s="660"/>
    </row>
    <row r="2062" customFormat="false" ht="15.75" hidden="false" customHeight="false" outlineLevel="0" collapsed="false">
      <c r="A2062" s="281" t="n">
        <v>822</v>
      </c>
      <c r="B2062" s="165" t="str">
        <f aca="false">$B$10</f>
        <v>(наименование на разпоредителя с бюджет)</v>
      </c>
      <c r="E2062" s="320"/>
      <c r="F2062" s="325" t="n">
        <f aca="false">$F$10</f>
        <v>0</v>
      </c>
      <c r="G2062" s="320"/>
      <c r="H2062" s="320"/>
      <c r="I2062" s="326"/>
      <c r="J2062" s="167" t="n">
        <f aca="false">(IF($E2187&lt;&gt;0,$J$2,IF($I2187&lt;&gt;0,$J$2,"")))</f>
        <v>1</v>
      </c>
      <c r="L2062" s="320"/>
      <c r="M2062" s="320"/>
      <c r="N2062" s="326"/>
      <c r="O2062" s="326"/>
      <c r="P2062" s="326"/>
      <c r="Q2062" s="320"/>
      <c r="R2062" s="320"/>
      <c r="S2062" s="326"/>
      <c r="T2062" s="326"/>
      <c r="U2062" s="320"/>
      <c r="V2062" s="326"/>
      <c r="W2062" s="326"/>
      <c r="X2062" s="660"/>
    </row>
    <row r="2063" customFormat="false" ht="16.5" hidden="false" customHeight="false" outlineLevel="0" collapsed="false">
      <c r="A2063" s="281" t="n">
        <v>823</v>
      </c>
      <c r="E2063" s="320"/>
      <c r="F2063" s="320"/>
      <c r="G2063" s="320"/>
      <c r="H2063" s="320"/>
      <c r="I2063" s="326"/>
      <c r="J2063" s="167" t="n">
        <f aca="false">(IF($E2187&lt;&gt;0,$J$2,IF($I2187&lt;&gt;0,$J$2,"")))</f>
        <v>1</v>
      </c>
      <c r="L2063" s="320"/>
      <c r="M2063" s="320"/>
      <c r="N2063" s="326"/>
      <c r="O2063" s="326"/>
      <c r="P2063" s="326"/>
      <c r="Q2063" s="320"/>
      <c r="R2063" s="320"/>
      <c r="S2063" s="326"/>
      <c r="T2063" s="326"/>
      <c r="U2063" s="320"/>
      <c r="V2063" s="326"/>
      <c r="W2063" s="326"/>
      <c r="X2063" s="660"/>
    </row>
    <row r="2064" customFormat="false" ht="17.25" hidden="false" customHeight="false" outlineLevel="0" collapsed="false">
      <c r="A2064" s="281" t="n">
        <v>825</v>
      </c>
      <c r="B2064" s="323" t="str">
        <f aca="false">$B$12</f>
        <v>Община Маджарово</v>
      </c>
      <c r="C2064" s="323"/>
      <c r="D2064" s="323"/>
      <c r="E2064" s="320" t="s">
        <v>197</v>
      </c>
      <c r="F2064" s="327" t="str">
        <f aca="false">$F$12</f>
        <v>7604</v>
      </c>
      <c r="G2064" s="320"/>
      <c r="H2064" s="320"/>
      <c r="I2064" s="326"/>
      <c r="J2064" s="167" t="n">
        <f aca="false">(IF($E2187&lt;&gt;0,$J$2,IF($I2187&lt;&gt;0,$J$2,"")))</f>
        <v>1</v>
      </c>
      <c r="L2064" s="320"/>
      <c r="M2064" s="320"/>
      <c r="N2064" s="326"/>
      <c r="O2064" s="326"/>
      <c r="P2064" s="326"/>
      <c r="Q2064" s="320"/>
      <c r="R2064" s="320"/>
      <c r="S2064" s="326"/>
      <c r="T2064" s="326"/>
      <c r="U2064" s="320"/>
      <c r="V2064" s="326"/>
      <c r="W2064" s="326"/>
      <c r="X2064" s="660"/>
    </row>
    <row r="2065" customFormat="false" ht="16.5" hidden="false" customHeight="false" outlineLevel="0" collapsed="false">
      <c r="A2065" s="281"/>
      <c r="B2065" s="165" t="str">
        <f aca="false">$B$13</f>
        <v>(наименование на първостепенния разпоредител с бюджет)</v>
      </c>
      <c r="E2065" s="320" t="s">
        <v>200</v>
      </c>
      <c r="F2065" s="320"/>
      <c r="G2065" s="320"/>
      <c r="H2065" s="320"/>
      <c r="I2065" s="326"/>
      <c r="J2065" s="167" t="n">
        <f aca="false">(IF($E2187&lt;&gt;0,$J$2,IF($I2187&lt;&gt;0,$J$2,"")))</f>
        <v>1</v>
      </c>
      <c r="L2065" s="320"/>
      <c r="M2065" s="320"/>
      <c r="N2065" s="326"/>
      <c r="O2065" s="326"/>
      <c r="P2065" s="326"/>
      <c r="Q2065" s="320"/>
      <c r="R2065" s="320"/>
      <c r="S2065" s="326"/>
      <c r="T2065" s="326"/>
      <c r="U2065" s="320"/>
      <c r="V2065" s="326"/>
      <c r="W2065" s="326"/>
      <c r="X2065" s="660"/>
    </row>
    <row r="2066" customFormat="false" ht="18.75" hidden="false" customHeight="false" outlineLevel="0" collapsed="false">
      <c r="A2066" s="281"/>
      <c r="D2066" s="190"/>
      <c r="E2066" s="319"/>
      <c r="F2066" s="319"/>
      <c r="G2066" s="319"/>
      <c r="H2066" s="319"/>
      <c r="I2066" s="456"/>
      <c r="J2066" s="167" t="n">
        <f aca="false">(IF($E2187&lt;&gt;0,$J$2,IF($I2187&lt;&gt;0,$J$2,"")))</f>
        <v>1</v>
      </c>
      <c r="L2066" s="320"/>
      <c r="M2066" s="320"/>
      <c r="N2066" s="326"/>
      <c r="O2066" s="326"/>
      <c r="P2066" s="326"/>
      <c r="Q2066" s="320"/>
      <c r="R2066" s="320"/>
      <c r="S2066" s="326"/>
      <c r="T2066" s="326"/>
      <c r="U2066" s="320"/>
      <c r="V2066" s="326"/>
      <c r="W2066" s="326"/>
      <c r="X2066" s="660"/>
    </row>
    <row r="2067" customFormat="false" ht="16.5" hidden="false" customHeight="false" outlineLevel="0" collapsed="false">
      <c r="A2067" s="281"/>
      <c r="C2067" s="180"/>
      <c r="D2067" s="181"/>
      <c r="E2067" s="320"/>
      <c r="F2067" s="320"/>
      <c r="G2067" s="320"/>
      <c r="H2067" s="320"/>
      <c r="I2067" s="326" t="s">
        <v>201</v>
      </c>
      <c r="J2067" s="167" t="n">
        <f aca="false">(IF($E2187&lt;&gt;0,$J$2,IF($I2187&lt;&gt;0,$J$2,"")))</f>
        <v>1</v>
      </c>
      <c r="L2067" s="328" t="s">
        <v>363</v>
      </c>
      <c r="M2067" s="320"/>
      <c r="N2067" s="326"/>
      <c r="O2067" s="326" t="s">
        <v>201</v>
      </c>
      <c r="P2067" s="326"/>
      <c r="Q2067" s="328" t="s">
        <v>364</v>
      </c>
      <c r="R2067" s="320"/>
      <c r="S2067" s="326"/>
      <c r="T2067" s="326" t="s">
        <v>201</v>
      </c>
      <c r="U2067" s="320"/>
      <c r="V2067" s="326"/>
      <c r="W2067" s="326" t="s">
        <v>201</v>
      </c>
      <c r="X2067" s="660"/>
    </row>
    <row r="2068" customFormat="false" ht="19.5" hidden="false" customHeight="true" outlineLevel="0" collapsed="false">
      <c r="A2068" s="281"/>
      <c r="B2068" s="661"/>
      <c r="C2068" s="205"/>
      <c r="D2068" s="591" t="s">
        <v>729</v>
      </c>
      <c r="E2068" s="500"/>
      <c r="F2068" s="501" t="s">
        <v>204</v>
      </c>
      <c r="G2068" s="501"/>
      <c r="H2068" s="501"/>
      <c r="I2068" s="501"/>
      <c r="J2068" s="167" t="n">
        <f aca="false">(IF($E2187&lt;&gt;0,$J$2,IF($I2187&lt;&gt;0,$J$2,"")))</f>
        <v>1</v>
      </c>
      <c r="L2068" s="662" t="s">
        <v>730</v>
      </c>
      <c r="M2068" s="662" t="s">
        <v>731</v>
      </c>
      <c r="N2068" s="663" t="s">
        <v>732</v>
      </c>
      <c r="O2068" s="663" t="s">
        <v>370</v>
      </c>
      <c r="P2068" s="168"/>
      <c r="Q2068" s="663" t="s">
        <v>733</v>
      </c>
      <c r="R2068" s="663" t="s">
        <v>734</v>
      </c>
      <c r="S2068" s="663" t="s">
        <v>735</v>
      </c>
      <c r="T2068" s="663" t="s">
        <v>374</v>
      </c>
      <c r="U2068" s="664" t="s">
        <v>375</v>
      </c>
      <c r="V2068" s="665"/>
      <c r="W2068" s="666"/>
      <c r="X2068" s="667"/>
    </row>
    <row r="2069" customFormat="false" ht="56.1" hidden="false" customHeight="true" outlineLevel="0" collapsed="false">
      <c r="A2069" s="281"/>
      <c r="B2069" s="341" t="s">
        <v>13</v>
      </c>
      <c r="C2069" s="554" t="s">
        <v>205</v>
      </c>
      <c r="D2069" s="668" t="s">
        <v>736</v>
      </c>
      <c r="E2069" s="669"/>
      <c r="F2069" s="670" t="s">
        <v>19</v>
      </c>
      <c r="G2069" s="670" t="s">
        <v>20</v>
      </c>
      <c r="H2069" s="670" t="s">
        <v>21</v>
      </c>
      <c r="I2069" s="671" t="s">
        <v>207</v>
      </c>
      <c r="J2069" s="167" t="n">
        <f aca="false">(IF($E2187&lt;&gt;0,$J$2,IF($I2187&lt;&gt;0,$J$2,"")))</f>
        <v>1</v>
      </c>
      <c r="L2069" s="662"/>
      <c r="M2069" s="662"/>
      <c r="N2069" s="663"/>
      <c r="O2069" s="663"/>
      <c r="P2069" s="168"/>
      <c r="Q2069" s="663"/>
      <c r="R2069" s="663"/>
      <c r="S2069" s="663"/>
      <c r="T2069" s="663"/>
      <c r="U2069" s="672" t="n">
        <v>2014</v>
      </c>
      <c r="V2069" s="672" t="n">
        <v>2015</v>
      </c>
      <c r="W2069" s="672" t="s">
        <v>378</v>
      </c>
      <c r="X2069" s="673" t="s">
        <v>376</v>
      </c>
    </row>
    <row r="2070" customFormat="false" ht="36" hidden="false" customHeight="true" outlineLevel="0" collapsed="false">
      <c r="A2070" s="281"/>
      <c r="B2070" s="594"/>
      <c r="C2070" s="205"/>
      <c r="D2070" s="350" t="s">
        <v>379</v>
      </c>
      <c r="E2070" s="207"/>
      <c r="F2070" s="208"/>
      <c r="G2070" s="208"/>
      <c r="H2070" s="208"/>
      <c r="I2070" s="209"/>
      <c r="J2070" s="167" t="n">
        <f aca="false">(IF($E2187&lt;&gt;0,$J$2,IF($I2187&lt;&gt;0,$J$2,"")))</f>
        <v>1</v>
      </c>
      <c r="L2070" s="208" t="s">
        <v>380</v>
      </c>
      <c r="M2070" s="208" t="s">
        <v>381</v>
      </c>
      <c r="N2070" s="209" t="s">
        <v>382</v>
      </c>
      <c r="O2070" s="209" t="s">
        <v>383</v>
      </c>
      <c r="P2070" s="168"/>
      <c r="Q2070" s="674" t="s">
        <v>384</v>
      </c>
      <c r="R2070" s="674" t="s">
        <v>385</v>
      </c>
      <c r="S2070" s="674" t="s">
        <v>386</v>
      </c>
      <c r="T2070" s="674" t="s">
        <v>387</v>
      </c>
      <c r="U2070" s="674" t="s">
        <v>388</v>
      </c>
      <c r="V2070" s="674" t="s">
        <v>389</v>
      </c>
      <c r="W2070" s="674" t="s">
        <v>390</v>
      </c>
      <c r="X2070" s="340" t="s">
        <v>391</v>
      </c>
    </row>
    <row r="2071" customFormat="false" ht="36" hidden="false" customHeight="true" outlineLevel="0" collapsed="false">
      <c r="A2071" s="281"/>
      <c r="B2071" s="501"/>
      <c r="C2071" s="675" t="e">
        <f aca="false">VLOOKUP(D2071,OP_LIST2,2,FALSE())</f>
        <v>#N/A</v>
      </c>
      <c r="D2071" s="676" t="s">
        <v>737</v>
      </c>
      <c r="E2071" s="677"/>
      <c r="F2071" s="678"/>
      <c r="G2071" s="678"/>
      <c r="H2071" s="678"/>
      <c r="I2071" s="357"/>
      <c r="J2071" s="167" t="n">
        <f aca="false">(IF($E2187&lt;&gt;0,$J$2,IF($I2187&lt;&gt;0,$J$2,"")))</f>
        <v>1</v>
      </c>
      <c r="L2071" s="679" t="s">
        <v>392</v>
      </c>
      <c r="M2071" s="679" t="s">
        <v>392</v>
      </c>
      <c r="N2071" s="679" t="s">
        <v>393</v>
      </c>
      <c r="O2071" s="679" t="s">
        <v>394</v>
      </c>
      <c r="P2071" s="168"/>
      <c r="Q2071" s="679" t="s">
        <v>392</v>
      </c>
      <c r="R2071" s="679" t="s">
        <v>392</v>
      </c>
      <c r="S2071" s="679" t="s">
        <v>738</v>
      </c>
      <c r="T2071" s="679" t="s">
        <v>396</v>
      </c>
      <c r="U2071" s="679" t="s">
        <v>392</v>
      </c>
      <c r="V2071" s="679" t="s">
        <v>392</v>
      </c>
      <c r="W2071" s="679" t="s">
        <v>392</v>
      </c>
      <c r="X2071" s="360" t="s">
        <v>397</v>
      </c>
    </row>
    <row r="2072" customFormat="false" ht="19.5" hidden="false" customHeight="false" outlineLevel="0" collapsed="false">
      <c r="A2072" s="281"/>
      <c r="B2072" s="661"/>
      <c r="C2072" s="680" t="n">
        <f aca="false">VLOOKUP(D2073,EBK_DEIN2,2,FALSE())</f>
        <v>4469</v>
      </c>
      <c r="D2072" s="591" t="s">
        <v>739</v>
      </c>
      <c r="E2072" s="356"/>
      <c r="F2072" s="678"/>
      <c r="G2072" s="678"/>
      <c r="H2072" s="678"/>
      <c r="I2072" s="357"/>
      <c r="J2072" s="167" t="n">
        <f aca="false">(IF($E2187&lt;&gt;0,$J$2,IF($I2187&lt;&gt;0,$J$2,"")))</f>
        <v>1</v>
      </c>
      <c r="L2072" s="681"/>
      <c r="M2072" s="681"/>
      <c r="N2072" s="460"/>
      <c r="O2072" s="682"/>
      <c r="P2072" s="168"/>
      <c r="Q2072" s="681"/>
      <c r="R2072" s="681"/>
      <c r="S2072" s="460"/>
      <c r="T2072" s="682"/>
      <c r="U2072" s="681"/>
      <c r="V2072" s="460"/>
      <c r="W2072" s="682"/>
      <c r="X2072" s="683"/>
    </row>
    <row r="2073" customFormat="false" ht="18.75" hidden="false" customHeight="false" outlineLevel="0" collapsed="false">
      <c r="A2073" s="281"/>
      <c r="B2073" s="684"/>
      <c r="C2073" s="685"/>
      <c r="D2073" s="686" t="s">
        <v>760</v>
      </c>
      <c r="E2073" s="356"/>
      <c r="F2073" s="678"/>
      <c r="G2073" s="678"/>
      <c r="H2073" s="678"/>
      <c r="I2073" s="357"/>
      <c r="J2073" s="167" t="n">
        <f aca="false">(IF($E2187&lt;&gt;0,$J$2,IF($I2187&lt;&gt;0,$J$2,"")))</f>
        <v>1</v>
      </c>
      <c r="L2073" s="681"/>
      <c r="M2073" s="681"/>
      <c r="N2073" s="460"/>
      <c r="O2073" s="687" t="n">
        <f aca="false">SUMIF(O2076:O2077,"&lt;0")+SUMIF(O2079:O2083,"&lt;0")+SUMIF(O2085:O2090,"&lt;0")+SUMIF(O2092:O2108,"&lt;0")+SUMIF(O2114:O2118,"&lt;0")+SUMIF(O2120:O2125,"&lt;0")+SUMIF(O2127:O2132,"&lt;0")+SUMIF(O2140:O2141,"&lt;0")+SUMIF(O2144:O2149,"&lt;0")+SUMIF(O2151:O2156,"&lt;0")+SUMIF(O2160,"&lt;0")+SUMIF(O2162:O2168,"&lt;0")+SUMIF(O2170:O2172,"&lt;0")+SUMIF(O2174:O2177,"&lt;0")+SUMIF(O2179:O2180,"&lt;0")+SUMIF(O2183,"&lt;0")</f>
        <v>-11170</v>
      </c>
      <c r="P2073" s="168"/>
      <c r="Q2073" s="681"/>
      <c r="R2073" s="681"/>
      <c r="S2073" s="460"/>
      <c r="T2073" s="687" t="n">
        <f aca="false">SUMIF(T2076:T2077,"&lt;0")+SUMIF(T2079:T2083,"&lt;0")+SUMIF(T2085:T2090,"&lt;0")+SUMIF(T2092:T2108,"&lt;0")+SUMIF(T2114:T2118,"&lt;0")+SUMIF(T2120:T2125,"&lt;0")+SUMIF(T2127:T2132,"&lt;0")+SUMIF(T2140:T2141,"&lt;0")+SUMIF(T2144:T2149,"&lt;0")+SUMIF(T2151:T2156,"&lt;0")+SUMIF(T2160,"&lt;0")+SUMIF(T2162:T2168,"&lt;0")+SUMIF(T2170:T2172,"&lt;0")+SUMIF(T2174:T2177,"&lt;0")+SUMIF(T2179:T2180,"&lt;0")+SUMIF(T2183,"&lt;0")</f>
        <v>-8000</v>
      </c>
      <c r="U2073" s="681"/>
      <c r="V2073" s="460"/>
      <c r="W2073" s="682"/>
      <c r="X2073" s="688"/>
    </row>
    <row r="2074" customFormat="false" ht="19.5" hidden="false" customHeight="false" outlineLevel="0" collapsed="false">
      <c r="A2074" s="281"/>
      <c r="B2074" s="198"/>
      <c r="C2074" s="685"/>
      <c r="D2074" s="354" t="s">
        <v>741</v>
      </c>
      <c r="E2074" s="356"/>
      <c r="F2074" s="678"/>
      <c r="G2074" s="678"/>
      <c r="H2074" s="678"/>
      <c r="I2074" s="357"/>
      <c r="J2074" s="167" t="n">
        <f aca="false">(IF($E2187&lt;&gt;0,$J$2,IF($I2187&lt;&gt;0,$J$2,"")))</f>
        <v>1</v>
      </c>
      <c r="L2074" s="681"/>
      <c r="M2074" s="681"/>
      <c r="N2074" s="460"/>
      <c r="O2074" s="682"/>
      <c r="P2074" s="168"/>
      <c r="Q2074" s="681"/>
      <c r="R2074" s="681"/>
      <c r="S2074" s="460"/>
      <c r="T2074" s="682"/>
      <c r="U2074" s="681"/>
      <c r="V2074" s="460"/>
      <c r="W2074" s="682"/>
      <c r="X2074" s="689"/>
    </row>
    <row r="2075" customFormat="false" ht="19.5" hidden="false" customHeight="true" outlineLevel="0" collapsed="false">
      <c r="A2075" s="281"/>
      <c r="B2075" s="361" t="n">
        <v>100</v>
      </c>
      <c r="C2075" s="362" t="s">
        <v>398</v>
      </c>
      <c r="D2075" s="362"/>
      <c r="E2075" s="563"/>
      <c r="F2075" s="690" t="n">
        <f aca="false">SUM(F2076:F2077)</f>
        <v>0</v>
      </c>
      <c r="G2075" s="598" t="n">
        <f aca="false">SUM(G2076:G2077)</f>
        <v>2500</v>
      </c>
      <c r="H2075" s="598" t="n">
        <f aca="false">SUM(H2076:H2077)</f>
        <v>0</v>
      </c>
      <c r="I2075" s="598" t="n">
        <f aca="false">SUM(I2076:I2077)</f>
        <v>2500</v>
      </c>
      <c r="J2075" s="691" t="n">
        <f aca="false">(IF($E2075&lt;&gt;0,$J$2,IF($I2075&lt;&gt;0,$J$2,"")))</f>
        <v>1</v>
      </c>
      <c r="K2075" s="218"/>
      <c r="L2075" s="692" t="n">
        <f aca="false">SUM(L2076:L2077)</f>
        <v>0</v>
      </c>
      <c r="M2075" s="693" t="n">
        <f aca="false">SUM(M2076:M2077)</f>
        <v>0</v>
      </c>
      <c r="N2075" s="694" t="n">
        <f aca="false">SUM(N2076:N2077)</f>
        <v>2500</v>
      </c>
      <c r="O2075" s="695" t="n">
        <f aca="false">SUM(O2076:O2077)</f>
        <v>-2500</v>
      </c>
      <c r="P2075" s="218"/>
      <c r="Q2075" s="696"/>
      <c r="R2075" s="697"/>
      <c r="S2075" s="698"/>
      <c r="T2075" s="697"/>
      <c r="U2075" s="697"/>
      <c r="V2075" s="697"/>
      <c r="W2075" s="699"/>
      <c r="X2075" s="372" t="n">
        <f aca="false">T2075-U2075-V2075-W2075</f>
        <v>0</v>
      </c>
    </row>
    <row r="2076" customFormat="false" ht="19.5" hidden="false" customHeight="false" outlineLevel="0" collapsed="false">
      <c r="A2076" s="281"/>
      <c r="B2076" s="238"/>
      <c r="C2076" s="255" t="n">
        <v>101</v>
      </c>
      <c r="D2076" s="221" t="s">
        <v>399</v>
      </c>
      <c r="E2076" s="222"/>
      <c r="F2076" s="270" t="n">
        <v>0</v>
      </c>
      <c r="G2076" s="256" t="n">
        <v>2500</v>
      </c>
      <c r="H2076" s="256" t="n">
        <v>0</v>
      </c>
      <c r="I2076" s="225" t="n">
        <f aca="false">F2076+G2076+H2076</f>
        <v>2500</v>
      </c>
      <c r="J2076" s="691" t="n">
        <f aca="false">(IF($E2076&lt;&gt;0,$J$2,IF($I2076&lt;&gt;0,$J$2,"")))</f>
        <v>1</v>
      </c>
      <c r="K2076" s="218"/>
      <c r="L2076" s="700"/>
      <c r="M2076" s="701"/>
      <c r="N2076" s="370" t="n">
        <f aca="false">I2076</f>
        <v>2500</v>
      </c>
      <c r="O2076" s="702" t="n">
        <f aca="false">L2076+M2076-N2076</f>
        <v>-2500</v>
      </c>
      <c r="P2076" s="218"/>
      <c r="Q2076" s="371"/>
      <c r="R2076" s="400"/>
      <c r="S2076" s="400"/>
      <c r="T2076" s="400"/>
      <c r="U2076" s="400"/>
      <c r="V2076" s="400"/>
      <c r="W2076" s="703"/>
      <c r="X2076" s="372" t="n">
        <f aca="false">T2076-U2076-V2076-W2076</f>
        <v>0</v>
      </c>
    </row>
    <row r="2077" customFormat="false" ht="36" hidden="true" customHeight="true" outlineLevel="0" collapsed="false">
      <c r="A2077" s="180"/>
      <c r="B2077" s="238"/>
      <c r="C2077" s="220" t="n">
        <v>102</v>
      </c>
      <c r="D2077" s="226" t="s">
        <v>400</v>
      </c>
      <c r="E2077" s="222"/>
      <c r="F2077" s="270"/>
      <c r="G2077" s="256"/>
      <c r="H2077" s="256"/>
      <c r="I2077" s="225" t="n">
        <f aca="false">F2077+G2077+H2077</f>
        <v>0</v>
      </c>
      <c r="J2077" s="691" t="str">
        <f aca="false">(IF($E2077&lt;&gt;0,$J$2,IF($I2077&lt;&gt;0,$J$2,"")))</f>
        <v/>
      </c>
      <c r="K2077" s="218"/>
      <c r="L2077" s="700"/>
      <c r="M2077" s="701"/>
      <c r="N2077" s="370" t="n">
        <f aca="false">I2077</f>
        <v>0</v>
      </c>
      <c r="O2077" s="702" t="n">
        <f aca="false">L2077+M2077-N2077</f>
        <v>0</v>
      </c>
      <c r="P2077" s="218"/>
      <c r="Q2077" s="371"/>
      <c r="R2077" s="400"/>
      <c r="S2077" s="400"/>
      <c r="T2077" s="400"/>
      <c r="U2077" s="400"/>
      <c r="V2077" s="400"/>
      <c r="W2077" s="703"/>
      <c r="X2077" s="372" t="n">
        <f aca="false">T2077-U2077-V2077-W2077</f>
        <v>0</v>
      </c>
    </row>
    <row r="2078" customFormat="false" ht="19.5" hidden="false" customHeight="false" outlineLevel="0" collapsed="false">
      <c r="A2078" s="180"/>
      <c r="B2078" s="232" t="n">
        <v>200</v>
      </c>
      <c r="C2078" s="233" t="s">
        <v>401</v>
      </c>
      <c r="D2078" s="233"/>
      <c r="E2078" s="248"/>
      <c r="F2078" s="249" t="n">
        <f aca="false">SUM(F2079:F2083)</f>
        <v>0</v>
      </c>
      <c r="G2078" s="250" t="n">
        <f aca="false">SUM(G2079:G2083)</f>
        <v>200</v>
      </c>
      <c r="H2078" s="250" t="n">
        <f aca="false">SUM(H2079:H2083)</f>
        <v>0</v>
      </c>
      <c r="I2078" s="250" t="n">
        <f aca="false">SUM(I2079:I2083)</f>
        <v>200</v>
      </c>
      <c r="J2078" s="691" t="n">
        <f aca="false">(IF($E2078&lt;&gt;0,$J$2,IF($I2078&lt;&gt;0,$J$2,"")))</f>
        <v>1</v>
      </c>
      <c r="K2078" s="218"/>
      <c r="L2078" s="388" t="n">
        <f aca="false">SUM(L2079:L2083)</f>
        <v>0</v>
      </c>
      <c r="M2078" s="389" t="n">
        <f aca="false">SUM(M2079:M2083)</f>
        <v>0</v>
      </c>
      <c r="N2078" s="704" t="n">
        <f aca="false">SUM(N2079:N2083)</f>
        <v>200</v>
      </c>
      <c r="O2078" s="266" t="n">
        <f aca="false">SUM(O2079:O2083)</f>
        <v>-200</v>
      </c>
      <c r="P2078" s="218"/>
      <c r="Q2078" s="390"/>
      <c r="R2078" s="412"/>
      <c r="S2078" s="412"/>
      <c r="T2078" s="412"/>
      <c r="U2078" s="412"/>
      <c r="V2078" s="412"/>
      <c r="W2078" s="260"/>
      <c r="X2078" s="372" t="n">
        <f aca="false">T2078-U2078-V2078-W2078</f>
        <v>0</v>
      </c>
    </row>
    <row r="2079" customFormat="false" ht="19.5" hidden="true" customHeight="false" outlineLevel="0" collapsed="false">
      <c r="A2079" s="180"/>
      <c r="B2079" s="252"/>
      <c r="C2079" s="255" t="n">
        <v>201</v>
      </c>
      <c r="D2079" s="221" t="s">
        <v>402</v>
      </c>
      <c r="E2079" s="222"/>
      <c r="F2079" s="270"/>
      <c r="G2079" s="256"/>
      <c r="H2079" s="256"/>
      <c r="I2079" s="225" t="n">
        <f aca="false">F2079+G2079+H2079</f>
        <v>0</v>
      </c>
      <c r="J2079" s="691" t="str">
        <f aca="false">(IF($E2079&lt;&gt;0,$J$2,IF($I2079&lt;&gt;0,$J$2,"")))</f>
        <v/>
      </c>
      <c r="K2079" s="218"/>
      <c r="L2079" s="700"/>
      <c r="M2079" s="701"/>
      <c r="N2079" s="370" t="n">
        <f aca="false">I2079</f>
        <v>0</v>
      </c>
      <c r="O2079" s="702" t="n">
        <f aca="false">L2079+M2079-N2079</f>
        <v>0</v>
      </c>
      <c r="P2079" s="218"/>
      <c r="Q2079" s="371"/>
      <c r="R2079" s="400"/>
      <c r="S2079" s="400"/>
      <c r="T2079" s="400"/>
      <c r="U2079" s="400"/>
      <c r="V2079" s="400"/>
      <c r="W2079" s="703"/>
      <c r="X2079" s="372" t="n">
        <f aca="false">T2079-U2079-V2079-W2079</f>
        <v>0</v>
      </c>
    </row>
    <row r="2080" customFormat="false" ht="19.5" hidden="true" customHeight="false" outlineLevel="0" collapsed="false">
      <c r="A2080" s="180"/>
      <c r="B2080" s="219"/>
      <c r="C2080" s="220" t="n">
        <v>202</v>
      </c>
      <c r="D2080" s="257" t="s">
        <v>403</v>
      </c>
      <c r="E2080" s="222"/>
      <c r="F2080" s="270"/>
      <c r="G2080" s="256"/>
      <c r="H2080" s="256"/>
      <c r="I2080" s="225" t="n">
        <f aca="false">F2080+G2080+H2080</f>
        <v>0</v>
      </c>
      <c r="J2080" s="691" t="str">
        <f aca="false">(IF($E2080&lt;&gt;0,$J$2,IF($I2080&lt;&gt;0,$J$2,"")))</f>
        <v/>
      </c>
      <c r="K2080" s="218"/>
      <c r="L2080" s="700"/>
      <c r="M2080" s="701"/>
      <c r="N2080" s="370" t="n">
        <f aca="false">I2080</f>
        <v>0</v>
      </c>
      <c r="O2080" s="702" t="n">
        <f aca="false">L2080+M2080-N2080</f>
        <v>0</v>
      </c>
      <c r="P2080" s="218"/>
      <c r="Q2080" s="371"/>
      <c r="R2080" s="400"/>
      <c r="S2080" s="400"/>
      <c r="T2080" s="400"/>
      <c r="U2080" s="400"/>
      <c r="V2080" s="400"/>
      <c r="W2080" s="703"/>
      <c r="X2080" s="372" t="n">
        <f aca="false">T2080-U2080-V2080-W2080</f>
        <v>0</v>
      </c>
    </row>
    <row r="2081" customFormat="false" ht="32.25" hidden="false" customHeight="false" outlineLevel="0" collapsed="false">
      <c r="A2081" s="180"/>
      <c r="B2081" s="219"/>
      <c r="C2081" s="220" t="n">
        <v>205</v>
      </c>
      <c r="D2081" s="257" t="s">
        <v>404</v>
      </c>
      <c r="E2081" s="222"/>
      <c r="F2081" s="270" t="n">
        <v>0</v>
      </c>
      <c r="G2081" s="256" t="n">
        <v>200</v>
      </c>
      <c r="H2081" s="256" t="n">
        <v>0</v>
      </c>
      <c r="I2081" s="225" t="n">
        <f aca="false">F2081+G2081+H2081</f>
        <v>200</v>
      </c>
      <c r="J2081" s="691" t="n">
        <f aca="false">(IF($E2081&lt;&gt;0,$J$2,IF($I2081&lt;&gt;0,$J$2,"")))</f>
        <v>1</v>
      </c>
      <c r="K2081" s="218"/>
      <c r="L2081" s="700"/>
      <c r="M2081" s="701"/>
      <c r="N2081" s="370" t="n">
        <f aca="false">I2081</f>
        <v>200</v>
      </c>
      <c r="O2081" s="702" t="n">
        <f aca="false">L2081+M2081-N2081</f>
        <v>-200</v>
      </c>
      <c r="P2081" s="218"/>
      <c r="Q2081" s="371"/>
      <c r="R2081" s="400"/>
      <c r="S2081" s="400"/>
      <c r="T2081" s="400"/>
      <c r="U2081" s="400"/>
      <c r="V2081" s="400"/>
      <c r="W2081" s="703"/>
      <c r="X2081" s="372" t="n">
        <f aca="false">T2081-U2081-V2081-W2081</f>
        <v>0</v>
      </c>
    </row>
    <row r="2082" customFormat="false" ht="19.5" hidden="true" customHeight="false" outlineLevel="0" collapsed="false">
      <c r="A2082" s="180"/>
      <c r="B2082" s="219"/>
      <c r="C2082" s="220" t="n">
        <v>208</v>
      </c>
      <c r="D2082" s="379" t="s">
        <v>405</v>
      </c>
      <c r="E2082" s="222"/>
      <c r="F2082" s="270"/>
      <c r="G2082" s="256"/>
      <c r="H2082" s="256"/>
      <c r="I2082" s="225" t="n">
        <f aca="false">F2082+G2082+H2082</f>
        <v>0</v>
      </c>
      <c r="J2082" s="691" t="str">
        <f aca="false">(IF($E2082&lt;&gt;0,$J$2,IF($I2082&lt;&gt;0,$J$2,"")))</f>
        <v/>
      </c>
      <c r="K2082" s="218"/>
      <c r="L2082" s="700"/>
      <c r="M2082" s="701"/>
      <c r="N2082" s="370" t="n">
        <f aca="false">I2082</f>
        <v>0</v>
      </c>
      <c r="O2082" s="702" t="n">
        <f aca="false">L2082+M2082-N2082</f>
        <v>0</v>
      </c>
      <c r="P2082" s="218"/>
      <c r="Q2082" s="371"/>
      <c r="R2082" s="400"/>
      <c r="S2082" s="400"/>
      <c r="T2082" s="400"/>
      <c r="U2082" s="400"/>
      <c r="V2082" s="400"/>
      <c r="W2082" s="703"/>
      <c r="X2082" s="372" t="n">
        <f aca="false">T2082-U2082-V2082-W2082</f>
        <v>0</v>
      </c>
    </row>
    <row r="2083" customFormat="false" ht="19.5" hidden="true" customHeight="false" outlineLevel="0" collapsed="false">
      <c r="A2083" s="180"/>
      <c r="B2083" s="252"/>
      <c r="C2083" s="244" t="n">
        <v>209</v>
      </c>
      <c r="D2083" s="263" t="s">
        <v>406</v>
      </c>
      <c r="E2083" s="222"/>
      <c r="F2083" s="270"/>
      <c r="G2083" s="256"/>
      <c r="H2083" s="256"/>
      <c r="I2083" s="225" t="n">
        <f aca="false">F2083+G2083+H2083</f>
        <v>0</v>
      </c>
      <c r="J2083" s="691" t="str">
        <f aca="false">(IF($E2083&lt;&gt;0,$J$2,IF($I2083&lt;&gt;0,$J$2,"")))</f>
        <v/>
      </c>
      <c r="K2083" s="218"/>
      <c r="L2083" s="700"/>
      <c r="M2083" s="701"/>
      <c r="N2083" s="370" t="n">
        <f aca="false">I2083</f>
        <v>0</v>
      </c>
      <c r="O2083" s="702" t="n">
        <f aca="false">L2083+M2083-N2083</f>
        <v>0</v>
      </c>
      <c r="P2083" s="218"/>
      <c r="Q2083" s="371"/>
      <c r="R2083" s="400"/>
      <c r="S2083" s="400"/>
      <c r="T2083" s="400"/>
      <c r="U2083" s="400"/>
      <c r="V2083" s="400"/>
      <c r="W2083" s="703"/>
      <c r="X2083" s="372" t="n">
        <f aca="false">T2083-U2083-V2083-W2083</f>
        <v>0</v>
      </c>
    </row>
    <row r="2084" customFormat="false" ht="19.5" hidden="false" customHeight="false" outlineLevel="0" collapsed="false">
      <c r="A2084" s="180"/>
      <c r="B2084" s="232" t="n">
        <v>500</v>
      </c>
      <c r="C2084" s="268" t="s">
        <v>407</v>
      </c>
      <c r="D2084" s="268"/>
      <c r="E2084" s="248"/>
      <c r="F2084" s="249" t="n">
        <f aca="false">SUM(F2085:F2089)</f>
        <v>0</v>
      </c>
      <c r="G2084" s="250" t="n">
        <f aca="false">SUM(G2085:G2089)</f>
        <v>470</v>
      </c>
      <c r="H2084" s="250" t="n">
        <f aca="false">SUM(H2085:H2089)</f>
        <v>0</v>
      </c>
      <c r="I2084" s="250" t="n">
        <f aca="false">SUM(I2085:I2089)</f>
        <v>470</v>
      </c>
      <c r="J2084" s="691" t="n">
        <f aca="false">(IF($E2084&lt;&gt;0,$J$2,IF($I2084&lt;&gt;0,$J$2,"")))</f>
        <v>1</v>
      </c>
      <c r="K2084" s="218"/>
      <c r="L2084" s="388" t="n">
        <f aca="false">SUM(L2085:L2089)</f>
        <v>0</v>
      </c>
      <c r="M2084" s="389" t="n">
        <f aca="false">SUM(M2085:M2089)</f>
        <v>0</v>
      </c>
      <c r="N2084" s="704" t="n">
        <f aca="false">SUM(N2085:N2089)</f>
        <v>470</v>
      </c>
      <c r="O2084" s="266" t="n">
        <f aca="false">SUM(O2085:O2089)</f>
        <v>-470</v>
      </c>
      <c r="P2084" s="218"/>
      <c r="Q2084" s="390"/>
      <c r="R2084" s="412"/>
      <c r="S2084" s="400"/>
      <c r="T2084" s="412"/>
      <c r="U2084" s="412"/>
      <c r="V2084" s="412"/>
      <c r="W2084" s="260"/>
      <c r="X2084" s="372" t="n">
        <f aca="false">T2084-U2084-V2084-W2084</f>
        <v>0</v>
      </c>
    </row>
    <row r="2085" customFormat="false" ht="32.25" hidden="false" customHeight="false" outlineLevel="0" collapsed="false">
      <c r="A2085" s="180"/>
      <c r="B2085" s="252"/>
      <c r="C2085" s="380" t="n">
        <v>551</v>
      </c>
      <c r="D2085" s="381" t="s">
        <v>408</v>
      </c>
      <c r="E2085" s="222"/>
      <c r="F2085" s="270" t="n">
        <v>0</v>
      </c>
      <c r="G2085" s="256" t="n">
        <v>250</v>
      </c>
      <c r="H2085" s="256" t="n">
        <v>0</v>
      </c>
      <c r="I2085" s="225" t="n">
        <f aca="false">F2085+G2085+H2085</f>
        <v>250</v>
      </c>
      <c r="J2085" s="691" t="n">
        <f aca="false">(IF($E2085&lt;&gt;0,$J$2,IF($I2085&lt;&gt;0,$J$2,"")))</f>
        <v>1</v>
      </c>
      <c r="K2085" s="218"/>
      <c r="L2085" s="700"/>
      <c r="M2085" s="701"/>
      <c r="N2085" s="370" t="n">
        <f aca="false">I2085</f>
        <v>250</v>
      </c>
      <c r="O2085" s="702" t="n">
        <f aca="false">L2085+M2085-N2085</f>
        <v>-250</v>
      </c>
      <c r="P2085" s="218"/>
      <c r="Q2085" s="371"/>
      <c r="R2085" s="400"/>
      <c r="S2085" s="400"/>
      <c r="T2085" s="400"/>
      <c r="U2085" s="400"/>
      <c r="V2085" s="400"/>
      <c r="W2085" s="703"/>
      <c r="X2085" s="372" t="n">
        <f aca="false">T2085-U2085-V2085-W2085</f>
        <v>0</v>
      </c>
    </row>
    <row r="2086" customFormat="false" ht="19.5" hidden="true" customHeight="false" outlineLevel="0" collapsed="false">
      <c r="A2086" s="280" t="n">
        <v>5</v>
      </c>
      <c r="B2086" s="252"/>
      <c r="C2086" s="382" t="n">
        <f aca="false">C2085+1</f>
        <v>552</v>
      </c>
      <c r="D2086" s="383" t="s">
        <v>409</v>
      </c>
      <c r="E2086" s="222"/>
      <c r="F2086" s="270"/>
      <c r="G2086" s="256"/>
      <c r="H2086" s="256"/>
      <c r="I2086" s="225" t="n">
        <f aca="false">F2086+G2086+H2086</f>
        <v>0</v>
      </c>
      <c r="J2086" s="691" t="str">
        <f aca="false">(IF($E2086&lt;&gt;0,$J$2,IF($I2086&lt;&gt;0,$J$2,"")))</f>
        <v/>
      </c>
      <c r="K2086" s="218"/>
      <c r="L2086" s="700"/>
      <c r="M2086" s="701"/>
      <c r="N2086" s="370" t="n">
        <f aca="false">I2086</f>
        <v>0</v>
      </c>
      <c r="O2086" s="702" t="n">
        <f aca="false">L2086+M2086-N2086</f>
        <v>0</v>
      </c>
      <c r="P2086" s="218"/>
      <c r="Q2086" s="371"/>
      <c r="R2086" s="400"/>
      <c r="S2086" s="400"/>
      <c r="T2086" s="400"/>
      <c r="U2086" s="400"/>
      <c r="V2086" s="400"/>
      <c r="W2086" s="703"/>
      <c r="X2086" s="372" t="n">
        <f aca="false">T2086-U2086-V2086-W2086</f>
        <v>0</v>
      </c>
    </row>
    <row r="2087" customFormat="false" ht="19.5" hidden="false" customHeight="false" outlineLevel="0" collapsed="false">
      <c r="A2087" s="281" t="n">
        <v>10</v>
      </c>
      <c r="B2087" s="252"/>
      <c r="C2087" s="382" t="n">
        <v>560</v>
      </c>
      <c r="D2087" s="384" t="s">
        <v>410</v>
      </c>
      <c r="E2087" s="222"/>
      <c r="F2087" s="270" t="n">
        <v>0</v>
      </c>
      <c r="G2087" s="256" t="n">
        <v>120</v>
      </c>
      <c r="H2087" s="256" t="n">
        <v>0</v>
      </c>
      <c r="I2087" s="225" t="n">
        <f aca="false">F2087+G2087+H2087</f>
        <v>120</v>
      </c>
      <c r="J2087" s="691" t="n">
        <f aca="false">(IF($E2087&lt;&gt;0,$J$2,IF($I2087&lt;&gt;0,$J$2,"")))</f>
        <v>1</v>
      </c>
      <c r="K2087" s="218"/>
      <c r="L2087" s="700"/>
      <c r="M2087" s="701"/>
      <c r="N2087" s="370" t="n">
        <f aca="false">I2087</f>
        <v>120</v>
      </c>
      <c r="O2087" s="702" t="n">
        <f aca="false">L2087+M2087-N2087</f>
        <v>-120</v>
      </c>
      <c r="P2087" s="218"/>
      <c r="Q2087" s="371"/>
      <c r="R2087" s="400"/>
      <c r="S2087" s="400"/>
      <c r="T2087" s="400"/>
      <c r="U2087" s="400"/>
      <c r="V2087" s="400"/>
      <c r="W2087" s="703"/>
      <c r="X2087" s="372" t="n">
        <f aca="false">T2087-U2087-V2087-W2087</f>
        <v>0</v>
      </c>
    </row>
    <row r="2088" customFormat="false" ht="19.5" hidden="false" customHeight="false" outlineLevel="0" collapsed="false">
      <c r="A2088" s="281" t="n">
        <v>15</v>
      </c>
      <c r="B2088" s="252"/>
      <c r="C2088" s="382" t="n">
        <v>580</v>
      </c>
      <c r="D2088" s="383" t="s">
        <v>411</v>
      </c>
      <c r="E2088" s="222"/>
      <c r="F2088" s="270" t="n">
        <v>0</v>
      </c>
      <c r="G2088" s="256" t="n">
        <v>100</v>
      </c>
      <c r="H2088" s="256" t="n">
        <v>0</v>
      </c>
      <c r="I2088" s="225" t="n">
        <f aca="false">F2088+G2088+H2088</f>
        <v>100</v>
      </c>
      <c r="J2088" s="691" t="n">
        <f aca="false">(IF($E2088&lt;&gt;0,$J$2,IF($I2088&lt;&gt;0,$J$2,"")))</f>
        <v>1</v>
      </c>
      <c r="K2088" s="218"/>
      <c r="L2088" s="700"/>
      <c r="M2088" s="701"/>
      <c r="N2088" s="370" t="n">
        <f aca="false">I2088</f>
        <v>100</v>
      </c>
      <c r="O2088" s="702" t="n">
        <f aca="false">L2088+M2088-N2088</f>
        <v>-100</v>
      </c>
      <c r="P2088" s="218"/>
      <c r="Q2088" s="371"/>
      <c r="R2088" s="400"/>
      <c r="S2088" s="400"/>
      <c r="T2088" s="400"/>
      <c r="U2088" s="400"/>
      <c r="V2088" s="400"/>
      <c r="W2088" s="703"/>
      <c r="X2088" s="372" t="n">
        <f aca="false">T2088-U2088-V2088-W2088</f>
        <v>0</v>
      </c>
    </row>
    <row r="2089" customFormat="false" ht="32.25" hidden="true" customHeight="false" outlineLevel="0" collapsed="false">
      <c r="A2089" s="280" t="n">
        <v>35</v>
      </c>
      <c r="B2089" s="252"/>
      <c r="C2089" s="385" t="n">
        <v>590</v>
      </c>
      <c r="D2089" s="386" t="s">
        <v>412</v>
      </c>
      <c r="E2089" s="222"/>
      <c r="F2089" s="270"/>
      <c r="G2089" s="256"/>
      <c r="H2089" s="256"/>
      <c r="I2089" s="225" t="n">
        <f aca="false">F2089+G2089+H2089</f>
        <v>0</v>
      </c>
      <c r="J2089" s="691" t="str">
        <f aca="false">(IF($E2089&lt;&gt;0,$J$2,IF($I2089&lt;&gt;0,$J$2,"")))</f>
        <v/>
      </c>
      <c r="K2089" s="218"/>
      <c r="L2089" s="700"/>
      <c r="M2089" s="701"/>
      <c r="N2089" s="370" t="n">
        <f aca="false">I2089</f>
        <v>0</v>
      </c>
      <c r="O2089" s="702" t="n">
        <f aca="false">L2089+M2089-N2089</f>
        <v>0</v>
      </c>
      <c r="P2089" s="218"/>
      <c r="Q2089" s="371"/>
      <c r="R2089" s="400"/>
      <c r="S2089" s="400"/>
      <c r="T2089" s="400"/>
      <c r="U2089" s="400"/>
      <c r="V2089" s="400"/>
      <c r="W2089" s="703"/>
      <c r="X2089" s="372" t="n">
        <f aca="false">T2089-U2089-V2089-W2089</f>
        <v>0</v>
      </c>
    </row>
    <row r="2090" customFormat="false" ht="19.5" hidden="true" customHeight="false" outlineLevel="0" collapsed="false">
      <c r="A2090" s="281" t="n">
        <v>40</v>
      </c>
      <c r="B2090" s="232" t="n">
        <v>800</v>
      </c>
      <c r="C2090" s="268" t="s">
        <v>742</v>
      </c>
      <c r="D2090" s="268"/>
      <c r="E2090" s="248"/>
      <c r="F2090" s="546"/>
      <c r="G2090" s="269"/>
      <c r="H2090" s="269"/>
      <c r="I2090" s="225" t="n">
        <f aca="false">F2090+G2090+H2090</f>
        <v>0</v>
      </c>
      <c r="J2090" s="691" t="str">
        <f aca="false">(IF($E2090&lt;&gt;0,$J$2,IF($I2090&lt;&gt;0,$J$2,"")))</f>
        <v/>
      </c>
      <c r="K2090" s="218"/>
      <c r="L2090" s="705"/>
      <c r="M2090" s="706"/>
      <c r="N2090" s="370" t="n">
        <f aca="false">I2090</f>
        <v>0</v>
      </c>
      <c r="O2090" s="702" t="n">
        <f aca="false">L2090+M2090-N2090</f>
        <v>0</v>
      </c>
      <c r="P2090" s="218"/>
      <c r="Q2090" s="390"/>
      <c r="R2090" s="412"/>
      <c r="S2090" s="400"/>
      <c r="T2090" s="400"/>
      <c r="U2090" s="412"/>
      <c r="V2090" s="400"/>
      <c r="W2090" s="703"/>
      <c r="X2090" s="372" t="n">
        <f aca="false">T2090-U2090-V2090-W2090</f>
        <v>0</v>
      </c>
    </row>
    <row r="2091" customFormat="false" ht="19.5" hidden="false" customHeight="false" outlineLevel="0" collapsed="false">
      <c r="A2091" s="281" t="n">
        <v>45</v>
      </c>
      <c r="B2091" s="232" t="n">
        <v>1000</v>
      </c>
      <c r="C2091" s="247" t="s">
        <v>414</v>
      </c>
      <c r="D2091" s="247"/>
      <c r="E2091" s="248"/>
      <c r="F2091" s="249" t="n">
        <f aca="false">SUM(F2092:F2108)</f>
        <v>0</v>
      </c>
      <c r="G2091" s="250" t="n">
        <f aca="false">SUM(G2092:G2108)</f>
        <v>8000</v>
      </c>
      <c r="H2091" s="250" t="n">
        <f aca="false">SUM(H2092:H2108)</f>
        <v>0</v>
      </c>
      <c r="I2091" s="250" t="n">
        <f aca="false">SUM(I2092:I2108)</f>
        <v>8000</v>
      </c>
      <c r="J2091" s="691" t="n">
        <f aca="false">(IF($E2091&lt;&gt;0,$J$2,IF($I2091&lt;&gt;0,$J$2,"")))</f>
        <v>1</v>
      </c>
      <c r="K2091" s="218"/>
      <c r="L2091" s="388" t="n">
        <f aca="false">SUM(L2092:L2108)</f>
        <v>0</v>
      </c>
      <c r="M2091" s="389" t="n">
        <f aca="false">SUM(M2092:M2108)</f>
        <v>0</v>
      </c>
      <c r="N2091" s="704" t="n">
        <f aca="false">SUM(N2092:N2108)</f>
        <v>8000</v>
      </c>
      <c r="O2091" s="266" t="n">
        <f aca="false">SUM(O2092:O2108)</f>
        <v>-8000</v>
      </c>
      <c r="P2091" s="218"/>
      <c r="Q2091" s="388" t="n">
        <f aca="false">SUM(Q2092:Q2108)</f>
        <v>0</v>
      </c>
      <c r="R2091" s="389" t="n">
        <f aca="false">SUM(R2092:R2108)</f>
        <v>0</v>
      </c>
      <c r="S2091" s="389" t="n">
        <f aca="false">SUM(S2092:S2108)</f>
        <v>8000</v>
      </c>
      <c r="T2091" s="389" t="n">
        <f aca="false">SUM(T2092:T2108)</f>
        <v>-8000</v>
      </c>
      <c r="U2091" s="389" t="n">
        <f aca="false">SUM(U2092:U2108)</f>
        <v>0</v>
      </c>
      <c r="V2091" s="389" t="n">
        <f aca="false">SUM(V2092:V2108)</f>
        <v>0</v>
      </c>
      <c r="W2091" s="266" t="n">
        <f aca="false">SUM(W2092:W2108)</f>
        <v>0</v>
      </c>
      <c r="X2091" s="372" t="n">
        <f aca="false">T2091-U2091-V2091-W2091</f>
        <v>-8000</v>
      </c>
    </row>
    <row r="2092" customFormat="false" ht="19.5" hidden="true" customHeight="false" outlineLevel="0" collapsed="false">
      <c r="A2092" s="281" t="n">
        <v>50</v>
      </c>
      <c r="B2092" s="219"/>
      <c r="C2092" s="255" t="n">
        <v>1011</v>
      </c>
      <c r="D2092" s="391" t="s">
        <v>415</v>
      </c>
      <c r="E2092" s="222"/>
      <c r="F2092" s="270"/>
      <c r="G2092" s="256"/>
      <c r="H2092" s="256"/>
      <c r="I2092" s="225" t="n">
        <f aca="false">F2092+G2092+H2092</f>
        <v>0</v>
      </c>
      <c r="J2092" s="691" t="str">
        <f aca="false">(IF($E2092&lt;&gt;0,$J$2,IF($I2092&lt;&gt;0,$J$2,"")))</f>
        <v/>
      </c>
      <c r="K2092" s="218"/>
      <c r="L2092" s="700"/>
      <c r="M2092" s="701"/>
      <c r="N2092" s="370" t="n">
        <f aca="false">I2092</f>
        <v>0</v>
      </c>
      <c r="O2092" s="702" t="n">
        <f aca="false">L2092+M2092-N2092</f>
        <v>0</v>
      </c>
      <c r="P2092" s="218"/>
      <c r="Q2092" s="700"/>
      <c r="R2092" s="701"/>
      <c r="S2092" s="370" t="n">
        <f aca="false">+IF(+(L2092+M2092)&gt;=I2092,+M2092,+(+I2092-L2092))</f>
        <v>0</v>
      </c>
      <c r="T2092" s="370" t="n">
        <f aca="false">Q2092+R2092-S2092</f>
        <v>0</v>
      </c>
      <c r="U2092" s="701"/>
      <c r="V2092" s="701"/>
      <c r="W2092" s="259"/>
      <c r="X2092" s="372" t="n">
        <f aca="false">T2092-U2092-V2092-W2092</f>
        <v>0</v>
      </c>
    </row>
    <row r="2093" customFormat="false" ht="19.5" hidden="true" customHeight="false" outlineLevel="0" collapsed="false">
      <c r="A2093" s="281" t="n">
        <v>55</v>
      </c>
      <c r="B2093" s="219"/>
      <c r="C2093" s="220" t="n">
        <v>1012</v>
      </c>
      <c r="D2093" s="257" t="s">
        <v>416</v>
      </c>
      <c r="E2093" s="222"/>
      <c r="F2093" s="270"/>
      <c r="G2093" s="256"/>
      <c r="H2093" s="256"/>
      <c r="I2093" s="225" t="n">
        <f aca="false">F2093+G2093+H2093</f>
        <v>0</v>
      </c>
      <c r="J2093" s="691" t="str">
        <f aca="false">(IF($E2093&lt;&gt;0,$J$2,IF($I2093&lt;&gt;0,$J$2,"")))</f>
        <v/>
      </c>
      <c r="K2093" s="218"/>
      <c r="L2093" s="700"/>
      <c r="M2093" s="701"/>
      <c r="N2093" s="370" t="n">
        <f aca="false">I2093</f>
        <v>0</v>
      </c>
      <c r="O2093" s="702" t="n">
        <f aca="false">L2093+M2093-N2093</f>
        <v>0</v>
      </c>
      <c r="P2093" s="218"/>
      <c r="Q2093" s="700"/>
      <c r="R2093" s="701"/>
      <c r="S2093" s="370" t="n">
        <f aca="false">+IF(+(L2093+M2093)&gt;=I2093,+M2093,+(+I2093-L2093))</f>
        <v>0</v>
      </c>
      <c r="T2093" s="370" t="n">
        <f aca="false">Q2093+R2093-S2093</f>
        <v>0</v>
      </c>
      <c r="U2093" s="701"/>
      <c r="V2093" s="701"/>
      <c r="W2093" s="259"/>
      <c r="X2093" s="372" t="n">
        <f aca="false">T2093-U2093-V2093-W2093</f>
        <v>0</v>
      </c>
    </row>
    <row r="2094" customFormat="false" ht="19.5" hidden="true" customHeight="false" outlineLevel="0" collapsed="false">
      <c r="A2094" s="281" t="n">
        <v>60</v>
      </c>
      <c r="B2094" s="219"/>
      <c r="C2094" s="220" t="n">
        <v>1013</v>
      </c>
      <c r="D2094" s="257" t="s">
        <v>417</v>
      </c>
      <c r="E2094" s="222"/>
      <c r="F2094" s="270"/>
      <c r="G2094" s="256"/>
      <c r="H2094" s="256"/>
      <c r="I2094" s="225" t="n">
        <f aca="false">F2094+G2094+H2094</f>
        <v>0</v>
      </c>
      <c r="J2094" s="691" t="str">
        <f aca="false">(IF($E2094&lt;&gt;0,$J$2,IF($I2094&lt;&gt;0,$J$2,"")))</f>
        <v/>
      </c>
      <c r="K2094" s="218"/>
      <c r="L2094" s="700"/>
      <c r="M2094" s="701"/>
      <c r="N2094" s="370" t="n">
        <f aca="false">I2094</f>
        <v>0</v>
      </c>
      <c r="O2094" s="702" t="n">
        <f aca="false">L2094+M2094-N2094</f>
        <v>0</v>
      </c>
      <c r="P2094" s="218"/>
      <c r="Q2094" s="700"/>
      <c r="R2094" s="701"/>
      <c r="S2094" s="370" t="n">
        <f aca="false">+IF(+(L2094+M2094)&gt;=I2094,+M2094,+(+I2094-L2094))</f>
        <v>0</v>
      </c>
      <c r="T2094" s="370" t="n">
        <f aca="false">Q2094+R2094-S2094</f>
        <v>0</v>
      </c>
      <c r="U2094" s="701"/>
      <c r="V2094" s="701"/>
      <c r="W2094" s="259"/>
      <c r="X2094" s="372" t="n">
        <f aca="false">T2094-U2094-V2094-W2094</f>
        <v>0</v>
      </c>
    </row>
    <row r="2095" customFormat="false" ht="36" hidden="true" customHeight="true" outlineLevel="0" collapsed="false">
      <c r="A2095" s="280" t="n">
        <v>65</v>
      </c>
      <c r="B2095" s="219"/>
      <c r="C2095" s="220" t="n">
        <v>1014</v>
      </c>
      <c r="D2095" s="257" t="s">
        <v>418</v>
      </c>
      <c r="E2095" s="222"/>
      <c r="F2095" s="270"/>
      <c r="G2095" s="256"/>
      <c r="H2095" s="256"/>
      <c r="I2095" s="225" t="n">
        <f aca="false">F2095+G2095+H2095</f>
        <v>0</v>
      </c>
      <c r="J2095" s="691" t="str">
        <f aca="false">(IF($E2095&lt;&gt;0,$J$2,IF($I2095&lt;&gt;0,$J$2,"")))</f>
        <v/>
      </c>
      <c r="K2095" s="218"/>
      <c r="L2095" s="700"/>
      <c r="M2095" s="701"/>
      <c r="N2095" s="370" t="n">
        <f aca="false">I2095</f>
        <v>0</v>
      </c>
      <c r="O2095" s="702" t="n">
        <f aca="false">L2095+M2095-N2095</f>
        <v>0</v>
      </c>
      <c r="P2095" s="218"/>
      <c r="Q2095" s="700"/>
      <c r="R2095" s="701"/>
      <c r="S2095" s="370" t="n">
        <f aca="false">+IF(+(L2095+M2095)&gt;=I2095,+M2095,+(+I2095-L2095))</f>
        <v>0</v>
      </c>
      <c r="T2095" s="370" t="n">
        <f aca="false">Q2095+R2095-S2095</f>
        <v>0</v>
      </c>
      <c r="U2095" s="701"/>
      <c r="V2095" s="701"/>
      <c r="W2095" s="259"/>
      <c r="X2095" s="372" t="n">
        <f aca="false">T2095-U2095-V2095-W2095</f>
        <v>0</v>
      </c>
    </row>
    <row r="2096" customFormat="false" ht="19.5" hidden="true" customHeight="false" outlineLevel="0" collapsed="false">
      <c r="A2096" s="281" t="n">
        <v>70</v>
      </c>
      <c r="B2096" s="219"/>
      <c r="C2096" s="220" t="n">
        <v>1015</v>
      </c>
      <c r="D2096" s="257" t="s">
        <v>419</v>
      </c>
      <c r="E2096" s="222"/>
      <c r="F2096" s="270"/>
      <c r="G2096" s="256"/>
      <c r="H2096" s="256"/>
      <c r="I2096" s="225" t="n">
        <f aca="false">F2096+G2096+H2096</f>
        <v>0</v>
      </c>
      <c r="J2096" s="691" t="str">
        <f aca="false">(IF($E2096&lt;&gt;0,$J$2,IF($I2096&lt;&gt;0,$J$2,"")))</f>
        <v/>
      </c>
      <c r="K2096" s="218"/>
      <c r="L2096" s="700"/>
      <c r="M2096" s="701"/>
      <c r="N2096" s="370" t="n">
        <f aca="false">I2096</f>
        <v>0</v>
      </c>
      <c r="O2096" s="702" t="n">
        <f aca="false">L2096+M2096-N2096</f>
        <v>0</v>
      </c>
      <c r="P2096" s="218"/>
      <c r="Q2096" s="700"/>
      <c r="R2096" s="701"/>
      <c r="S2096" s="370" t="n">
        <f aca="false">+IF(+(L2096+M2096)&gt;=I2096,+M2096,+(+I2096-L2096))</f>
        <v>0</v>
      </c>
      <c r="T2096" s="370" t="n">
        <f aca="false">Q2096+R2096-S2096</f>
        <v>0</v>
      </c>
      <c r="U2096" s="701"/>
      <c r="V2096" s="701"/>
      <c r="W2096" s="259"/>
      <c r="X2096" s="372" t="n">
        <f aca="false">T2096-U2096-V2096-W2096</f>
        <v>0</v>
      </c>
    </row>
    <row r="2097" customFormat="false" ht="19.5" hidden="true" customHeight="false" outlineLevel="0" collapsed="false">
      <c r="A2097" s="281" t="n">
        <v>75</v>
      </c>
      <c r="B2097" s="219"/>
      <c r="C2097" s="220" t="n">
        <v>1016</v>
      </c>
      <c r="D2097" s="257" t="s">
        <v>420</v>
      </c>
      <c r="E2097" s="222"/>
      <c r="F2097" s="270"/>
      <c r="G2097" s="256"/>
      <c r="H2097" s="256"/>
      <c r="I2097" s="225" t="n">
        <f aca="false">F2097+G2097+H2097</f>
        <v>0</v>
      </c>
      <c r="J2097" s="691" t="str">
        <f aca="false">(IF($E2097&lt;&gt;0,$J$2,IF($I2097&lt;&gt;0,$J$2,"")))</f>
        <v/>
      </c>
      <c r="K2097" s="218"/>
      <c r="L2097" s="700"/>
      <c r="M2097" s="701"/>
      <c r="N2097" s="370" t="n">
        <f aca="false">I2097</f>
        <v>0</v>
      </c>
      <c r="O2097" s="702" t="n">
        <f aca="false">L2097+M2097-N2097</f>
        <v>0</v>
      </c>
      <c r="P2097" s="218"/>
      <c r="Q2097" s="700"/>
      <c r="R2097" s="701"/>
      <c r="S2097" s="370" t="n">
        <f aca="false">+IF(+(L2097+M2097)&gt;=I2097,+M2097,+(+I2097-L2097))</f>
        <v>0</v>
      </c>
      <c r="T2097" s="370" t="n">
        <f aca="false">Q2097+R2097-S2097</f>
        <v>0</v>
      </c>
      <c r="U2097" s="701"/>
      <c r="V2097" s="701"/>
      <c r="W2097" s="259"/>
      <c r="X2097" s="372" t="n">
        <f aca="false">T2097-U2097-V2097-W2097</f>
        <v>0</v>
      </c>
    </row>
    <row r="2098" customFormat="false" ht="19.5" hidden="false" customHeight="false" outlineLevel="0" collapsed="false">
      <c r="A2098" s="281" t="n">
        <v>80</v>
      </c>
      <c r="B2098" s="238"/>
      <c r="C2098" s="392" t="n">
        <v>1020</v>
      </c>
      <c r="D2098" s="393" t="s">
        <v>421</v>
      </c>
      <c r="E2098" s="222"/>
      <c r="F2098" s="270" t="n">
        <v>0</v>
      </c>
      <c r="G2098" s="256" t="n">
        <v>8000</v>
      </c>
      <c r="H2098" s="256" t="n">
        <v>0</v>
      </c>
      <c r="I2098" s="225" t="n">
        <f aca="false">F2098+G2098+H2098</f>
        <v>8000</v>
      </c>
      <c r="J2098" s="691" t="n">
        <f aca="false">(IF($E2098&lt;&gt;0,$J$2,IF($I2098&lt;&gt;0,$J$2,"")))</f>
        <v>1</v>
      </c>
      <c r="K2098" s="218"/>
      <c r="L2098" s="700"/>
      <c r="M2098" s="701"/>
      <c r="N2098" s="370" t="n">
        <f aca="false">I2098</f>
        <v>8000</v>
      </c>
      <c r="O2098" s="702" t="n">
        <f aca="false">L2098+M2098-N2098</f>
        <v>-8000</v>
      </c>
      <c r="P2098" s="218"/>
      <c r="Q2098" s="700"/>
      <c r="R2098" s="701"/>
      <c r="S2098" s="370" t="n">
        <f aca="false">+IF(+(L2098+M2098)&gt;=I2098,+M2098,+(+I2098-L2098))</f>
        <v>8000</v>
      </c>
      <c r="T2098" s="370" t="n">
        <f aca="false">Q2098+R2098-S2098</f>
        <v>-8000</v>
      </c>
      <c r="U2098" s="701"/>
      <c r="V2098" s="701"/>
      <c r="W2098" s="259"/>
      <c r="X2098" s="372" t="n">
        <f aca="false">T2098-U2098-V2098-W2098</f>
        <v>-8000</v>
      </c>
    </row>
    <row r="2099" customFormat="false" ht="19.5" hidden="true" customHeight="false" outlineLevel="0" collapsed="false">
      <c r="A2099" s="281" t="n">
        <v>85</v>
      </c>
      <c r="B2099" s="219"/>
      <c r="C2099" s="220" t="n">
        <v>1030</v>
      </c>
      <c r="D2099" s="257" t="s">
        <v>422</v>
      </c>
      <c r="E2099" s="222"/>
      <c r="F2099" s="270"/>
      <c r="G2099" s="256"/>
      <c r="H2099" s="256"/>
      <c r="I2099" s="225" t="n">
        <f aca="false">F2099+G2099+H2099</f>
        <v>0</v>
      </c>
      <c r="J2099" s="691" t="str">
        <f aca="false">(IF($E2099&lt;&gt;0,$J$2,IF($I2099&lt;&gt;0,$J$2,"")))</f>
        <v/>
      </c>
      <c r="K2099" s="218"/>
      <c r="L2099" s="700"/>
      <c r="M2099" s="701"/>
      <c r="N2099" s="370" t="n">
        <f aca="false">I2099</f>
        <v>0</v>
      </c>
      <c r="O2099" s="702" t="n">
        <f aca="false">L2099+M2099-N2099</f>
        <v>0</v>
      </c>
      <c r="P2099" s="218"/>
      <c r="Q2099" s="700"/>
      <c r="R2099" s="701"/>
      <c r="S2099" s="370" t="n">
        <f aca="false">+IF(+(L2099+M2099)&gt;=I2099,+M2099,+(+I2099-L2099))</f>
        <v>0</v>
      </c>
      <c r="T2099" s="370" t="n">
        <f aca="false">Q2099+R2099-S2099</f>
        <v>0</v>
      </c>
      <c r="U2099" s="701"/>
      <c r="V2099" s="701"/>
      <c r="W2099" s="259"/>
      <c r="X2099" s="372" t="n">
        <f aca="false">T2099-U2099-V2099-W2099</f>
        <v>0</v>
      </c>
    </row>
    <row r="2100" customFormat="false" ht="19.5" hidden="true" customHeight="false" outlineLevel="0" collapsed="false">
      <c r="A2100" s="281" t="n">
        <v>90</v>
      </c>
      <c r="B2100" s="219"/>
      <c r="C2100" s="392" t="n">
        <v>1051</v>
      </c>
      <c r="D2100" s="394" t="s">
        <v>423</v>
      </c>
      <c r="E2100" s="222"/>
      <c r="F2100" s="270"/>
      <c r="G2100" s="256"/>
      <c r="H2100" s="256"/>
      <c r="I2100" s="225" t="n">
        <f aca="false">F2100+G2100+H2100</f>
        <v>0</v>
      </c>
      <c r="J2100" s="691" t="str">
        <f aca="false">(IF($E2100&lt;&gt;0,$J$2,IF($I2100&lt;&gt;0,$J$2,"")))</f>
        <v/>
      </c>
      <c r="K2100" s="218"/>
      <c r="L2100" s="700"/>
      <c r="M2100" s="701"/>
      <c r="N2100" s="370" t="n">
        <f aca="false">I2100</f>
        <v>0</v>
      </c>
      <c r="O2100" s="702" t="n">
        <f aca="false">L2100+M2100-N2100</f>
        <v>0</v>
      </c>
      <c r="P2100" s="218"/>
      <c r="Q2100" s="371"/>
      <c r="R2100" s="400"/>
      <c r="S2100" s="400"/>
      <c r="T2100" s="400"/>
      <c r="U2100" s="400"/>
      <c r="V2100" s="400"/>
      <c r="W2100" s="703"/>
      <c r="X2100" s="372" t="n">
        <f aca="false">T2100-U2100-V2100-W2100</f>
        <v>0</v>
      </c>
    </row>
    <row r="2101" customFormat="false" ht="19.5" hidden="true" customHeight="false" outlineLevel="0" collapsed="false">
      <c r="A2101" s="280" t="n">
        <v>115</v>
      </c>
      <c r="B2101" s="219"/>
      <c r="C2101" s="220" t="n">
        <v>1052</v>
      </c>
      <c r="D2101" s="257" t="s">
        <v>424</v>
      </c>
      <c r="E2101" s="222"/>
      <c r="F2101" s="270"/>
      <c r="G2101" s="256"/>
      <c r="H2101" s="256"/>
      <c r="I2101" s="225" t="n">
        <f aca="false">F2101+G2101+H2101</f>
        <v>0</v>
      </c>
      <c r="J2101" s="691" t="str">
        <f aca="false">(IF($E2101&lt;&gt;0,$J$2,IF($I2101&lt;&gt;0,$J$2,"")))</f>
        <v/>
      </c>
      <c r="K2101" s="218"/>
      <c r="L2101" s="700"/>
      <c r="M2101" s="701"/>
      <c r="N2101" s="370" t="n">
        <f aca="false">I2101</f>
        <v>0</v>
      </c>
      <c r="O2101" s="702" t="n">
        <f aca="false">L2101+M2101-N2101</f>
        <v>0</v>
      </c>
      <c r="P2101" s="218"/>
      <c r="Q2101" s="371"/>
      <c r="R2101" s="400"/>
      <c r="S2101" s="400"/>
      <c r="T2101" s="400"/>
      <c r="U2101" s="400"/>
      <c r="V2101" s="400"/>
      <c r="W2101" s="703"/>
      <c r="X2101" s="372" t="n">
        <f aca="false">T2101-U2101-V2101-W2101</f>
        <v>0</v>
      </c>
    </row>
    <row r="2102" customFormat="false" ht="32.25" hidden="true" customHeight="false" outlineLevel="0" collapsed="false">
      <c r="A2102" s="280" t="n">
        <v>125</v>
      </c>
      <c r="B2102" s="219"/>
      <c r="C2102" s="395" t="n">
        <v>1053</v>
      </c>
      <c r="D2102" s="396" t="s">
        <v>425</v>
      </c>
      <c r="E2102" s="222"/>
      <c r="F2102" s="270"/>
      <c r="G2102" s="256"/>
      <c r="H2102" s="256"/>
      <c r="I2102" s="225" t="n">
        <f aca="false">F2102+G2102+H2102</f>
        <v>0</v>
      </c>
      <c r="J2102" s="691" t="str">
        <f aca="false">(IF($E2102&lt;&gt;0,$J$2,IF($I2102&lt;&gt;0,$J$2,"")))</f>
        <v/>
      </c>
      <c r="K2102" s="218"/>
      <c r="L2102" s="700"/>
      <c r="M2102" s="701"/>
      <c r="N2102" s="370" t="n">
        <f aca="false">I2102</f>
        <v>0</v>
      </c>
      <c r="O2102" s="702" t="n">
        <f aca="false">L2102+M2102-N2102</f>
        <v>0</v>
      </c>
      <c r="P2102" s="218"/>
      <c r="Q2102" s="371"/>
      <c r="R2102" s="400"/>
      <c r="S2102" s="400"/>
      <c r="T2102" s="400"/>
      <c r="U2102" s="400"/>
      <c r="V2102" s="400"/>
      <c r="W2102" s="703"/>
      <c r="X2102" s="372" t="n">
        <f aca="false">T2102-U2102-V2102-W2102</f>
        <v>0</v>
      </c>
    </row>
    <row r="2103" customFormat="false" ht="19.5" hidden="true" customHeight="false" outlineLevel="0" collapsed="false">
      <c r="A2103" s="281" t="n">
        <v>130</v>
      </c>
      <c r="B2103" s="219"/>
      <c r="C2103" s="220" t="n">
        <v>1062</v>
      </c>
      <c r="D2103" s="226" t="s">
        <v>426</v>
      </c>
      <c r="E2103" s="222"/>
      <c r="F2103" s="270"/>
      <c r="G2103" s="256"/>
      <c r="H2103" s="256"/>
      <c r="I2103" s="225" t="n">
        <f aca="false">F2103+G2103+H2103</f>
        <v>0</v>
      </c>
      <c r="J2103" s="691" t="str">
        <f aca="false">(IF($E2103&lt;&gt;0,$J$2,IF($I2103&lt;&gt;0,$J$2,"")))</f>
        <v/>
      </c>
      <c r="K2103" s="218"/>
      <c r="L2103" s="700"/>
      <c r="M2103" s="701"/>
      <c r="N2103" s="370" t="n">
        <f aca="false">I2103</f>
        <v>0</v>
      </c>
      <c r="O2103" s="702" t="n">
        <f aca="false">L2103+M2103-N2103</f>
        <v>0</v>
      </c>
      <c r="P2103" s="218"/>
      <c r="Q2103" s="700"/>
      <c r="R2103" s="701"/>
      <c r="S2103" s="370" t="n">
        <f aca="false">+IF(+(L2103+M2103)&gt;=I2103,+M2103,+(+I2103-L2103))</f>
        <v>0</v>
      </c>
      <c r="T2103" s="370" t="n">
        <f aca="false">Q2103+R2103-S2103</f>
        <v>0</v>
      </c>
      <c r="U2103" s="701"/>
      <c r="V2103" s="701"/>
      <c r="W2103" s="259"/>
      <c r="X2103" s="372" t="n">
        <f aca="false">T2103-U2103-V2103-W2103</f>
        <v>0</v>
      </c>
    </row>
    <row r="2104" customFormat="false" ht="19.5" hidden="true" customHeight="false" outlineLevel="0" collapsed="false">
      <c r="A2104" s="281" t="n">
        <v>135</v>
      </c>
      <c r="B2104" s="219"/>
      <c r="C2104" s="220" t="n">
        <v>1063</v>
      </c>
      <c r="D2104" s="226" t="s">
        <v>743</v>
      </c>
      <c r="E2104" s="222"/>
      <c r="F2104" s="270"/>
      <c r="G2104" s="256"/>
      <c r="H2104" s="256"/>
      <c r="I2104" s="225" t="n">
        <f aca="false">F2104+G2104+H2104</f>
        <v>0</v>
      </c>
      <c r="J2104" s="691" t="str">
        <f aca="false">(IF($E2104&lt;&gt;0,$J$2,IF($I2104&lt;&gt;0,$J$2,"")))</f>
        <v/>
      </c>
      <c r="K2104" s="218"/>
      <c r="L2104" s="700"/>
      <c r="M2104" s="701"/>
      <c r="N2104" s="370" t="n">
        <f aca="false">I2104</f>
        <v>0</v>
      </c>
      <c r="O2104" s="702" t="n">
        <f aca="false">L2104+M2104-N2104</f>
        <v>0</v>
      </c>
      <c r="P2104" s="218"/>
      <c r="Q2104" s="371"/>
      <c r="R2104" s="400"/>
      <c r="S2104" s="400"/>
      <c r="T2104" s="400"/>
      <c r="U2104" s="400"/>
      <c r="V2104" s="400"/>
      <c r="W2104" s="703"/>
      <c r="X2104" s="372" t="n">
        <f aca="false">T2104-U2104-V2104-W2104</f>
        <v>0</v>
      </c>
    </row>
    <row r="2105" customFormat="false" ht="19.5" hidden="true" customHeight="false" outlineLevel="0" collapsed="false">
      <c r="A2105" s="281" t="n">
        <v>140</v>
      </c>
      <c r="B2105" s="219"/>
      <c r="C2105" s="395" t="n">
        <v>1069</v>
      </c>
      <c r="D2105" s="397" t="s">
        <v>428</v>
      </c>
      <c r="E2105" s="222"/>
      <c r="F2105" s="270"/>
      <c r="G2105" s="256"/>
      <c r="H2105" s="256"/>
      <c r="I2105" s="225" t="n">
        <f aca="false">F2105+G2105+H2105</f>
        <v>0</v>
      </c>
      <c r="J2105" s="691" t="str">
        <f aca="false">(IF($E2105&lt;&gt;0,$J$2,IF($I2105&lt;&gt;0,$J$2,"")))</f>
        <v/>
      </c>
      <c r="K2105" s="218"/>
      <c r="L2105" s="700"/>
      <c r="M2105" s="701"/>
      <c r="N2105" s="370" t="n">
        <f aca="false">I2105</f>
        <v>0</v>
      </c>
      <c r="O2105" s="702" t="n">
        <f aca="false">L2105+M2105-N2105</f>
        <v>0</v>
      </c>
      <c r="P2105" s="218"/>
      <c r="Q2105" s="700"/>
      <c r="R2105" s="701"/>
      <c r="S2105" s="370" t="n">
        <f aca="false">+IF(+(L2105+M2105)&gt;=I2105,+M2105,+(+I2105-L2105))</f>
        <v>0</v>
      </c>
      <c r="T2105" s="370" t="n">
        <f aca="false">Q2105+R2105-S2105</f>
        <v>0</v>
      </c>
      <c r="U2105" s="701"/>
      <c r="V2105" s="701"/>
      <c r="W2105" s="259"/>
      <c r="X2105" s="372" t="n">
        <f aca="false">T2105-U2105-V2105-W2105</f>
        <v>0</v>
      </c>
    </row>
    <row r="2106" customFormat="false" ht="32.25" hidden="true" customHeight="false" outlineLevel="0" collapsed="false">
      <c r="A2106" s="281" t="n">
        <v>145</v>
      </c>
      <c r="B2106" s="238"/>
      <c r="C2106" s="220" t="n">
        <v>1091</v>
      </c>
      <c r="D2106" s="257" t="s">
        <v>429</v>
      </c>
      <c r="E2106" s="222"/>
      <c r="F2106" s="270"/>
      <c r="G2106" s="256"/>
      <c r="H2106" s="256"/>
      <c r="I2106" s="225" t="n">
        <f aca="false">F2106+G2106+H2106</f>
        <v>0</v>
      </c>
      <c r="J2106" s="691" t="str">
        <f aca="false">(IF($E2106&lt;&gt;0,$J$2,IF($I2106&lt;&gt;0,$J$2,"")))</f>
        <v/>
      </c>
      <c r="K2106" s="218"/>
      <c r="L2106" s="700"/>
      <c r="M2106" s="701"/>
      <c r="N2106" s="370" t="n">
        <f aca="false">I2106</f>
        <v>0</v>
      </c>
      <c r="O2106" s="702" t="n">
        <f aca="false">L2106+M2106-N2106</f>
        <v>0</v>
      </c>
      <c r="P2106" s="218"/>
      <c r="Q2106" s="700"/>
      <c r="R2106" s="701"/>
      <c r="S2106" s="370" t="n">
        <f aca="false">+IF(+(L2106+M2106)&gt;=I2106,+M2106,+(+I2106-L2106))</f>
        <v>0</v>
      </c>
      <c r="T2106" s="370" t="n">
        <f aca="false">Q2106+R2106-S2106</f>
        <v>0</v>
      </c>
      <c r="U2106" s="701"/>
      <c r="V2106" s="701"/>
      <c r="W2106" s="259"/>
      <c r="X2106" s="372" t="n">
        <f aca="false">T2106-U2106-V2106-W2106</f>
        <v>0</v>
      </c>
    </row>
    <row r="2107" customFormat="false" ht="19.5" hidden="true" customHeight="false" outlineLevel="0" collapsed="false">
      <c r="A2107" s="281" t="n">
        <v>150</v>
      </c>
      <c r="B2107" s="219"/>
      <c r="C2107" s="220" t="n">
        <v>1092</v>
      </c>
      <c r="D2107" s="257" t="s">
        <v>430</v>
      </c>
      <c r="E2107" s="222"/>
      <c r="F2107" s="270"/>
      <c r="G2107" s="256"/>
      <c r="H2107" s="256"/>
      <c r="I2107" s="225" t="n">
        <f aca="false">F2107+G2107+H2107</f>
        <v>0</v>
      </c>
      <c r="J2107" s="691" t="str">
        <f aca="false">(IF($E2107&lt;&gt;0,$J$2,IF($I2107&lt;&gt;0,$J$2,"")))</f>
        <v/>
      </c>
      <c r="K2107" s="218"/>
      <c r="L2107" s="700"/>
      <c r="M2107" s="701"/>
      <c r="N2107" s="370" t="n">
        <f aca="false">I2107</f>
        <v>0</v>
      </c>
      <c r="O2107" s="702" t="n">
        <f aca="false">L2107+M2107-N2107</f>
        <v>0</v>
      </c>
      <c r="P2107" s="218"/>
      <c r="Q2107" s="371"/>
      <c r="R2107" s="400"/>
      <c r="S2107" s="400"/>
      <c r="T2107" s="400"/>
      <c r="U2107" s="400"/>
      <c r="V2107" s="400"/>
      <c r="W2107" s="703"/>
      <c r="X2107" s="372" t="n">
        <f aca="false">T2107-U2107-V2107-W2107</f>
        <v>0</v>
      </c>
    </row>
    <row r="2108" customFormat="false" ht="19.5" hidden="true" customHeight="false" outlineLevel="0" collapsed="false">
      <c r="A2108" s="281" t="n">
        <v>155</v>
      </c>
      <c r="B2108" s="219"/>
      <c r="C2108" s="244" t="n">
        <v>1098</v>
      </c>
      <c r="D2108" s="261" t="s">
        <v>431</v>
      </c>
      <c r="E2108" s="222"/>
      <c r="F2108" s="270"/>
      <c r="G2108" s="256"/>
      <c r="H2108" s="256"/>
      <c r="I2108" s="225" t="n">
        <f aca="false">F2108+G2108+H2108</f>
        <v>0</v>
      </c>
      <c r="J2108" s="691" t="str">
        <f aca="false">(IF($E2108&lt;&gt;0,$J$2,IF($I2108&lt;&gt;0,$J$2,"")))</f>
        <v/>
      </c>
      <c r="K2108" s="218"/>
      <c r="L2108" s="700"/>
      <c r="M2108" s="701"/>
      <c r="N2108" s="370" t="n">
        <f aca="false">I2108</f>
        <v>0</v>
      </c>
      <c r="O2108" s="702" t="n">
        <f aca="false">L2108+M2108-N2108</f>
        <v>0</v>
      </c>
      <c r="P2108" s="218"/>
      <c r="Q2108" s="700"/>
      <c r="R2108" s="701"/>
      <c r="S2108" s="370" t="n">
        <f aca="false">+IF(+(L2108+M2108)&gt;=I2108,+M2108,+(+I2108-L2108))</f>
        <v>0</v>
      </c>
      <c r="T2108" s="370" t="n">
        <f aca="false">Q2108+R2108-S2108</f>
        <v>0</v>
      </c>
      <c r="U2108" s="701"/>
      <c r="V2108" s="701"/>
      <c r="W2108" s="259"/>
      <c r="X2108" s="372" t="n">
        <f aca="false">T2108-U2108-V2108-W2108</f>
        <v>0</v>
      </c>
    </row>
    <row r="2109" customFormat="false" ht="19.5" hidden="true" customHeight="false" outlineLevel="0" collapsed="false">
      <c r="A2109" s="281" t="n">
        <v>160</v>
      </c>
      <c r="B2109" s="232" t="n">
        <v>1900</v>
      </c>
      <c r="C2109" s="398" t="s">
        <v>442</v>
      </c>
      <c r="D2109" s="398"/>
      <c r="E2109" s="248"/>
      <c r="F2109" s="249" t="n">
        <f aca="false">SUM(F2110:F2112)</f>
        <v>0</v>
      </c>
      <c r="G2109" s="250" t="n">
        <f aca="false">SUM(G2110:G2112)</f>
        <v>0</v>
      </c>
      <c r="H2109" s="250" t="n">
        <f aca="false">SUM(H2110:H2112)</f>
        <v>0</v>
      </c>
      <c r="I2109" s="250" t="n">
        <f aca="false">SUM(I2110:I2112)</f>
        <v>0</v>
      </c>
      <c r="J2109" s="691" t="str">
        <f aca="false">(IF($E2109&lt;&gt;0,$J$2,IF($I2109&lt;&gt;0,$J$2,"")))</f>
        <v/>
      </c>
      <c r="K2109" s="218"/>
      <c r="L2109" s="388" t="n">
        <f aca="false">SUM(L2110:L2112)</f>
        <v>0</v>
      </c>
      <c r="M2109" s="389" t="n">
        <f aca="false">SUM(M2110:M2112)</f>
        <v>0</v>
      </c>
      <c r="N2109" s="704" t="n">
        <f aca="false">SUM(N2110:N2112)</f>
        <v>0</v>
      </c>
      <c r="O2109" s="266" t="n">
        <f aca="false">SUM(O2110:O2112)</f>
        <v>0</v>
      </c>
      <c r="P2109" s="218"/>
      <c r="Q2109" s="390"/>
      <c r="R2109" s="412"/>
      <c r="S2109" s="412"/>
      <c r="T2109" s="412"/>
      <c r="U2109" s="412"/>
      <c r="V2109" s="412"/>
      <c r="W2109" s="260"/>
      <c r="X2109" s="372" t="n">
        <f aca="false">T2109-U2109-V2109-W2109</f>
        <v>0</v>
      </c>
    </row>
    <row r="2110" customFormat="false" ht="19.5" hidden="true" customHeight="false" outlineLevel="0" collapsed="false">
      <c r="A2110" s="281" t="n">
        <v>165</v>
      </c>
      <c r="B2110" s="219"/>
      <c r="C2110" s="255" t="n">
        <v>1901</v>
      </c>
      <c r="D2110" s="221" t="s">
        <v>433</v>
      </c>
      <c r="E2110" s="222"/>
      <c r="F2110" s="270"/>
      <c r="G2110" s="256"/>
      <c r="H2110" s="256"/>
      <c r="I2110" s="225" t="n">
        <f aca="false">F2110+G2110+H2110</f>
        <v>0</v>
      </c>
      <c r="J2110" s="691" t="str">
        <f aca="false">(IF($E2110&lt;&gt;0,$J$2,IF($I2110&lt;&gt;0,$J$2,"")))</f>
        <v/>
      </c>
      <c r="K2110" s="218"/>
      <c r="L2110" s="700"/>
      <c r="M2110" s="701"/>
      <c r="N2110" s="370" t="n">
        <f aca="false">I2110</f>
        <v>0</v>
      </c>
      <c r="O2110" s="702" t="n">
        <f aca="false">L2110+M2110-N2110</f>
        <v>0</v>
      </c>
      <c r="P2110" s="218"/>
      <c r="Q2110" s="371"/>
      <c r="R2110" s="400"/>
      <c r="S2110" s="400"/>
      <c r="T2110" s="400"/>
      <c r="U2110" s="400"/>
      <c r="V2110" s="400"/>
      <c r="W2110" s="703"/>
      <c r="X2110" s="372" t="n">
        <f aca="false">T2110-U2110-V2110-W2110</f>
        <v>0</v>
      </c>
    </row>
    <row r="2111" customFormat="false" ht="19.5" hidden="true" customHeight="false" outlineLevel="0" collapsed="false">
      <c r="A2111" s="281" t="n">
        <v>175</v>
      </c>
      <c r="B2111" s="219"/>
      <c r="C2111" s="220" t="n">
        <v>1981</v>
      </c>
      <c r="D2111" s="226" t="s">
        <v>434</v>
      </c>
      <c r="E2111" s="222"/>
      <c r="F2111" s="270"/>
      <c r="G2111" s="256"/>
      <c r="H2111" s="256"/>
      <c r="I2111" s="225" t="n">
        <f aca="false">F2111+G2111+H2111</f>
        <v>0</v>
      </c>
      <c r="J2111" s="691" t="str">
        <f aca="false">(IF($E2111&lt;&gt;0,$J$2,IF($I2111&lt;&gt;0,$J$2,"")))</f>
        <v/>
      </c>
      <c r="K2111" s="218"/>
      <c r="L2111" s="700"/>
      <c r="M2111" s="701"/>
      <c r="N2111" s="370" t="n">
        <f aca="false">I2111</f>
        <v>0</v>
      </c>
      <c r="O2111" s="702" t="n">
        <f aca="false">L2111+M2111-N2111</f>
        <v>0</v>
      </c>
      <c r="P2111" s="218"/>
      <c r="Q2111" s="371"/>
      <c r="R2111" s="400"/>
      <c r="S2111" s="400"/>
      <c r="T2111" s="400"/>
      <c r="U2111" s="400"/>
      <c r="V2111" s="400"/>
      <c r="W2111" s="703"/>
      <c r="X2111" s="372" t="n">
        <f aca="false">T2111-U2111-V2111-W2111</f>
        <v>0</v>
      </c>
    </row>
    <row r="2112" customFormat="false" ht="19.5" hidden="true" customHeight="false" outlineLevel="0" collapsed="false">
      <c r="A2112" s="281" t="n">
        <v>180</v>
      </c>
      <c r="B2112" s="219"/>
      <c r="C2112" s="244" t="n">
        <v>1991</v>
      </c>
      <c r="D2112" s="239" t="s">
        <v>435</v>
      </c>
      <c r="E2112" s="222"/>
      <c r="F2112" s="270"/>
      <c r="G2112" s="256"/>
      <c r="H2112" s="256"/>
      <c r="I2112" s="225" t="n">
        <f aca="false">F2112+G2112+H2112</f>
        <v>0</v>
      </c>
      <c r="J2112" s="691" t="str">
        <f aca="false">(IF($E2112&lt;&gt;0,$J$2,IF($I2112&lt;&gt;0,$J$2,"")))</f>
        <v/>
      </c>
      <c r="K2112" s="218"/>
      <c r="L2112" s="700"/>
      <c r="M2112" s="701"/>
      <c r="N2112" s="370" t="n">
        <f aca="false">I2112</f>
        <v>0</v>
      </c>
      <c r="O2112" s="702" t="n">
        <f aca="false">L2112+M2112-N2112</f>
        <v>0</v>
      </c>
      <c r="P2112" s="218"/>
      <c r="Q2112" s="371"/>
      <c r="R2112" s="400"/>
      <c r="S2112" s="400"/>
      <c r="T2112" s="400"/>
      <c r="U2112" s="400"/>
      <c r="V2112" s="400"/>
      <c r="W2112" s="703"/>
      <c r="X2112" s="372" t="n">
        <f aca="false">T2112-U2112-V2112-W2112</f>
        <v>0</v>
      </c>
    </row>
    <row r="2113" customFormat="false" ht="19.5" hidden="true" customHeight="false" outlineLevel="0" collapsed="false">
      <c r="A2113" s="281" t="n">
        <v>185</v>
      </c>
      <c r="B2113" s="232" t="n">
        <v>2100</v>
      </c>
      <c r="C2113" s="398" t="s">
        <v>436</v>
      </c>
      <c r="D2113" s="398"/>
      <c r="E2113" s="248"/>
      <c r="F2113" s="249" t="n">
        <f aca="false">SUM(F2114:F2118)</f>
        <v>0</v>
      </c>
      <c r="G2113" s="250" t="n">
        <f aca="false">SUM(G2114:G2118)</f>
        <v>0</v>
      </c>
      <c r="H2113" s="250" t="n">
        <f aca="false">SUM(H2114:H2118)</f>
        <v>0</v>
      </c>
      <c r="I2113" s="250" t="n">
        <f aca="false">SUM(I2114:I2118)</f>
        <v>0</v>
      </c>
      <c r="J2113" s="691" t="str">
        <f aca="false">(IF($E2113&lt;&gt;0,$J$2,IF($I2113&lt;&gt;0,$J$2,"")))</f>
        <v/>
      </c>
      <c r="K2113" s="218"/>
      <c r="L2113" s="388" t="n">
        <f aca="false">SUM(L2114:L2118)</f>
        <v>0</v>
      </c>
      <c r="M2113" s="389" t="n">
        <f aca="false">SUM(M2114:M2118)</f>
        <v>0</v>
      </c>
      <c r="N2113" s="704" t="n">
        <f aca="false">SUM(N2114:N2118)</f>
        <v>0</v>
      </c>
      <c r="O2113" s="266" t="n">
        <f aca="false">SUM(O2114:O2118)</f>
        <v>0</v>
      </c>
      <c r="P2113" s="218"/>
      <c r="Q2113" s="390"/>
      <c r="R2113" s="412"/>
      <c r="S2113" s="412"/>
      <c r="T2113" s="412"/>
      <c r="U2113" s="412"/>
      <c r="V2113" s="412"/>
      <c r="W2113" s="260"/>
      <c r="X2113" s="372" t="n">
        <f aca="false">T2113-U2113-V2113-W2113</f>
        <v>0</v>
      </c>
    </row>
    <row r="2114" customFormat="false" ht="19.5" hidden="true" customHeight="false" outlineLevel="0" collapsed="false">
      <c r="A2114" s="281" t="n">
        <v>190</v>
      </c>
      <c r="B2114" s="219"/>
      <c r="C2114" s="255" t="n">
        <v>2110</v>
      </c>
      <c r="D2114" s="262" t="s">
        <v>437</v>
      </c>
      <c r="E2114" s="222"/>
      <c r="F2114" s="270"/>
      <c r="G2114" s="256"/>
      <c r="H2114" s="256"/>
      <c r="I2114" s="225" t="n">
        <f aca="false">F2114+G2114+H2114</f>
        <v>0</v>
      </c>
      <c r="J2114" s="691" t="str">
        <f aca="false">(IF($E2114&lt;&gt;0,$J$2,IF($I2114&lt;&gt;0,$J$2,"")))</f>
        <v/>
      </c>
      <c r="K2114" s="218"/>
      <c r="L2114" s="700"/>
      <c r="M2114" s="701"/>
      <c r="N2114" s="370" t="n">
        <f aca="false">I2114</f>
        <v>0</v>
      </c>
      <c r="O2114" s="702" t="n">
        <f aca="false">L2114+M2114-N2114</f>
        <v>0</v>
      </c>
      <c r="P2114" s="218"/>
      <c r="Q2114" s="371"/>
      <c r="R2114" s="400"/>
      <c r="S2114" s="400"/>
      <c r="T2114" s="400"/>
      <c r="U2114" s="400"/>
      <c r="V2114" s="400"/>
      <c r="W2114" s="703"/>
      <c r="X2114" s="372" t="n">
        <f aca="false">T2114-U2114-V2114-W2114</f>
        <v>0</v>
      </c>
    </row>
    <row r="2115" customFormat="false" ht="19.5" hidden="true" customHeight="false" outlineLevel="0" collapsed="false">
      <c r="A2115" s="281" t="n">
        <v>200</v>
      </c>
      <c r="B2115" s="399"/>
      <c r="C2115" s="220" t="n">
        <v>2120</v>
      </c>
      <c r="D2115" s="379" t="s">
        <v>438</v>
      </c>
      <c r="E2115" s="222"/>
      <c r="F2115" s="270"/>
      <c r="G2115" s="256"/>
      <c r="H2115" s="256"/>
      <c r="I2115" s="225" t="n">
        <f aca="false">F2115+G2115+H2115</f>
        <v>0</v>
      </c>
      <c r="J2115" s="691" t="str">
        <f aca="false">(IF($E2115&lt;&gt;0,$J$2,IF($I2115&lt;&gt;0,$J$2,"")))</f>
        <v/>
      </c>
      <c r="K2115" s="218"/>
      <c r="L2115" s="700"/>
      <c r="M2115" s="701"/>
      <c r="N2115" s="370" t="n">
        <f aca="false">I2115</f>
        <v>0</v>
      </c>
      <c r="O2115" s="702" t="n">
        <f aca="false">L2115+M2115-N2115</f>
        <v>0</v>
      </c>
      <c r="P2115" s="218"/>
      <c r="Q2115" s="371"/>
      <c r="R2115" s="400"/>
      <c r="S2115" s="400"/>
      <c r="T2115" s="400"/>
      <c r="U2115" s="400"/>
      <c r="V2115" s="400"/>
      <c r="W2115" s="703"/>
      <c r="X2115" s="372" t="n">
        <f aca="false">T2115-U2115-V2115-W2115</f>
        <v>0</v>
      </c>
    </row>
    <row r="2116" customFormat="false" ht="19.5" hidden="true" customHeight="false" outlineLevel="0" collapsed="false">
      <c r="A2116" s="281" t="n">
        <v>200</v>
      </c>
      <c r="B2116" s="399"/>
      <c r="C2116" s="220" t="n">
        <v>2125</v>
      </c>
      <c r="D2116" s="305" t="s">
        <v>744</v>
      </c>
      <c r="E2116" s="222"/>
      <c r="F2116" s="270"/>
      <c r="G2116" s="256"/>
      <c r="H2116" s="256"/>
      <c r="I2116" s="225" t="n">
        <f aca="false">F2116+G2116+H2116</f>
        <v>0</v>
      </c>
      <c r="J2116" s="691" t="str">
        <f aca="false">(IF($E2116&lt;&gt;0,$J$2,IF($I2116&lt;&gt;0,$J$2,"")))</f>
        <v/>
      </c>
      <c r="K2116" s="218"/>
      <c r="L2116" s="700"/>
      <c r="M2116" s="701"/>
      <c r="N2116" s="370" t="n">
        <f aca="false">I2116</f>
        <v>0</v>
      </c>
      <c r="O2116" s="702" t="n">
        <f aca="false">L2116+M2116-N2116</f>
        <v>0</v>
      </c>
      <c r="P2116" s="218"/>
      <c r="Q2116" s="371"/>
      <c r="R2116" s="400"/>
      <c r="S2116" s="400"/>
      <c r="T2116" s="400"/>
      <c r="U2116" s="400"/>
      <c r="V2116" s="400"/>
      <c r="W2116" s="703"/>
      <c r="X2116" s="372" t="n">
        <f aca="false">T2116-U2116-V2116-W2116</f>
        <v>0</v>
      </c>
    </row>
    <row r="2117" customFormat="false" ht="19.5" hidden="true" customHeight="false" outlineLevel="0" collapsed="false">
      <c r="A2117" s="281" t="n">
        <v>205</v>
      </c>
      <c r="B2117" s="252"/>
      <c r="C2117" s="220" t="n">
        <v>2140</v>
      </c>
      <c r="D2117" s="379" t="s">
        <v>440</v>
      </c>
      <c r="E2117" s="222"/>
      <c r="F2117" s="270"/>
      <c r="G2117" s="256"/>
      <c r="H2117" s="256"/>
      <c r="I2117" s="225" t="n">
        <f aca="false">F2117+G2117+H2117</f>
        <v>0</v>
      </c>
      <c r="J2117" s="691" t="str">
        <f aca="false">(IF($E2117&lt;&gt;0,$J$2,IF($I2117&lt;&gt;0,$J$2,"")))</f>
        <v/>
      </c>
      <c r="K2117" s="218"/>
      <c r="L2117" s="700"/>
      <c r="M2117" s="701"/>
      <c r="N2117" s="370" t="n">
        <f aca="false">I2117</f>
        <v>0</v>
      </c>
      <c r="O2117" s="702" t="n">
        <f aca="false">L2117+M2117-N2117</f>
        <v>0</v>
      </c>
      <c r="P2117" s="218"/>
      <c r="Q2117" s="371"/>
      <c r="R2117" s="400"/>
      <c r="S2117" s="400"/>
      <c r="T2117" s="400"/>
      <c r="U2117" s="400"/>
      <c r="V2117" s="400"/>
      <c r="W2117" s="703"/>
      <c r="X2117" s="372" t="n">
        <f aca="false">T2117-U2117-V2117-W2117</f>
        <v>0</v>
      </c>
    </row>
    <row r="2118" customFormat="false" ht="19.5" hidden="true" customHeight="false" outlineLevel="0" collapsed="false">
      <c r="A2118" s="281" t="n">
        <v>210</v>
      </c>
      <c r="B2118" s="219"/>
      <c r="C2118" s="244" t="n">
        <v>2190</v>
      </c>
      <c r="D2118" s="410" t="s">
        <v>441</v>
      </c>
      <c r="E2118" s="222"/>
      <c r="F2118" s="270"/>
      <c r="G2118" s="256"/>
      <c r="H2118" s="256"/>
      <c r="I2118" s="225" t="n">
        <f aca="false">F2118+G2118+H2118</f>
        <v>0</v>
      </c>
      <c r="J2118" s="691" t="str">
        <f aca="false">(IF($E2118&lt;&gt;0,$J$2,IF($I2118&lt;&gt;0,$J$2,"")))</f>
        <v/>
      </c>
      <c r="K2118" s="218"/>
      <c r="L2118" s="700"/>
      <c r="M2118" s="701"/>
      <c r="N2118" s="370" t="n">
        <f aca="false">I2118</f>
        <v>0</v>
      </c>
      <c r="O2118" s="702" t="n">
        <f aca="false">L2118+M2118-N2118</f>
        <v>0</v>
      </c>
      <c r="P2118" s="218"/>
      <c r="Q2118" s="371"/>
      <c r="R2118" s="400"/>
      <c r="S2118" s="400"/>
      <c r="T2118" s="400"/>
      <c r="U2118" s="400"/>
      <c r="V2118" s="400"/>
      <c r="W2118" s="703"/>
      <c r="X2118" s="372" t="n">
        <f aca="false">T2118-U2118-V2118-W2118</f>
        <v>0</v>
      </c>
    </row>
    <row r="2119" customFormat="false" ht="19.5" hidden="true" customHeight="false" outlineLevel="0" collapsed="false">
      <c r="A2119" s="281" t="n">
        <v>215</v>
      </c>
      <c r="B2119" s="232" t="n">
        <v>2200</v>
      </c>
      <c r="C2119" s="398" t="s">
        <v>442</v>
      </c>
      <c r="D2119" s="398"/>
      <c r="E2119" s="248"/>
      <c r="F2119" s="249" t="n">
        <f aca="false">SUM(F2120:F2121)</f>
        <v>0</v>
      </c>
      <c r="G2119" s="250" t="n">
        <f aca="false">SUM(G2120:G2121)</f>
        <v>0</v>
      </c>
      <c r="H2119" s="250" t="n">
        <f aca="false">SUM(H2120:H2121)</f>
        <v>0</v>
      </c>
      <c r="I2119" s="250" t="n">
        <f aca="false">SUM(I2120:I2121)</f>
        <v>0</v>
      </c>
      <c r="J2119" s="691" t="str">
        <f aca="false">(IF($E2119&lt;&gt;0,$J$2,IF($I2119&lt;&gt;0,$J$2,"")))</f>
        <v/>
      </c>
      <c r="K2119" s="218"/>
      <c r="L2119" s="388" t="n">
        <f aca="false">SUM(L2120:L2121)</f>
        <v>0</v>
      </c>
      <c r="M2119" s="389" t="n">
        <f aca="false">SUM(M2120:M2121)</f>
        <v>0</v>
      </c>
      <c r="N2119" s="704" t="n">
        <f aca="false">SUM(N2120:N2121)</f>
        <v>0</v>
      </c>
      <c r="O2119" s="266" t="n">
        <f aca="false">SUM(O2120:O2121)</f>
        <v>0</v>
      </c>
      <c r="P2119" s="218"/>
      <c r="Q2119" s="390"/>
      <c r="R2119" s="412"/>
      <c r="S2119" s="412"/>
      <c r="T2119" s="412"/>
      <c r="U2119" s="412"/>
      <c r="V2119" s="412"/>
      <c r="W2119" s="260"/>
      <c r="X2119" s="372" t="n">
        <f aca="false">T2119-U2119-V2119-W2119</f>
        <v>0</v>
      </c>
    </row>
    <row r="2120" customFormat="false" ht="19.5" hidden="true" customHeight="false" outlineLevel="0" collapsed="false">
      <c r="A2120" s="280" t="n">
        <v>220</v>
      </c>
      <c r="B2120" s="219"/>
      <c r="C2120" s="220" t="n">
        <v>2221</v>
      </c>
      <c r="D2120" s="226" t="s">
        <v>745</v>
      </c>
      <c r="E2120" s="222"/>
      <c r="F2120" s="270"/>
      <c r="G2120" s="256"/>
      <c r="H2120" s="256"/>
      <c r="I2120" s="225" t="n">
        <f aca="false">F2120+G2120+H2120</f>
        <v>0</v>
      </c>
      <c r="J2120" s="691" t="str">
        <f aca="false">(IF($E2120&lt;&gt;0,$J$2,IF($I2120&lt;&gt;0,$J$2,"")))</f>
        <v/>
      </c>
      <c r="K2120" s="218"/>
      <c r="L2120" s="700"/>
      <c r="M2120" s="701"/>
      <c r="N2120" s="370" t="n">
        <f aca="false">I2120</f>
        <v>0</v>
      </c>
      <c r="O2120" s="702" t="n">
        <f aca="false">L2120+M2120-N2120</f>
        <v>0</v>
      </c>
      <c r="P2120" s="218"/>
      <c r="Q2120" s="371"/>
      <c r="R2120" s="400"/>
      <c r="S2120" s="400"/>
      <c r="T2120" s="400"/>
      <c r="U2120" s="400"/>
      <c r="V2120" s="400"/>
      <c r="W2120" s="703"/>
      <c r="X2120" s="372" t="n">
        <f aca="false">T2120-U2120-V2120-W2120</f>
        <v>0</v>
      </c>
    </row>
    <row r="2121" customFormat="false" ht="19.5" hidden="true" customHeight="false" outlineLevel="0" collapsed="false">
      <c r="A2121" s="281" t="n">
        <v>225</v>
      </c>
      <c r="B2121" s="219"/>
      <c r="C2121" s="244" t="n">
        <v>2224</v>
      </c>
      <c r="D2121" s="239" t="s">
        <v>444</v>
      </c>
      <c r="E2121" s="222"/>
      <c r="F2121" s="270"/>
      <c r="G2121" s="256"/>
      <c r="H2121" s="256"/>
      <c r="I2121" s="225" t="n">
        <f aca="false">F2121+G2121+H2121</f>
        <v>0</v>
      </c>
      <c r="J2121" s="691" t="str">
        <f aca="false">(IF($E2121&lt;&gt;0,$J$2,IF($I2121&lt;&gt;0,$J$2,"")))</f>
        <v/>
      </c>
      <c r="K2121" s="218"/>
      <c r="L2121" s="700"/>
      <c r="M2121" s="701"/>
      <c r="N2121" s="370" t="n">
        <f aca="false">I2121</f>
        <v>0</v>
      </c>
      <c r="O2121" s="702" t="n">
        <f aca="false">L2121+M2121-N2121</f>
        <v>0</v>
      </c>
      <c r="P2121" s="218"/>
      <c r="Q2121" s="371"/>
      <c r="R2121" s="400"/>
      <c r="S2121" s="400"/>
      <c r="T2121" s="400"/>
      <c r="U2121" s="400"/>
      <c r="V2121" s="400"/>
      <c r="W2121" s="703"/>
      <c r="X2121" s="372" t="n">
        <f aca="false">T2121-U2121-V2121-W2121</f>
        <v>0</v>
      </c>
    </row>
    <row r="2122" customFormat="false" ht="19.5" hidden="true" customHeight="false" outlineLevel="0" collapsed="false">
      <c r="A2122" s="281" t="n">
        <v>230</v>
      </c>
      <c r="B2122" s="232" t="n">
        <v>2500</v>
      </c>
      <c r="C2122" s="420" t="s">
        <v>445</v>
      </c>
      <c r="D2122" s="420"/>
      <c r="E2122" s="248"/>
      <c r="F2122" s="546"/>
      <c r="G2122" s="269"/>
      <c r="H2122" s="269"/>
      <c r="I2122" s="225" t="n">
        <f aca="false">F2122+G2122+H2122</f>
        <v>0</v>
      </c>
      <c r="J2122" s="691" t="str">
        <f aca="false">(IF($E2122&lt;&gt;0,$J$2,IF($I2122&lt;&gt;0,$J$2,"")))</f>
        <v/>
      </c>
      <c r="K2122" s="218"/>
      <c r="L2122" s="705"/>
      <c r="M2122" s="706"/>
      <c r="N2122" s="370" t="n">
        <f aca="false">I2122</f>
        <v>0</v>
      </c>
      <c r="O2122" s="702" t="n">
        <f aca="false">L2122+M2122-N2122</f>
        <v>0</v>
      </c>
      <c r="P2122" s="218"/>
      <c r="Q2122" s="390"/>
      <c r="R2122" s="412"/>
      <c r="S2122" s="400"/>
      <c r="T2122" s="400"/>
      <c r="U2122" s="412"/>
      <c r="V2122" s="400"/>
      <c r="W2122" s="703"/>
      <c r="X2122" s="372" t="n">
        <f aca="false">T2122-U2122-V2122-W2122</f>
        <v>0</v>
      </c>
    </row>
    <row r="2123" customFormat="false" ht="19.5" hidden="true" customHeight="true" outlineLevel="0" collapsed="false">
      <c r="A2123" s="281" t="n">
        <v>245</v>
      </c>
      <c r="B2123" s="232" t="n">
        <v>2600</v>
      </c>
      <c r="C2123" s="707" t="s">
        <v>446</v>
      </c>
      <c r="D2123" s="707"/>
      <c r="E2123" s="248"/>
      <c r="F2123" s="546"/>
      <c r="G2123" s="269"/>
      <c r="H2123" s="269"/>
      <c r="I2123" s="225" t="n">
        <f aca="false">F2123+G2123+H2123</f>
        <v>0</v>
      </c>
      <c r="J2123" s="691" t="str">
        <f aca="false">(IF($E2123&lt;&gt;0,$J$2,IF($I2123&lt;&gt;0,$J$2,"")))</f>
        <v/>
      </c>
      <c r="K2123" s="218"/>
      <c r="L2123" s="705"/>
      <c r="M2123" s="706"/>
      <c r="N2123" s="370" t="n">
        <f aca="false">I2123</f>
        <v>0</v>
      </c>
      <c r="O2123" s="702" t="n">
        <f aca="false">L2123+M2123-N2123</f>
        <v>0</v>
      </c>
      <c r="P2123" s="218"/>
      <c r="Q2123" s="390"/>
      <c r="R2123" s="412"/>
      <c r="S2123" s="400"/>
      <c r="T2123" s="400"/>
      <c r="U2123" s="412"/>
      <c r="V2123" s="400"/>
      <c r="W2123" s="703"/>
      <c r="X2123" s="372" t="n">
        <f aca="false">T2123-U2123-V2123-W2123</f>
        <v>0</v>
      </c>
    </row>
    <row r="2124" customFormat="false" ht="19.5" hidden="true" customHeight="true" outlineLevel="0" collapsed="false">
      <c r="A2124" s="280" t="n">
        <v>220</v>
      </c>
      <c r="B2124" s="232" t="n">
        <v>2700</v>
      </c>
      <c r="C2124" s="707" t="s">
        <v>447</v>
      </c>
      <c r="D2124" s="707"/>
      <c r="E2124" s="248"/>
      <c r="F2124" s="546"/>
      <c r="G2124" s="269"/>
      <c r="H2124" s="269"/>
      <c r="I2124" s="225" t="n">
        <f aca="false">F2124+G2124+H2124</f>
        <v>0</v>
      </c>
      <c r="J2124" s="691" t="str">
        <f aca="false">(IF($E2124&lt;&gt;0,$J$2,IF($I2124&lt;&gt;0,$J$2,"")))</f>
        <v/>
      </c>
      <c r="K2124" s="218"/>
      <c r="L2124" s="705"/>
      <c r="M2124" s="706"/>
      <c r="N2124" s="370" t="n">
        <f aca="false">I2124</f>
        <v>0</v>
      </c>
      <c r="O2124" s="702" t="n">
        <f aca="false">L2124+M2124-N2124</f>
        <v>0</v>
      </c>
      <c r="P2124" s="218"/>
      <c r="Q2124" s="390"/>
      <c r="R2124" s="412"/>
      <c r="S2124" s="400"/>
      <c r="T2124" s="400"/>
      <c r="U2124" s="412"/>
      <c r="V2124" s="400"/>
      <c r="W2124" s="703"/>
      <c r="X2124" s="372" t="n">
        <f aca="false">T2124-U2124-V2124-W2124</f>
        <v>0</v>
      </c>
    </row>
    <row r="2125" customFormat="false" ht="19.5" hidden="true" customHeight="true" outlineLevel="0" collapsed="false">
      <c r="A2125" s="281" t="n">
        <v>225</v>
      </c>
      <c r="B2125" s="232" t="n">
        <v>2800</v>
      </c>
      <c r="C2125" s="707" t="s">
        <v>448</v>
      </c>
      <c r="D2125" s="707"/>
      <c r="E2125" s="248"/>
      <c r="F2125" s="546"/>
      <c r="G2125" s="269"/>
      <c r="H2125" s="269"/>
      <c r="I2125" s="225" t="n">
        <f aca="false">F2125+G2125+H2125</f>
        <v>0</v>
      </c>
      <c r="J2125" s="691" t="str">
        <f aca="false">(IF($E2125&lt;&gt;0,$J$2,IF($I2125&lt;&gt;0,$J$2,"")))</f>
        <v/>
      </c>
      <c r="K2125" s="218"/>
      <c r="L2125" s="705"/>
      <c r="M2125" s="706"/>
      <c r="N2125" s="370" t="n">
        <f aca="false">I2125</f>
        <v>0</v>
      </c>
      <c r="O2125" s="702" t="n">
        <f aca="false">L2125+M2125-N2125</f>
        <v>0</v>
      </c>
      <c r="P2125" s="218"/>
      <c r="Q2125" s="390"/>
      <c r="R2125" s="412"/>
      <c r="S2125" s="400"/>
      <c r="T2125" s="400"/>
      <c r="U2125" s="412"/>
      <c r="V2125" s="400"/>
      <c r="W2125" s="703"/>
      <c r="X2125" s="372" t="n">
        <f aca="false">T2125-U2125-V2125-W2125</f>
        <v>0</v>
      </c>
    </row>
    <row r="2126" customFormat="false" ht="19.5" hidden="true" customHeight="false" outlineLevel="0" collapsed="false">
      <c r="A2126" s="281" t="n">
        <v>230</v>
      </c>
      <c r="B2126" s="232" t="n">
        <v>2900</v>
      </c>
      <c r="C2126" s="708" t="s">
        <v>449</v>
      </c>
      <c r="D2126" s="708"/>
      <c r="E2126" s="248"/>
      <c r="F2126" s="249" t="n">
        <f aca="false">SUM(F2127:F2132)</f>
        <v>0</v>
      </c>
      <c r="G2126" s="250" t="n">
        <f aca="false">SUM(G2127:G2132)</f>
        <v>0</v>
      </c>
      <c r="H2126" s="250" t="n">
        <f aca="false">SUM(H2127:H2132)</f>
        <v>0</v>
      </c>
      <c r="I2126" s="250" t="n">
        <f aca="false">SUM(I2127:I2132)</f>
        <v>0</v>
      </c>
      <c r="J2126" s="691" t="str">
        <f aca="false">(IF($E2126&lt;&gt;0,$J$2,IF($I2126&lt;&gt;0,$J$2,"")))</f>
        <v/>
      </c>
      <c r="K2126" s="218"/>
      <c r="L2126" s="388" t="n">
        <f aca="false">SUM(L2127:L2132)</f>
        <v>0</v>
      </c>
      <c r="M2126" s="389" t="n">
        <f aca="false">SUM(M2127:M2132)</f>
        <v>0</v>
      </c>
      <c r="N2126" s="704" t="n">
        <f aca="false">SUM(N2127:N2132)</f>
        <v>0</v>
      </c>
      <c r="O2126" s="266" t="n">
        <f aca="false">SUM(O2127:O2132)</f>
        <v>0</v>
      </c>
      <c r="P2126" s="218"/>
      <c r="Q2126" s="390"/>
      <c r="R2126" s="412"/>
      <c r="S2126" s="412"/>
      <c r="T2126" s="412"/>
      <c r="U2126" s="412"/>
      <c r="V2126" s="412"/>
      <c r="W2126" s="260"/>
      <c r="X2126" s="372" t="n">
        <f aca="false">T2126-U2126-V2126-W2126</f>
        <v>0</v>
      </c>
    </row>
    <row r="2127" customFormat="false" ht="19.5" hidden="true" customHeight="false" outlineLevel="0" collapsed="false">
      <c r="A2127" s="281" t="n">
        <v>235</v>
      </c>
      <c r="B2127" s="399"/>
      <c r="C2127" s="255" t="n">
        <v>2920</v>
      </c>
      <c r="D2127" s="405" t="s">
        <v>450</v>
      </c>
      <c r="E2127" s="222"/>
      <c r="F2127" s="270"/>
      <c r="G2127" s="256"/>
      <c r="H2127" s="256"/>
      <c r="I2127" s="225" t="n">
        <f aca="false">F2127+G2127+H2127</f>
        <v>0</v>
      </c>
      <c r="J2127" s="691" t="str">
        <f aca="false">(IF($E2127&lt;&gt;0,$J$2,IF($I2127&lt;&gt;0,$J$2,"")))</f>
        <v/>
      </c>
      <c r="K2127" s="218"/>
      <c r="L2127" s="700"/>
      <c r="M2127" s="701"/>
      <c r="N2127" s="370" t="n">
        <f aca="false">I2127</f>
        <v>0</v>
      </c>
      <c r="O2127" s="702" t="n">
        <f aca="false">L2127+M2127-N2127</f>
        <v>0</v>
      </c>
      <c r="P2127" s="218"/>
      <c r="Q2127" s="371"/>
      <c r="R2127" s="400"/>
      <c r="S2127" s="400"/>
      <c r="T2127" s="400"/>
      <c r="U2127" s="400"/>
      <c r="V2127" s="400"/>
      <c r="W2127" s="703"/>
      <c r="X2127" s="372" t="n">
        <f aca="false">T2127-U2127-V2127-W2127</f>
        <v>0</v>
      </c>
    </row>
    <row r="2128" customFormat="false" ht="36" hidden="true" customHeight="true" outlineLevel="0" collapsed="false">
      <c r="A2128" s="281" t="n">
        <v>240</v>
      </c>
      <c r="B2128" s="399"/>
      <c r="C2128" s="395" t="n">
        <v>2969</v>
      </c>
      <c r="D2128" s="406" t="s">
        <v>451</v>
      </c>
      <c r="E2128" s="222"/>
      <c r="F2128" s="270"/>
      <c r="G2128" s="256"/>
      <c r="H2128" s="256"/>
      <c r="I2128" s="225" t="n">
        <f aca="false">F2128+G2128+H2128</f>
        <v>0</v>
      </c>
      <c r="J2128" s="691" t="str">
        <f aca="false">(IF($E2128&lt;&gt;0,$J$2,IF($I2128&lt;&gt;0,$J$2,"")))</f>
        <v/>
      </c>
      <c r="K2128" s="218"/>
      <c r="L2128" s="700"/>
      <c r="M2128" s="701"/>
      <c r="N2128" s="370" t="n">
        <f aca="false">I2128</f>
        <v>0</v>
      </c>
      <c r="O2128" s="702" t="n">
        <f aca="false">L2128+M2128-N2128</f>
        <v>0</v>
      </c>
      <c r="P2128" s="218"/>
      <c r="Q2128" s="371"/>
      <c r="R2128" s="400"/>
      <c r="S2128" s="400"/>
      <c r="T2128" s="400"/>
      <c r="U2128" s="400"/>
      <c r="V2128" s="400"/>
      <c r="W2128" s="703"/>
      <c r="X2128" s="372" t="n">
        <f aca="false">T2128-U2128-V2128-W2128</f>
        <v>0</v>
      </c>
    </row>
    <row r="2129" customFormat="false" ht="32.25" hidden="true" customHeight="false" outlineLevel="0" collapsed="false">
      <c r="A2129" s="281" t="n">
        <v>245</v>
      </c>
      <c r="B2129" s="399"/>
      <c r="C2129" s="395" t="n">
        <v>2970</v>
      </c>
      <c r="D2129" s="406" t="s">
        <v>452</v>
      </c>
      <c r="E2129" s="222"/>
      <c r="F2129" s="270"/>
      <c r="G2129" s="256"/>
      <c r="H2129" s="256"/>
      <c r="I2129" s="225" t="n">
        <f aca="false">F2129+G2129+H2129</f>
        <v>0</v>
      </c>
      <c r="J2129" s="691" t="str">
        <f aca="false">(IF($E2129&lt;&gt;0,$J$2,IF($I2129&lt;&gt;0,$J$2,"")))</f>
        <v/>
      </c>
      <c r="K2129" s="218"/>
      <c r="L2129" s="700"/>
      <c r="M2129" s="701"/>
      <c r="N2129" s="370" t="n">
        <f aca="false">I2129</f>
        <v>0</v>
      </c>
      <c r="O2129" s="702" t="n">
        <f aca="false">L2129+M2129-N2129</f>
        <v>0</v>
      </c>
      <c r="P2129" s="218"/>
      <c r="Q2129" s="371"/>
      <c r="R2129" s="400"/>
      <c r="S2129" s="400"/>
      <c r="T2129" s="400"/>
      <c r="U2129" s="400"/>
      <c r="V2129" s="400"/>
      <c r="W2129" s="703"/>
      <c r="X2129" s="372" t="n">
        <f aca="false">T2129-U2129-V2129-W2129</f>
        <v>0</v>
      </c>
    </row>
    <row r="2130" customFormat="false" ht="19.5" hidden="true" customHeight="false" outlineLevel="0" collapsed="false">
      <c r="A2130" s="280" t="n">
        <v>250</v>
      </c>
      <c r="B2130" s="399"/>
      <c r="C2130" s="407" t="n">
        <v>2989</v>
      </c>
      <c r="D2130" s="408" t="s">
        <v>453</v>
      </c>
      <c r="E2130" s="222"/>
      <c r="F2130" s="270"/>
      <c r="G2130" s="256"/>
      <c r="H2130" s="256"/>
      <c r="I2130" s="225" t="n">
        <f aca="false">F2130+G2130+H2130</f>
        <v>0</v>
      </c>
      <c r="J2130" s="691" t="str">
        <f aca="false">(IF($E2130&lt;&gt;0,$J$2,IF($I2130&lt;&gt;0,$J$2,"")))</f>
        <v/>
      </c>
      <c r="K2130" s="218"/>
      <c r="L2130" s="700"/>
      <c r="M2130" s="701"/>
      <c r="N2130" s="370" t="n">
        <f aca="false">I2130</f>
        <v>0</v>
      </c>
      <c r="O2130" s="702" t="n">
        <f aca="false">L2130+M2130-N2130</f>
        <v>0</v>
      </c>
      <c r="P2130" s="218"/>
      <c r="Q2130" s="371"/>
      <c r="R2130" s="400"/>
      <c r="S2130" s="400"/>
      <c r="T2130" s="400"/>
      <c r="U2130" s="400"/>
      <c r="V2130" s="400"/>
      <c r="W2130" s="703"/>
      <c r="X2130" s="372" t="n">
        <f aca="false">T2130-U2130-V2130-W2130</f>
        <v>0</v>
      </c>
    </row>
    <row r="2131" customFormat="false" ht="19.5" hidden="true" customHeight="false" outlineLevel="0" collapsed="false">
      <c r="A2131" s="281" t="n">
        <v>255</v>
      </c>
      <c r="B2131" s="219"/>
      <c r="C2131" s="220" t="n">
        <v>2991</v>
      </c>
      <c r="D2131" s="409" t="s">
        <v>454</v>
      </c>
      <c r="E2131" s="222"/>
      <c r="F2131" s="270"/>
      <c r="G2131" s="256"/>
      <c r="H2131" s="256"/>
      <c r="I2131" s="225" t="n">
        <f aca="false">F2131+G2131+H2131</f>
        <v>0</v>
      </c>
      <c r="J2131" s="691" t="str">
        <f aca="false">(IF($E2131&lt;&gt;0,$J$2,IF($I2131&lt;&gt;0,$J$2,"")))</f>
        <v/>
      </c>
      <c r="K2131" s="218"/>
      <c r="L2131" s="700"/>
      <c r="M2131" s="701"/>
      <c r="N2131" s="370" t="n">
        <f aca="false">I2131</f>
        <v>0</v>
      </c>
      <c r="O2131" s="702" t="n">
        <f aca="false">L2131+M2131-N2131</f>
        <v>0</v>
      </c>
      <c r="P2131" s="218"/>
      <c r="Q2131" s="371"/>
      <c r="R2131" s="400"/>
      <c r="S2131" s="400"/>
      <c r="T2131" s="400"/>
      <c r="U2131" s="400"/>
      <c r="V2131" s="400"/>
      <c r="W2131" s="703"/>
      <c r="X2131" s="372" t="n">
        <f aca="false">T2131-U2131-V2131-W2131</f>
        <v>0</v>
      </c>
    </row>
    <row r="2132" customFormat="false" ht="19.5" hidden="true" customHeight="false" outlineLevel="0" collapsed="false">
      <c r="A2132" s="281" t="n">
        <v>265</v>
      </c>
      <c r="B2132" s="219"/>
      <c r="C2132" s="244" t="n">
        <v>2992</v>
      </c>
      <c r="D2132" s="284" t="s">
        <v>455</v>
      </c>
      <c r="E2132" s="222"/>
      <c r="F2132" s="270"/>
      <c r="G2132" s="256"/>
      <c r="H2132" s="256"/>
      <c r="I2132" s="225" t="n">
        <f aca="false">F2132+G2132+H2132</f>
        <v>0</v>
      </c>
      <c r="J2132" s="691" t="str">
        <f aca="false">(IF($E2132&lt;&gt;0,$J$2,IF($I2132&lt;&gt;0,$J$2,"")))</f>
        <v/>
      </c>
      <c r="K2132" s="218"/>
      <c r="L2132" s="700"/>
      <c r="M2132" s="701"/>
      <c r="N2132" s="370" t="n">
        <f aca="false">I2132</f>
        <v>0</v>
      </c>
      <c r="O2132" s="702" t="n">
        <f aca="false">L2132+M2132-N2132</f>
        <v>0</v>
      </c>
      <c r="P2132" s="218"/>
      <c r="Q2132" s="371"/>
      <c r="R2132" s="400"/>
      <c r="S2132" s="400"/>
      <c r="T2132" s="400"/>
      <c r="U2132" s="400"/>
      <c r="V2132" s="400"/>
      <c r="W2132" s="703"/>
      <c r="X2132" s="372" t="n">
        <f aca="false">T2132-U2132-V2132-W2132</f>
        <v>0</v>
      </c>
    </row>
    <row r="2133" customFormat="false" ht="19.5" hidden="true" customHeight="false" outlineLevel="0" collapsed="false">
      <c r="A2133" s="280" t="n">
        <v>270</v>
      </c>
      <c r="B2133" s="232" t="n">
        <v>3300</v>
      </c>
      <c r="C2133" s="404" t="s">
        <v>456</v>
      </c>
      <c r="D2133" s="404"/>
      <c r="E2133" s="248"/>
      <c r="F2133" s="249" t="n">
        <f aca="false">SUM(F2134:F2139)</f>
        <v>0</v>
      </c>
      <c r="G2133" s="250" t="n">
        <f aca="false">SUM(G2134:G2139)</f>
        <v>0</v>
      </c>
      <c r="H2133" s="250" t="n">
        <f aca="false">SUM(H2134:H2139)</f>
        <v>0</v>
      </c>
      <c r="I2133" s="250" t="n">
        <f aca="false">SUM(I2134:I2139)</f>
        <v>0</v>
      </c>
      <c r="J2133" s="691" t="str">
        <f aca="false">(IF($E2133&lt;&gt;0,$J$2,IF($I2133&lt;&gt;0,$J$2,"")))</f>
        <v/>
      </c>
      <c r="K2133" s="218"/>
      <c r="L2133" s="390"/>
      <c r="M2133" s="412"/>
      <c r="N2133" s="412"/>
      <c r="O2133" s="260"/>
      <c r="P2133" s="218"/>
      <c r="Q2133" s="390"/>
      <c r="R2133" s="412"/>
      <c r="S2133" s="412"/>
      <c r="T2133" s="412"/>
      <c r="U2133" s="412"/>
      <c r="V2133" s="412"/>
      <c r="W2133" s="260"/>
      <c r="X2133" s="372" t="n">
        <f aca="false">T2133-U2133-V2133-W2133</f>
        <v>0</v>
      </c>
    </row>
    <row r="2134" customFormat="false" ht="19.5" hidden="true" customHeight="false" outlineLevel="0" collapsed="false">
      <c r="A2134" s="280" t="n">
        <v>290</v>
      </c>
      <c r="B2134" s="252"/>
      <c r="C2134" s="255" t="n">
        <v>3301</v>
      </c>
      <c r="D2134" s="413" t="s">
        <v>457</v>
      </c>
      <c r="E2134" s="222"/>
      <c r="F2134" s="270"/>
      <c r="G2134" s="256"/>
      <c r="H2134" s="256"/>
      <c r="I2134" s="225" t="n">
        <f aca="false">F2134+G2134+H2134</f>
        <v>0</v>
      </c>
      <c r="J2134" s="691" t="str">
        <f aca="false">(IF($E2134&lt;&gt;0,$J$2,IF($I2134&lt;&gt;0,$J$2,"")))</f>
        <v/>
      </c>
      <c r="K2134" s="218"/>
      <c r="L2134" s="371"/>
      <c r="M2134" s="400"/>
      <c r="N2134" s="400"/>
      <c r="O2134" s="703"/>
      <c r="P2134" s="218"/>
      <c r="Q2134" s="371"/>
      <c r="R2134" s="400"/>
      <c r="S2134" s="400"/>
      <c r="T2134" s="400"/>
      <c r="U2134" s="400"/>
      <c r="V2134" s="400"/>
      <c r="W2134" s="703"/>
      <c r="X2134" s="372" t="n">
        <f aca="false">T2134-U2134-V2134-W2134</f>
        <v>0</v>
      </c>
    </row>
    <row r="2135" customFormat="false" ht="19.5" hidden="true" customHeight="false" outlineLevel="0" collapsed="false">
      <c r="A2135" s="403" t="n">
        <v>320</v>
      </c>
      <c r="B2135" s="252"/>
      <c r="C2135" s="395" t="n">
        <v>3302</v>
      </c>
      <c r="D2135" s="414" t="s">
        <v>746</v>
      </c>
      <c r="E2135" s="222"/>
      <c r="F2135" s="270"/>
      <c r="G2135" s="256"/>
      <c r="H2135" s="256"/>
      <c r="I2135" s="225" t="n">
        <f aca="false">F2135+G2135+H2135</f>
        <v>0</v>
      </c>
      <c r="J2135" s="691" t="str">
        <f aca="false">(IF($E2135&lt;&gt;0,$J$2,IF($I2135&lt;&gt;0,$J$2,"")))</f>
        <v/>
      </c>
      <c r="K2135" s="218"/>
      <c r="L2135" s="371"/>
      <c r="M2135" s="400"/>
      <c r="N2135" s="400"/>
      <c r="O2135" s="703"/>
      <c r="P2135" s="218"/>
      <c r="Q2135" s="371"/>
      <c r="R2135" s="400"/>
      <c r="S2135" s="400"/>
      <c r="T2135" s="400"/>
      <c r="U2135" s="400"/>
      <c r="V2135" s="400"/>
      <c r="W2135" s="703"/>
      <c r="X2135" s="372" t="n">
        <f aca="false">T2135-U2135-V2135-W2135</f>
        <v>0</v>
      </c>
    </row>
    <row r="2136" customFormat="false" ht="19.5" hidden="true" customHeight="false" outlineLevel="0" collapsed="false">
      <c r="A2136" s="280" t="n">
        <v>330</v>
      </c>
      <c r="B2136" s="252"/>
      <c r="C2136" s="395" t="n">
        <v>3303</v>
      </c>
      <c r="D2136" s="414" t="s">
        <v>459</v>
      </c>
      <c r="E2136" s="222"/>
      <c r="F2136" s="270"/>
      <c r="G2136" s="256"/>
      <c r="H2136" s="256"/>
      <c r="I2136" s="225" t="n">
        <f aca="false">F2136+G2136+H2136</f>
        <v>0</v>
      </c>
      <c r="J2136" s="691" t="str">
        <f aca="false">(IF($E2136&lt;&gt;0,$J$2,IF($I2136&lt;&gt;0,$J$2,"")))</f>
        <v/>
      </c>
      <c r="K2136" s="218"/>
      <c r="L2136" s="371"/>
      <c r="M2136" s="400"/>
      <c r="N2136" s="400"/>
      <c r="O2136" s="703"/>
      <c r="P2136" s="218"/>
      <c r="Q2136" s="371"/>
      <c r="R2136" s="400"/>
      <c r="S2136" s="400"/>
      <c r="T2136" s="400"/>
      <c r="U2136" s="400"/>
      <c r="V2136" s="400"/>
      <c r="W2136" s="703"/>
      <c r="X2136" s="372" t="n">
        <f aca="false">T2136-U2136-V2136-W2136</f>
        <v>0</v>
      </c>
    </row>
    <row r="2137" customFormat="false" ht="19.5" hidden="true" customHeight="false" outlineLevel="0" collapsed="false">
      <c r="A2137" s="280" t="n">
        <v>350</v>
      </c>
      <c r="B2137" s="252"/>
      <c r="C2137" s="407" t="n">
        <v>3304</v>
      </c>
      <c r="D2137" s="415" t="s">
        <v>460</v>
      </c>
      <c r="E2137" s="222"/>
      <c r="F2137" s="270"/>
      <c r="G2137" s="256"/>
      <c r="H2137" s="256"/>
      <c r="I2137" s="225" t="n">
        <f aca="false">F2137+G2137+H2137</f>
        <v>0</v>
      </c>
      <c r="J2137" s="691" t="str">
        <f aca="false">(IF($E2137&lt;&gt;0,$J$2,IF($I2137&lt;&gt;0,$J$2,"")))</f>
        <v/>
      </c>
      <c r="K2137" s="218"/>
      <c r="L2137" s="371"/>
      <c r="M2137" s="400"/>
      <c r="N2137" s="400"/>
      <c r="O2137" s="703"/>
      <c r="P2137" s="218"/>
      <c r="Q2137" s="371"/>
      <c r="R2137" s="400"/>
      <c r="S2137" s="400"/>
      <c r="T2137" s="400"/>
      <c r="U2137" s="400"/>
      <c r="V2137" s="400"/>
      <c r="W2137" s="703"/>
      <c r="X2137" s="372" t="n">
        <f aca="false">T2137-U2137-V2137-W2137</f>
        <v>0</v>
      </c>
    </row>
    <row r="2138" customFormat="false" ht="19.5" hidden="true" customHeight="false" outlineLevel="0" collapsed="false">
      <c r="A2138" s="281" t="n">
        <v>355</v>
      </c>
      <c r="B2138" s="252"/>
      <c r="C2138" s="244" t="n">
        <v>3305</v>
      </c>
      <c r="D2138" s="416" t="s">
        <v>461</v>
      </c>
      <c r="E2138" s="222"/>
      <c r="F2138" s="270"/>
      <c r="G2138" s="256"/>
      <c r="H2138" s="256"/>
      <c r="I2138" s="225" t="n">
        <f aca="false">F2138+G2138+H2138</f>
        <v>0</v>
      </c>
      <c r="J2138" s="691" t="str">
        <f aca="false">(IF($E2138&lt;&gt;0,$J$2,IF($I2138&lt;&gt;0,$J$2,"")))</f>
        <v/>
      </c>
      <c r="K2138" s="218"/>
      <c r="L2138" s="371"/>
      <c r="M2138" s="400"/>
      <c r="N2138" s="400"/>
      <c r="O2138" s="703"/>
      <c r="P2138" s="218"/>
      <c r="Q2138" s="371"/>
      <c r="R2138" s="400"/>
      <c r="S2138" s="400"/>
      <c r="T2138" s="400"/>
      <c r="U2138" s="400"/>
      <c r="V2138" s="400"/>
      <c r="W2138" s="703"/>
      <c r="X2138" s="372" t="n">
        <f aca="false">T2138-U2138-V2138-W2138</f>
        <v>0</v>
      </c>
    </row>
    <row r="2139" customFormat="false" ht="19.5" hidden="true" customHeight="false" outlineLevel="0" collapsed="false">
      <c r="A2139" s="281" t="n">
        <v>375</v>
      </c>
      <c r="B2139" s="252"/>
      <c r="C2139" s="244" t="n">
        <v>3306</v>
      </c>
      <c r="D2139" s="416" t="s">
        <v>462</v>
      </c>
      <c r="E2139" s="222"/>
      <c r="F2139" s="270"/>
      <c r="G2139" s="256"/>
      <c r="H2139" s="256"/>
      <c r="I2139" s="225" t="n">
        <f aca="false">F2139+G2139+H2139</f>
        <v>0</v>
      </c>
      <c r="J2139" s="691" t="str">
        <f aca="false">(IF($E2139&lt;&gt;0,$J$2,IF($I2139&lt;&gt;0,$J$2,"")))</f>
        <v/>
      </c>
      <c r="K2139" s="218"/>
      <c r="L2139" s="371"/>
      <c r="M2139" s="400"/>
      <c r="N2139" s="400"/>
      <c r="O2139" s="703"/>
      <c r="P2139" s="218"/>
      <c r="Q2139" s="371"/>
      <c r="R2139" s="400"/>
      <c r="S2139" s="400"/>
      <c r="T2139" s="400"/>
      <c r="U2139" s="400"/>
      <c r="V2139" s="400"/>
      <c r="W2139" s="703"/>
      <c r="X2139" s="372" t="n">
        <f aca="false">T2139-U2139-V2139-W2139</f>
        <v>0</v>
      </c>
    </row>
    <row r="2140" customFormat="false" ht="19.5" hidden="true" customHeight="false" outlineLevel="0" collapsed="false">
      <c r="A2140" s="281" t="n">
        <v>380</v>
      </c>
      <c r="B2140" s="232" t="n">
        <v>3900</v>
      </c>
      <c r="C2140" s="401" t="s">
        <v>463</v>
      </c>
      <c r="D2140" s="401"/>
      <c r="E2140" s="248"/>
      <c r="F2140" s="546"/>
      <c r="G2140" s="269"/>
      <c r="H2140" s="269"/>
      <c r="I2140" s="225" t="n">
        <f aca="false">F2140+G2140+H2140</f>
        <v>0</v>
      </c>
      <c r="J2140" s="691" t="str">
        <f aca="false">(IF($E2140&lt;&gt;0,$J$2,IF($I2140&lt;&gt;0,$J$2,"")))</f>
        <v/>
      </c>
      <c r="K2140" s="218"/>
      <c r="L2140" s="705"/>
      <c r="M2140" s="706"/>
      <c r="N2140" s="389" t="n">
        <f aca="false">I2140</f>
        <v>0</v>
      </c>
      <c r="O2140" s="702" t="n">
        <f aca="false">L2140+M2140-N2140</f>
        <v>0</v>
      </c>
      <c r="P2140" s="218"/>
      <c r="Q2140" s="705"/>
      <c r="R2140" s="706"/>
      <c r="S2140" s="370" t="n">
        <f aca="false">+IF(+(L2140+M2140)&gt;=I2140,+M2140,+(+I2140-L2140))</f>
        <v>0</v>
      </c>
      <c r="T2140" s="370" t="n">
        <f aca="false">Q2140+R2140-S2140</f>
        <v>0</v>
      </c>
      <c r="U2140" s="706"/>
      <c r="V2140" s="706"/>
      <c r="W2140" s="259"/>
      <c r="X2140" s="372" t="n">
        <f aca="false">T2140-U2140-V2140-W2140</f>
        <v>0</v>
      </c>
    </row>
    <row r="2141" customFormat="false" ht="19.5" hidden="true" customHeight="false" outlineLevel="0" collapsed="false">
      <c r="A2141" s="281" t="n">
        <v>385</v>
      </c>
      <c r="B2141" s="232" t="n">
        <v>4000</v>
      </c>
      <c r="C2141" s="418" t="s">
        <v>464</v>
      </c>
      <c r="D2141" s="418"/>
      <c r="E2141" s="248"/>
      <c r="F2141" s="546"/>
      <c r="G2141" s="269"/>
      <c r="H2141" s="269"/>
      <c r="I2141" s="225" t="n">
        <f aca="false">F2141+G2141+H2141</f>
        <v>0</v>
      </c>
      <c r="J2141" s="691" t="str">
        <f aca="false">(IF($E2141&lt;&gt;0,$J$2,IF($I2141&lt;&gt;0,$J$2,"")))</f>
        <v/>
      </c>
      <c r="K2141" s="218"/>
      <c r="L2141" s="705"/>
      <c r="M2141" s="706"/>
      <c r="N2141" s="389" t="n">
        <f aca="false">I2141</f>
        <v>0</v>
      </c>
      <c r="O2141" s="702" t="n">
        <f aca="false">L2141+M2141-N2141</f>
        <v>0</v>
      </c>
      <c r="P2141" s="218"/>
      <c r="Q2141" s="390"/>
      <c r="R2141" s="412"/>
      <c r="S2141" s="412"/>
      <c r="T2141" s="400"/>
      <c r="U2141" s="412"/>
      <c r="V2141" s="412"/>
      <c r="W2141" s="703"/>
      <c r="X2141" s="372" t="n">
        <f aca="false">T2141-U2141-V2141-W2141</f>
        <v>0</v>
      </c>
    </row>
    <row r="2142" customFormat="false" ht="19.5" hidden="true" customHeight="false" outlineLevel="0" collapsed="false">
      <c r="A2142" s="281" t="n">
        <v>390</v>
      </c>
      <c r="B2142" s="232" t="n">
        <v>4100</v>
      </c>
      <c r="C2142" s="418" t="s">
        <v>465</v>
      </c>
      <c r="D2142" s="418"/>
      <c r="E2142" s="248"/>
      <c r="F2142" s="546"/>
      <c r="G2142" s="269"/>
      <c r="H2142" s="269"/>
      <c r="I2142" s="225" t="n">
        <f aca="false">F2142+G2142+H2142</f>
        <v>0</v>
      </c>
      <c r="J2142" s="691" t="str">
        <f aca="false">(IF($E2142&lt;&gt;0,$J$2,IF($I2142&lt;&gt;0,$J$2,"")))</f>
        <v/>
      </c>
      <c r="K2142" s="218"/>
      <c r="L2142" s="390"/>
      <c r="M2142" s="412"/>
      <c r="N2142" s="412"/>
      <c r="O2142" s="260"/>
      <c r="P2142" s="218"/>
      <c r="Q2142" s="390"/>
      <c r="R2142" s="412"/>
      <c r="S2142" s="412"/>
      <c r="T2142" s="412"/>
      <c r="U2142" s="412"/>
      <c r="V2142" s="412"/>
      <c r="W2142" s="260"/>
      <c r="X2142" s="372" t="n">
        <f aca="false">T2142-U2142-V2142-W2142</f>
        <v>0</v>
      </c>
    </row>
    <row r="2143" customFormat="false" ht="19.5" hidden="true" customHeight="false" outlineLevel="0" collapsed="false">
      <c r="A2143" s="281" t="n">
        <v>395</v>
      </c>
      <c r="B2143" s="232" t="n">
        <v>4200</v>
      </c>
      <c r="C2143" s="708" t="s">
        <v>466</v>
      </c>
      <c r="D2143" s="708"/>
      <c r="E2143" s="248"/>
      <c r="F2143" s="249" t="n">
        <f aca="false">SUM(F2144:F2149)</f>
        <v>0</v>
      </c>
      <c r="G2143" s="250" t="n">
        <f aca="false">SUM(G2144:G2149)</f>
        <v>0</v>
      </c>
      <c r="H2143" s="250" t="n">
        <f aca="false">SUM(H2144:H2149)</f>
        <v>0</v>
      </c>
      <c r="I2143" s="250" t="n">
        <f aca="false">SUM(I2144:I2149)</f>
        <v>0</v>
      </c>
      <c r="J2143" s="691" t="str">
        <f aca="false">(IF($E2143&lt;&gt;0,$J$2,IF($I2143&lt;&gt;0,$J$2,"")))</f>
        <v/>
      </c>
      <c r="K2143" s="218"/>
      <c r="L2143" s="388" t="n">
        <f aca="false">SUM(L2144:L2149)</f>
        <v>0</v>
      </c>
      <c r="M2143" s="389" t="n">
        <f aca="false">SUM(M2144:M2149)</f>
        <v>0</v>
      </c>
      <c r="N2143" s="704" t="n">
        <f aca="false">SUM(N2144:N2149)</f>
        <v>0</v>
      </c>
      <c r="O2143" s="266" t="n">
        <f aca="false">SUM(O2144:O2149)</f>
        <v>0</v>
      </c>
      <c r="P2143" s="218"/>
      <c r="Q2143" s="388" t="n">
        <f aca="false">SUM(Q2144:Q2149)</f>
        <v>0</v>
      </c>
      <c r="R2143" s="389" t="n">
        <f aca="false">SUM(R2144:R2149)</f>
        <v>0</v>
      </c>
      <c r="S2143" s="389" t="n">
        <f aca="false">SUM(S2144:S2149)</f>
        <v>0</v>
      </c>
      <c r="T2143" s="389" t="n">
        <f aca="false">SUM(T2144:T2149)</f>
        <v>0</v>
      </c>
      <c r="U2143" s="389" t="n">
        <f aca="false">SUM(U2144:U2149)</f>
        <v>0</v>
      </c>
      <c r="V2143" s="389" t="n">
        <f aca="false">SUM(V2144:V2149)</f>
        <v>0</v>
      </c>
      <c r="W2143" s="266" t="n">
        <f aca="false">SUM(W2144:W2149)</f>
        <v>0</v>
      </c>
      <c r="X2143" s="372" t="n">
        <f aca="false">T2143-U2143-V2143-W2143</f>
        <v>0</v>
      </c>
    </row>
    <row r="2144" customFormat="false" ht="19.5" hidden="true" customHeight="false" outlineLevel="0" collapsed="false">
      <c r="A2144" s="267" t="n">
        <v>397</v>
      </c>
      <c r="B2144" s="419"/>
      <c r="C2144" s="255" t="n">
        <v>4201</v>
      </c>
      <c r="D2144" s="221" t="s">
        <v>467</v>
      </c>
      <c r="E2144" s="222"/>
      <c r="F2144" s="270"/>
      <c r="G2144" s="256"/>
      <c r="H2144" s="256"/>
      <c r="I2144" s="225" t="n">
        <f aca="false">F2144+G2144+H2144</f>
        <v>0</v>
      </c>
      <c r="J2144" s="691" t="str">
        <f aca="false">(IF($E2144&lt;&gt;0,$J$2,IF($I2144&lt;&gt;0,$J$2,"")))</f>
        <v/>
      </c>
      <c r="K2144" s="218"/>
      <c r="L2144" s="700"/>
      <c r="M2144" s="701"/>
      <c r="N2144" s="370" t="n">
        <f aca="false">I2144</f>
        <v>0</v>
      </c>
      <c r="O2144" s="702" t="n">
        <f aca="false">L2144+M2144-N2144</f>
        <v>0</v>
      </c>
      <c r="P2144" s="218"/>
      <c r="Q2144" s="700"/>
      <c r="R2144" s="701"/>
      <c r="S2144" s="370" t="n">
        <f aca="false">+IF(+(L2144+M2144)&gt;=I2144,+M2144,+(+I2144-L2144))</f>
        <v>0</v>
      </c>
      <c r="T2144" s="370" t="n">
        <f aca="false">Q2144+R2144-S2144</f>
        <v>0</v>
      </c>
      <c r="U2144" s="701"/>
      <c r="V2144" s="701"/>
      <c r="W2144" s="259"/>
      <c r="X2144" s="372" t="n">
        <f aca="false">T2144-U2144-V2144-W2144</f>
        <v>0</v>
      </c>
    </row>
    <row r="2145" customFormat="false" ht="19.5" hidden="true" customHeight="false" outlineLevel="0" collapsed="false">
      <c r="A2145" s="229" t="n">
        <v>398</v>
      </c>
      <c r="B2145" s="419"/>
      <c r="C2145" s="220" t="n">
        <v>4202</v>
      </c>
      <c r="D2145" s="226" t="s">
        <v>468</v>
      </c>
      <c r="E2145" s="222"/>
      <c r="F2145" s="270"/>
      <c r="G2145" s="256"/>
      <c r="H2145" s="256"/>
      <c r="I2145" s="225" t="n">
        <f aca="false">F2145+G2145+H2145</f>
        <v>0</v>
      </c>
      <c r="J2145" s="691" t="str">
        <f aca="false">(IF($E2145&lt;&gt;0,$J$2,IF($I2145&lt;&gt;0,$J$2,"")))</f>
        <v/>
      </c>
      <c r="K2145" s="218"/>
      <c r="L2145" s="700"/>
      <c r="M2145" s="701"/>
      <c r="N2145" s="370" t="n">
        <f aca="false">I2145</f>
        <v>0</v>
      </c>
      <c r="O2145" s="702" t="n">
        <f aca="false">L2145+M2145-N2145</f>
        <v>0</v>
      </c>
      <c r="P2145" s="218"/>
      <c r="Q2145" s="700"/>
      <c r="R2145" s="701"/>
      <c r="S2145" s="370" t="n">
        <f aca="false">+IF(+(L2145+M2145)&gt;=I2145,+M2145,+(+I2145-L2145))</f>
        <v>0</v>
      </c>
      <c r="T2145" s="370" t="n">
        <f aca="false">Q2145+R2145-S2145</f>
        <v>0</v>
      </c>
      <c r="U2145" s="701"/>
      <c r="V2145" s="701"/>
      <c r="W2145" s="259"/>
      <c r="X2145" s="372" t="n">
        <f aca="false">T2145-U2145-V2145-W2145</f>
        <v>0</v>
      </c>
    </row>
    <row r="2146" customFormat="false" ht="19.5" hidden="true" customHeight="false" outlineLevel="0" collapsed="false">
      <c r="A2146" s="229" t="n">
        <v>399</v>
      </c>
      <c r="B2146" s="419"/>
      <c r="C2146" s="220" t="n">
        <v>4214</v>
      </c>
      <c r="D2146" s="226" t="s">
        <v>469</v>
      </c>
      <c r="E2146" s="222"/>
      <c r="F2146" s="270"/>
      <c r="G2146" s="256"/>
      <c r="H2146" s="256"/>
      <c r="I2146" s="225" t="n">
        <f aca="false">F2146+G2146+H2146</f>
        <v>0</v>
      </c>
      <c r="J2146" s="691" t="str">
        <f aca="false">(IF($E2146&lt;&gt;0,$J$2,IF($I2146&lt;&gt;0,$J$2,"")))</f>
        <v/>
      </c>
      <c r="K2146" s="218"/>
      <c r="L2146" s="700"/>
      <c r="M2146" s="701"/>
      <c r="N2146" s="370" t="n">
        <f aca="false">I2146</f>
        <v>0</v>
      </c>
      <c r="O2146" s="702" t="n">
        <f aca="false">L2146+M2146-N2146</f>
        <v>0</v>
      </c>
      <c r="P2146" s="218"/>
      <c r="Q2146" s="700"/>
      <c r="R2146" s="701"/>
      <c r="S2146" s="370" t="n">
        <f aca="false">+IF(+(L2146+M2146)&gt;=I2146,+M2146,+(+I2146-L2146))</f>
        <v>0</v>
      </c>
      <c r="T2146" s="370" t="n">
        <f aca="false">Q2146+R2146-S2146</f>
        <v>0</v>
      </c>
      <c r="U2146" s="701"/>
      <c r="V2146" s="701"/>
      <c r="W2146" s="259"/>
      <c r="X2146" s="372" t="n">
        <f aca="false">T2146-U2146-V2146-W2146</f>
        <v>0</v>
      </c>
    </row>
    <row r="2147" customFormat="false" ht="19.5" hidden="true" customHeight="false" outlineLevel="0" collapsed="false">
      <c r="A2147" s="229" t="n">
        <v>400</v>
      </c>
      <c r="B2147" s="419"/>
      <c r="C2147" s="220" t="n">
        <v>4217</v>
      </c>
      <c r="D2147" s="226" t="s">
        <v>470</v>
      </c>
      <c r="E2147" s="222"/>
      <c r="F2147" s="270"/>
      <c r="G2147" s="256"/>
      <c r="H2147" s="256"/>
      <c r="I2147" s="225" t="n">
        <f aca="false">F2147+G2147+H2147</f>
        <v>0</v>
      </c>
      <c r="J2147" s="691" t="str">
        <f aca="false">(IF($E2147&lt;&gt;0,$J$2,IF($I2147&lt;&gt;0,$J$2,"")))</f>
        <v/>
      </c>
      <c r="K2147" s="218"/>
      <c r="L2147" s="700"/>
      <c r="M2147" s="701"/>
      <c r="N2147" s="370" t="n">
        <f aca="false">I2147</f>
        <v>0</v>
      </c>
      <c r="O2147" s="702" t="n">
        <f aca="false">L2147+M2147-N2147</f>
        <v>0</v>
      </c>
      <c r="P2147" s="218"/>
      <c r="Q2147" s="700"/>
      <c r="R2147" s="701"/>
      <c r="S2147" s="370" t="n">
        <f aca="false">+IF(+(L2147+M2147)&gt;=I2147,+M2147,+(+I2147-L2147))</f>
        <v>0</v>
      </c>
      <c r="T2147" s="370" t="n">
        <f aca="false">Q2147+R2147-S2147</f>
        <v>0</v>
      </c>
      <c r="U2147" s="701"/>
      <c r="V2147" s="701"/>
      <c r="W2147" s="259"/>
      <c r="X2147" s="372" t="n">
        <f aca="false">T2147-U2147-V2147-W2147</f>
        <v>0</v>
      </c>
    </row>
    <row r="2148" customFormat="false" ht="19.5" hidden="true" customHeight="false" outlineLevel="0" collapsed="false">
      <c r="A2148" s="229" t="n">
        <v>401</v>
      </c>
      <c r="B2148" s="419"/>
      <c r="C2148" s="220" t="n">
        <v>4218</v>
      </c>
      <c r="D2148" s="257" t="s">
        <v>471</v>
      </c>
      <c r="E2148" s="222"/>
      <c r="F2148" s="270"/>
      <c r="G2148" s="256"/>
      <c r="H2148" s="256"/>
      <c r="I2148" s="225" t="n">
        <f aca="false">F2148+G2148+H2148</f>
        <v>0</v>
      </c>
      <c r="J2148" s="691" t="str">
        <f aca="false">(IF($E2148&lt;&gt;0,$J$2,IF($I2148&lt;&gt;0,$J$2,"")))</f>
        <v/>
      </c>
      <c r="K2148" s="218"/>
      <c r="L2148" s="700"/>
      <c r="M2148" s="701"/>
      <c r="N2148" s="370" t="n">
        <f aca="false">I2148</f>
        <v>0</v>
      </c>
      <c r="O2148" s="702" t="n">
        <f aca="false">L2148+M2148-N2148</f>
        <v>0</v>
      </c>
      <c r="P2148" s="218"/>
      <c r="Q2148" s="700"/>
      <c r="R2148" s="701"/>
      <c r="S2148" s="370" t="n">
        <f aca="false">+IF(+(L2148+M2148)&gt;=I2148,+M2148,+(+I2148-L2148))</f>
        <v>0</v>
      </c>
      <c r="T2148" s="370" t="n">
        <f aca="false">Q2148+R2148-S2148</f>
        <v>0</v>
      </c>
      <c r="U2148" s="701"/>
      <c r="V2148" s="701"/>
      <c r="W2148" s="259"/>
      <c r="X2148" s="372" t="n">
        <f aca="false">T2148-U2148-V2148-W2148</f>
        <v>0</v>
      </c>
    </row>
    <row r="2149" customFormat="false" ht="19.5" hidden="true" customHeight="false" outlineLevel="0" collapsed="false">
      <c r="A2149" s="229" t="n">
        <v>402</v>
      </c>
      <c r="B2149" s="419"/>
      <c r="C2149" s="220" t="n">
        <v>4219</v>
      </c>
      <c r="D2149" s="305" t="s">
        <v>472</v>
      </c>
      <c r="E2149" s="222"/>
      <c r="F2149" s="270"/>
      <c r="G2149" s="256"/>
      <c r="H2149" s="256"/>
      <c r="I2149" s="225" t="n">
        <f aca="false">F2149+G2149+H2149</f>
        <v>0</v>
      </c>
      <c r="J2149" s="691" t="str">
        <f aca="false">(IF($E2149&lt;&gt;0,$J$2,IF($I2149&lt;&gt;0,$J$2,"")))</f>
        <v/>
      </c>
      <c r="K2149" s="218"/>
      <c r="L2149" s="700"/>
      <c r="M2149" s="701"/>
      <c r="N2149" s="370" t="n">
        <f aca="false">I2149</f>
        <v>0</v>
      </c>
      <c r="O2149" s="702" t="n">
        <f aca="false">L2149+M2149-N2149</f>
        <v>0</v>
      </c>
      <c r="P2149" s="218"/>
      <c r="Q2149" s="700"/>
      <c r="R2149" s="701"/>
      <c r="S2149" s="370" t="n">
        <f aca="false">+IF(+(L2149+M2149)&gt;=I2149,+M2149,+(+I2149-L2149))</f>
        <v>0</v>
      </c>
      <c r="T2149" s="370" t="n">
        <f aca="false">Q2149+R2149-S2149</f>
        <v>0</v>
      </c>
      <c r="U2149" s="701"/>
      <c r="V2149" s="701"/>
      <c r="W2149" s="259"/>
      <c r="X2149" s="372" t="n">
        <f aca="false">T2149-U2149-V2149-W2149</f>
        <v>0</v>
      </c>
    </row>
    <row r="2150" customFormat="false" ht="19.5" hidden="true" customHeight="false" outlineLevel="0" collapsed="false">
      <c r="A2150" s="417" t="n">
        <v>404</v>
      </c>
      <c r="B2150" s="232" t="n">
        <v>4300</v>
      </c>
      <c r="C2150" s="398" t="s">
        <v>473</v>
      </c>
      <c r="D2150" s="398"/>
      <c r="E2150" s="248"/>
      <c r="F2150" s="249" t="n">
        <f aca="false">SUM(F2151:F2153)</f>
        <v>0</v>
      </c>
      <c r="G2150" s="250" t="n">
        <f aca="false">SUM(G2151:G2153)</f>
        <v>0</v>
      </c>
      <c r="H2150" s="250" t="n">
        <f aca="false">SUM(H2151:H2153)</f>
        <v>0</v>
      </c>
      <c r="I2150" s="250" t="n">
        <f aca="false">SUM(I2151:I2153)</f>
        <v>0</v>
      </c>
      <c r="J2150" s="691" t="str">
        <f aca="false">(IF($E2150&lt;&gt;0,$J$2,IF($I2150&lt;&gt;0,$J$2,"")))</f>
        <v/>
      </c>
      <c r="K2150" s="218"/>
      <c r="L2150" s="388" t="n">
        <f aca="false">SUM(L2151:L2153)</f>
        <v>0</v>
      </c>
      <c r="M2150" s="389" t="n">
        <f aca="false">SUM(M2151:M2153)</f>
        <v>0</v>
      </c>
      <c r="N2150" s="704" t="n">
        <f aca="false">SUM(N2151:N2153)</f>
        <v>0</v>
      </c>
      <c r="O2150" s="266" t="n">
        <f aca="false">SUM(O2151:O2153)</f>
        <v>0</v>
      </c>
      <c r="P2150" s="218"/>
      <c r="Q2150" s="388" t="n">
        <f aca="false">SUM(Q2151:Q2153)</f>
        <v>0</v>
      </c>
      <c r="R2150" s="389" t="n">
        <f aca="false">SUM(R2151:R2153)</f>
        <v>0</v>
      </c>
      <c r="S2150" s="389" t="n">
        <f aca="false">SUM(S2151:S2153)</f>
        <v>0</v>
      </c>
      <c r="T2150" s="389" t="n">
        <f aca="false">SUM(T2151:T2153)</f>
        <v>0</v>
      </c>
      <c r="U2150" s="389" t="n">
        <f aca="false">SUM(U2151:U2153)</f>
        <v>0</v>
      </c>
      <c r="V2150" s="389" t="n">
        <f aca="false">SUM(V2151:V2153)</f>
        <v>0</v>
      </c>
      <c r="W2150" s="266" t="n">
        <f aca="false">SUM(W2151:W2153)</f>
        <v>0</v>
      </c>
      <c r="X2150" s="372" t="n">
        <f aca="false">T2150-U2150-V2150-W2150</f>
        <v>0</v>
      </c>
    </row>
    <row r="2151" customFormat="false" ht="19.5" hidden="true" customHeight="false" outlineLevel="0" collapsed="false">
      <c r="A2151" s="417" t="n">
        <v>404</v>
      </c>
      <c r="B2151" s="419"/>
      <c r="C2151" s="255" t="n">
        <v>4301</v>
      </c>
      <c r="D2151" s="391" t="s">
        <v>474</v>
      </c>
      <c r="E2151" s="222"/>
      <c r="F2151" s="270"/>
      <c r="G2151" s="256"/>
      <c r="H2151" s="256"/>
      <c r="I2151" s="225" t="n">
        <f aca="false">F2151+G2151+H2151</f>
        <v>0</v>
      </c>
      <c r="J2151" s="691" t="str">
        <f aca="false">(IF($E2151&lt;&gt;0,$J$2,IF($I2151&lt;&gt;0,$J$2,"")))</f>
        <v/>
      </c>
      <c r="K2151" s="218"/>
      <c r="L2151" s="700"/>
      <c r="M2151" s="701"/>
      <c r="N2151" s="370" t="n">
        <f aca="false">I2151</f>
        <v>0</v>
      </c>
      <c r="O2151" s="702" t="n">
        <f aca="false">L2151+M2151-N2151</f>
        <v>0</v>
      </c>
      <c r="P2151" s="218"/>
      <c r="Q2151" s="700"/>
      <c r="R2151" s="701"/>
      <c r="S2151" s="370" t="n">
        <f aca="false">+IF(+(L2151+M2151)&gt;=I2151,+M2151,+(+I2151-L2151))</f>
        <v>0</v>
      </c>
      <c r="T2151" s="370" t="n">
        <f aca="false">Q2151+R2151-S2151</f>
        <v>0</v>
      </c>
      <c r="U2151" s="701"/>
      <c r="V2151" s="701"/>
      <c r="W2151" s="259"/>
      <c r="X2151" s="372" t="n">
        <f aca="false">T2151-U2151-V2151-W2151</f>
        <v>0</v>
      </c>
    </row>
    <row r="2152" customFormat="false" ht="19.5" hidden="true" customHeight="false" outlineLevel="0" collapsed="false">
      <c r="A2152" s="280" t="n">
        <v>440</v>
      </c>
      <c r="B2152" s="419"/>
      <c r="C2152" s="220" t="n">
        <v>4302</v>
      </c>
      <c r="D2152" s="226" t="s">
        <v>747</v>
      </c>
      <c r="E2152" s="222"/>
      <c r="F2152" s="270"/>
      <c r="G2152" s="256"/>
      <c r="H2152" s="256"/>
      <c r="I2152" s="225" t="n">
        <f aca="false">F2152+G2152+H2152</f>
        <v>0</v>
      </c>
      <c r="J2152" s="691" t="str">
        <f aca="false">(IF($E2152&lt;&gt;0,$J$2,IF($I2152&lt;&gt;0,$J$2,"")))</f>
        <v/>
      </c>
      <c r="K2152" s="218"/>
      <c r="L2152" s="700"/>
      <c r="M2152" s="701"/>
      <c r="N2152" s="370" t="n">
        <f aca="false">I2152</f>
        <v>0</v>
      </c>
      <c r="O2152" s="702" t="n">
        <f aca="false">L2152+M2152-N2152</f>
        <v>0</v>
      </c>
      <c r="P2152" s="218"/>
      <c r="Q2152" s="700"/>
      <c r="R2152" s="701"/>
      <c r="S2152" s="370" t="n">
        <f aca="false">+IF(+(L2152+M2152)&gt;=I2152,+M2152,+(+I2152-L2152))</f>
        <v>0</v>
      </c>
      <c r="T2152" s="370" t="n">
        <f aca="false">Q2152+R2152-S2152</f>
        <v>0</v>
      </c>
      <c r="U2152" s="701"/>
      <c r="V2152" s="701"/>
      <c r="W2152" s="259"/>
      <c r="X2152" s="372" t="n">
        <f aca="false">T2152-U2152-V2152-W2152</f>
        <v>0</v>
      </c>
    </row>
    <row r="2153" customFormat="false" ht="19.5" hidden="true" customHeight="false" outlineLevel="0" collapsed="false">
      <c r="A2153" s="280" t="n">
        <v>450</v>
      </c>
      <c r="B2153" s="419"/>
      <c r="C2153" s="244" t="n">
        <v>4309</v>
      </c>
      <c r="D2153" s="263" t="s">
        <v>476</v>
      </c>
      <c r="E2153" s="222"/>
      <c r="F2153" s="270"/>
      <c r="G2153" s="256"/>
      <c r="H2153" s="256"/>
      <c r="I2153" s="225" t="n">
        <f aca="false">F2153+G2153+H2153</f>
        <v>0</v>
      </c>
      <c r="J2153" s="691" t="str">
        <f aca="false">(IF($E2153&lt;&gt;0,$J$2,IF($I2153&lt;&gt;0,$J$2,"")))</f>
        <v/>
      </c>
      <c r="K2153" s="218"/>
      <c r="L2153" s="700"/>
      <c r="M2153" s="701"/>
      <c r="N2153" s="370" t="n">
        <f aca="false">I2153</f>
        <v>0</v>
      </c>
      <c r="O2153" s="702" t="n">
        <f aca="false">L2153+M2153-N2153</f>
        <v>0</v>
      </c>
      <c r="P2153" s="218"/>
      <c r="Q2153" s="700"/>
      <c r="R2153" s="701"/>
      <c r="S2153" s="370" t="n">
        <f aca="false">+IF(+(L2153+M2153)&gt;=I2153,+M2153,+(+I2153-L2153))</f>
        <v>0</v>
      </c>
      <c r="T2153" s="370" t="n">
        <f aca="false">Q2153+R2153-S2153</f>
        <v>0</v>
      </c>
      <c r="U2153" s="701"/>
      <c r="V2153" s="701"/>
      <c r="W2153" s="259"/>
      <c r="X2153" s="372" t="n">
        <f aca="false">T2153-U2153-V2153-W2153</f>
        <v>0</v>
      </c>
    </row>
    <row r="2154" customFormat="false" ht="19.5" hidden="true" customHeight="false" outlineLevel="0" collapsed="false">
      <c r="A2154" s="280" t="n">
        <v>495</v>
      </c>
      <c r="B2154" s="232" t="n">
        <v>4400</v>
      </c>
      <c r="C2154" s="420" t="s">
        <v>477</v>
      </c>
      <c r="D2154" s="420"/>
      <c r="E2154" s="248"/>
      <c r="F2154" s="546"/>
      <c r="G2154" s="269"/>
      <c r="H2154" s="269"/>
      <c r="I2154" s="225" t="n">
        <f aca="false">F2154+G2154+H2154</f>
        <v>0</v>
      </c>
      <c r="J2154" s="691" t="str">
        <f aca="false">(IF($E2154&lt;&gt;0,$J$2,IF($I2154&lt;&gt;0,$J$2,"")))</f>
        <v/>
      </c>
      <c r="K2154" s="218"/>
      <c r="L2154" s="705"/>
      <c r="M2154" s="706"/>
      <c r="N2154" s="389" t="n">
        <f aca="false">I2154</f>
        <v>0</v>
      </c>
      <c r="O2154" s="702" t="n">
        <f aca="false">L2154+M2154-N2154</f>
        <v>0</v>
      </c>
      <c r="P2154" s="218"/>
      <c r="Q2154" s="705"/>
      <c r="R2154" s="706"/>
      <c r="S2154" s="370" t="n">
        <f aca="false">+IF(+(L2154+M2154)&gt;=I2154,+M2154,+(+I2154-L2154))</f>
        <v>0</v>
      </c>
      <c r="T2154" s="370" t="n">
        <f aca="false">Q2154+R2154-S2154</f>
        <v>0</v>
      </c>
      <c r="U2154" s="706"/>
      <c r="V2154" s="706"/>
      <c r="W2154" s="259"/>
      <c r="X2154" s="372" t="n">
        <f aca="false">T2154-U2154-V2154-W2154</f>
        <v>0</v>
      </c>
    </row>
    <row r="2155" customFormat="false" ht="19.5" hidden="true" customHeight="false" outlineLevel="0" collapsed="false">
      <c r="A2155" s="281" t="n">
        <v>500</v>
      </c>
      <c r="B2155" s="232" t="n">
        <v>4500</v>
      </c>
      <c r="C2155" s="418" t="s">
        <v>478</v>
      </c>
      <c r="D2155" s="418"/>
      <c r="E2155" s="248"/>
      <c r="F2155" s="546"/>
      <c r="G2155" s="269"/>
      <c r="H2155" s="269"/>
      <c r="I2155" s="225" t="n">
        <f aca="false">F2155+G2155+H2155</f>
        <v>0</v>
      </c>
      <c r="J2155" s="691" t="str">
        <f aca="false">(IF($E2155&lt;&gt;0,$J$2,IF($I2155&lt;&gt;0,$J$2,"")))</f>
        <v/>
      </c>
      <c r="K2155" s="218"/>
      <c r="L2155" s="705"/>
      <c r="M2155" s="706"/>
      <c r="N2155" s="389" t="n">
        <f aca="false">I2155</f>
        <v>0</v>
      </c>
      <c r="O2155" s="702" t="n">
        <f aca="false">L2155+M2155-N2155</f>
        <v>0</v>
      </c>
      <c r="P2155" s="218"/>
      <c r="Q2155" s="705"/>
      <c r="R2155" s="706"/>
      <c r="S2155" s="370" t="n">
        <f aca="false">+IF(+(L2155+M2155)&gt;=I2155,+M2155,+(+I2155-L2155))</f>
        <v>0</v>
      </c>
      <c r="T2155" s="370" t="n">
        <f aca="false">Q2155+R2155-S2155</f>
        <v>0</v>
      </c>
      <c r="U2155" s="706"/>
      <c r="V2155" s="706"/>
      <c r="W2155" s="259"/>
      <c r="X2155" s="372" t="n">
        <f aca="false">T2155-U2155-V2155-W2155</f>
        <v>0</v>
      </c>
    </row>
    <row r="2156" customFormat="false" ht="19.5" hidden="true" customHeight="true" outlineLevel="0" collapsed="false">
      <c r="A2156" s="281" t="n">
        <v>505</v>
      </c>
      <c r="B2156" s="232" t="n">
        <v>4600</v>
      </c>
      <c r="C2156" s="402" t="s">
        <v>479</v>
      </c>
      <c r="D2156" s="402"/>
      <c r="E2156" s="248"/>
      <c r="F2156" s="546"/>
      <c r="G2156" s="269"/>
      <c r="H2156" s="269"/>
      <c r="I2156" s="225" t="n">
        <f aca="false">F2156+G2156+H2156</f>
        <v>0</v>
      </c>
      <c r="J2156" s="691" t="str">
        <f aca="false">(IF($E2156&lt;&gt;0,$J$2,IF($I2156&lt;&gt;0,$J$2,"")))</f>
        <v/>
      </c>
      <c r="K2156" s="218"/>
      <c r="L2156" s="705"/>
      <c r="M2156" s="706"/>
      <c r="N2156" s="389" t="n">
        <f aca="false">I2156</f>
        <v>0</v>
      </c>
      <c r="O2156" s="702" t="n">
        <f aca="false">L2156+M2156-N2156</f>
        <v>0</v>
      </c>
      <c r="P2156" s="218"/>
      <c r="Q2156" s="705"/>
      <c r="R2156" s="706"/>
      <c r="S2156" s="370" t="n">
        <f aca="false">+IF(+(L2156+M2156)&gt;=I2156,+M2156,+(+I2156-L2156))</f>
        <v>0</v>
      </c>
      <c r="T2156" s="370" t="n">
        <f aca="false">Q2156+R2156-S2156</f>
        <v>0</v>
      </c>
      <c r="U2156" s="706"/>
      <c r="V2156" s="706"/>
      <c r="W2156" s="259"/>
      <c r="X2156" s="372" t="n">
        <f aca="false">T2156-U2156-V2156-W2156</f>
        <v>0</v>
      </c>
    </row>
    <row r="2157" customFormat="false" ht="19.5" hidden="true" customHeight="false" outlineLevel="0" collapsed="false">
      <c r="A2157" s="281" t="n">
        <v>510</v>
      </c>
      <c r="B2157" s="232" t="n">
        <v>4900</v>
      </c>
      <c r="C2157" s="404" t="s">
        <v>480</v>
      </c>
      <c r="D2157" s="404"/>
      <c r="E2157" s="248"/>
      <c r="F2157" s="249" t="n">
        <f aca="false">+F2158+F2159</f>
        <v>0</v>
      </c>
      <c r="G2157" s="250" t="n">
        <f aca="false">+G2158+G2159</f>
        <v>0</v>
      </c>
      <c r="H2157" s="250" t="n">
        <f aca="false">+H2158+H2159</f>
        <v>0</v>
      </c>
      <c r="I2157" s="250" t="n">
        <f aca="false">+I2158+I2159</f>
        <v>0</v>
      </c>
      <c r="J2157" s="691" t="str">
        <f aca="false">(IF($E2157&lt;&gt;0,$J$2,IF($I2157&lt;&gt;0,$J$2,"")))</f>
        <v/>
      </c>
      <c r="K2157" s="218"/>
      <c r="L2157" s="390"/>
      <c r="M2157" s="412"/>
      <c r="N2157" s="412"/>
      <c r="O2157" s="260"/>
      <c r="P2157" s="218"/>
      <c r="Q2157" s="390"/>
      <c r="R2157" s="412"/>
      <c r="S2157" s="412"/>
      <c r="T2157" s="412"/>
      <c r="U2157" s="412"/>
      <c r="V2157" s="412"/>
      <c r="W2157" s="260"/>
      <c r="X2157" s="372" t="n">
        <f aca="false">T2157-U2157-V2157-W2157</f>
        <v>0</v>
      </c>
    </row>
    <row r="2158" customFormat="false" ht="19.5" hidden="true" customHeight="false" outlineLevel="0" collapsed="false">
      <c r="A2158" s="281" t="n">
        <v>515</v>
      </c>
      <c r="B2158" s="419"/>
      <c r="C2158" s="255" t="n">
        <v>4901</v>
      </c>
      <c r="D2158" s="421" t="s">
        <v>481</v>
      </c>
      <c r="E2158" s="222"/>
      <c r="F2158" s="270"/>
      <c r="G2158" s="256"/>
      <c r="H2158" s="256"/>
      <c r="I2158" s="225" t="n">
        <f aca="false">F2158+G2158+H2158</f>
        <v>0</v>
      </c>
      <c r="J2158" s="691" t="str">
        <f aca="false">(IF($E2158&lt;&gt;0,$J$2,IF($I2158&lt;&gt;0,$J$2,"")))</f>
        <v/>
      </c>
      <c r="K2158" s="218"/>
      <c r="L2158" s="371"/>
      <c r="M2158" s="400"/>
      <c r="N2158" s="400"/>
      <c r="O2158" s="703"/>
      <c r="P2158" s="218"/>
      <c r="Q2158" s="371"/>
      <c r="R2158" s="400"/>
      <c r="S2158" s="400"/>
      <c r="T2158" s="400"/>
      <c r="U2158" s="400"/>
      <c r="V2158" s="400"/>
      <c r="W2158" s="703"/>
      <c r="X2158" s="372" t="n">
        <f aca="false">T2158-U2158-V2158-W2158</f>
        <v>0</v>
      </c>
    </row>
    <row r="2159" customFormat="false" ht="19.5" hidden="true" customHeight="false" outlineLevel="0" collapsed="false">
      <c r="A2159" s="281" t="n">
        <v>520</v>
      </c>
      <c r="B2159" s="419"/>
      <c r="C2159" s="244" t="n">
        <v>4902</v>
      </c>
      <c r="D2159" s="263" t="s">
        <v>482</v>
      </c>
      <c r="E2159" s="222"/>
      <c r="F2159" s="270"/>
      <c r="G2159" s="256"/>
      <c r="H2159" s="256"/>
      <c r="I2159" s="225" t="n">
        <f aca="false">F2159+G2159+H2159</f>
        <v>0</v>
      </c>
      <c r="J2159" s="691" t="str">
        <f aca="false">(IF($E2159&lt;&gt;0,$J$2,IF($I2159&lt;&gt;0,$J$2,"")))</f>
        <v/>
      </c>
      <c r="K2159" s="218"/>
      <c r="L2159" s="371"/>
      <c r="M2159" s="400"/>
      <c r="N2159" s="400"/>
      <c r="O2159" s="703"/>
      <c r="P2159" s="218"/>
      <c r="Q2159" s="371"/>
      <c r="R2159" s="400"/>
      <c r="S2159" s="400"/>
      <c r="T2159" s="400"/>
      <c r="U2159" s="400"/>
      <c r="V2159" s="400"/>
      <c r="W2159" s="703"/>
      <c r="X2159" s="372" t="n">
        <f aca="false">T2159-U2159-V2159-W2159</f>
        <v>0</v>
      </c>
    </row>
    <row r="2160" customFormat="false" ht="19.5" hidden="true" customHeight="false" outlineLevel="0" collapsed="false">
      <c r="A2160" s="281" t="n">
        <v>525</v>
      </c>
      <c r="B2160" s="422" t="n">
        <v>5100</v>
      </c>
      <c r="C2160" s="423" t="s">
        <v>483</v>
      </c>
      <c r="D2160" s="423"/>
      <c r="E2160" s="709"/>
      <c r="F2160" s="710"/>
      <c r="G2160" s="711"/>
      <c r="H2160" s="711"/>
      <c r="I2160" s="225" t="n">
        <f aca="false">F2160+G2160+H2160</f>
        <v>0</v>
      </c>
      <c r="J2160" s="691" t="str">
        <f aca="false">(IF($E2160&lt;&gt;0,$J$2,IF($I2160&lt;&gt;0,$J$2,"")))</f>
        <v/>
      </c>
      <c r="K2160" s="218"/>
      <c r="L2160" s="712"/>
      <c r="M2160" s="713"/>
      <c r="N2160" s="425" t="n">
        <f aca="false">I2160</f>
        <v>0</v>
      </c>
      <c r="O2160" s="702" t="n">
        <f aca="false">L2160+M2160-N2160</f>
        <v>0</v>
      </c>
      <c r="P2160" s="218"/>
      <c r="Q2160" s="712"/>
      <c r="R2160" s="713"/>
      <c r="S2160" s="370" t="n">
        <f aca="false">+IF(+(L2160+M2160)&gt;=I2160,+M2160,+(+I2160-L2160))</f>
        <v>0</v>
      </c>
      <c r="T2160" s="370" t="n">
        <f aca="false">Q2160+R2160-S2160</f>
        <v>0</v>
      </c>
      <c r="U2160" s="713"/>
      <c r="V2160" s="713"/>
      <c r="W2160" s="259"/>
      <c r="X2160" s="372" t="n">
        <f aca="false">T2160-U2160-V2160-W2160</f>
        <v>0</v>
      </c>
    </row>
    <row r="2161" customFormat="false" ht="19.5" hidden="true" customHeight="false" outlineLevel="0" collapsed="false">
      <c r="A2161" s="280" t="n">
        <v>635</v>
      </c>
      <c r="B2161" s="422" t="n">
        <v>5200</v>
      </c>
      <c r="C2161" s="427" t="s">
        <v>484</v>
      </c>
      <c r="D2161" s="427"/>
      <c r="E2161" s="709"/>
      <c r="F2161" s="714" t="n">
        <f aca="false">SUM(F2162:F2168)</f>
        <v>0</v>
      </c>
      <c r="G2161" s="715" t="n">
        <f aca="false">SUM(G2162:G2168)</f>
        <v>0</v>
      </c>
      <c r="H2161" s="715" t="n">
        <f aca="false">SUM(H2162:H2168)</f>
        <v>0</v>
      </c>
      <c r="I2161" s="715" t="n">
        <f aca="false">SUM(I2162:I2168)</f>
        <v>0</v>
      </c>
      <c r="J2161" s="691" t="str">
        <f aca="false">(IF($E2161&lt;&gt;0,$J$2,IF($I2161&lt;&gt;0,$J$2,"")))</f>
        <v/>
      </c>
      <c r="K2161" s="218"/>
      <c r="L2161" s="424" t="n">
        <f aca="false">SUM(L2162:L2168)</f>
        <v>0</v>
      </c>
      <c r="M2161" s="425" t="n">
        <f aca="false">SUM(M2162:M2168)</f>
        <v>0</v>
      </c>
      <c r="N2161" s="716" t="n">
        <f aca="false">SUM(N2162:N2168)</f>
        <v>0</v>
      </c>
      <c r="O2161" s="717" t="n">
        <f aca="false">SUM(O2162:O2168)</f>
        <v>0</v>
      </c>
      <c r="P2161" s="218"/>
      <c r="Q2161" s="424" t="n">
        <f aca="false">SUM(Q2162:Q2168)</f>
        <v>0</v>
      </c>
      <c r="R2161" s="425" t="n">
        <f aca="false">SUM(R2162:R2168)</f>
        <v>0</v>
      </c>
      <c r="S2161" s="425" t="n">
        <f aca="false">SUM(S2162:S2168)</f>
        <v>0</v>
      </c>
      <c r="T2161" s="425" t="n">
        <f aca="false">SUM(T2162:T2168)</f>
        <v>0</v>
      </c>
      <c r="U2161" s="425" t="n">
        <f aca="false">SUM(U2162:U2168)</f>
        <v>0</v>
      </c>
      <c r="V2161" s="425" t="n">
        <f aca="false">SUM(V2162:V2168)</f>
        <v>0</v>
      </c>
      <c r="W2161" s="717" t="n">
        <f aca="false">SUM(W2162:W2168)</f>
        <v>0</v>
      </c>
      <c r="X2161" s="372" t="n">
        <f aca="false">T2161-U2161-V2161-W2161</f>
        <v>0</v>
      </c>
    </row>
    <row r="2162" customFormat="false" ht="19.5" hidden="true" customHeight="false" outlineLevel="0" collapsed="false">
      <c r="A2162" s="281" t="n">
        <v>640</v>
      </c>
      <c r="B2162" s="428"/>
      <c r="C2162" s="429" t="n">
        <v>5201</v>
      </c>
      <c r="D2162" s="430" t="s">
        <v>485</v>
      </c>
      <c r="E2162" s="718"/>
      <c r="F2162" s="719"/>
      <c r="G2162" s="720"/>
      <c r="H2162" s="720"/>
      <c r="I2162" s="225" t="n">
        <f aca="false">F2162+G2162+H2162</f>
        <v>0</v>
      </c>
      <c r="J2162" s="691" t="str">
        <f aca="false">(IF($E2162&lt;&gt;0,$J$2,IF($I2162&lt;&gt;0,$J$2,"")))</f>
        <v/>
      </c>
      <c r="K2162" s="218"/>
      <c r="L2162" s="721"/>
      <c r="M2162" s="722"/>
      <c r="N2162" s="432" t="n">
        <f aca="false">I2162</f>
        <v>0</v>
      </c>
      <c r="O2162" s="702" t="n">
        <f aca="false">L2162+M2162-N2162</f>
        <v>0</v>
      </c>
      <c r="P2162" s="218"/>
      <c r="Q2162" s="721"/>
      <c r="R2162" s="722"/>
      <c r="S2162" s="370" t="n">
        <f aca="false">+IF(+(L2162+M2162)&gt;=I2162,+M2162,+(+I2162-L2162))</f>
        <v>0</v>
      </c>
      <c r="T2162" s="370" t="n">
        <f aca="false">Q2162+R2162-S2162</f>
        <v>0</v>
      </c>
      <c r="U2162" s="722"/>
      <c r="V2162" s="722"/>
      <c r="W2162" s="259"/>
      <c r="X2162" s="372" t="n">
        <f aca="false">T2162-U2162-V2162-W2162</f>
        <v>0</v>
      </c>
    </row>
    <row r="2163" customFormat="false" ht="19.5" hidden="true" customHeight="false" outlineLevel="0" collapsed="false">
      <c r="A2163" s="281" t="n">
        <v>645</v>
      </c>
      <c r="B2163" s="428"/>
      <c r="C2163" s="434" t="n">
        <v>5202</v>
      </c>
      <c r="D2163" s="435" t="s">
        <v>486</v>
      </c>
      <c r="E2163" s="718"/>
      <c r="F2163" s="719"/>
      <c r="G2163" s="720"/>
      <c r="H2163" s="720"/>
      <c r="I2163" s="225" t="n">
        <f aca="false">F2163+G2163+H2163</f>
        <v>0</v>
      </c>
      <c r="J2163" s="691" t="str">
        <f aca="false">(IF($E2163&lt;&gt;0,$J$2,IF($I2163&lt;&gt;0,$J$2,"")))</f>
        <v/>
      </c>
      <c r="K2163" s="218"/>
      <c r="L2163" s="721"/>
      <c r="M2163" s="722"/>
      <c r="N2163" s="432" t="n">
        <f aca="false">I2163</f>
        <v>0</v>
      </c>
      <c r="O2163" s="702" t="n">
        <f aca="false">L2163+M2163-N2163</f>
        <v>0</v>
      </c>
      <c r="P2163" s="218"/>
      <c r="Q2163" s="721"/>
      <c r="R2163" s="722"/>
      <c r="S2163" s="370" t="n">
        <f aca="false">+IF(+(L2163+M2163)&gt;=I2163,+M2163,+(+I2163-L2163))</f>
        <v>0</v>
      </c>
      <c r="T2163" s="370" t="n">
        <f aca="false">Q2163+R2163-S2163</f>
        <v>0</v>
      </c>
      <c r="U2163" s="722"/>
      <c r="V2163" s="722"/>
      <c r="W2163" s="259"/>
      <c r="X2163" s="372" t="n">
        <f aca="false">T2163-U2163-V2163-W2163</f>
        <v>0</v>
      </c>
    </row>
    <row r="2164" customFormat="false" ht="19.5" hidden="true" customHeight="false" outlineLevel="0" collapsed="false">
      <c r="A2164" s="281" t="n">
        <v>650</v>
      </c>
      <c r="B2164" s="428"/>
      <c r="C2164" s="434" t="n">
        <v>5203</v>
      </c>
      <c r="D2164" s="435" t="s">
        <v>487</v>
      </c>
      <c r="E2164" s="718"/>
      <c r="F2164" s="719"/>
      <c r="G2164" s="720"/>
      <c r="H2164" s="720"/>
      <c r="I2164" s="225" t="n">
        <f aca="false">F2164+G2164+H2164</f>
        <v>0</v>
      </c>
      <c r="J2164" s="691" t="str">
        <f aca="false">(IF($E2164&lt;&gt;0,$J$2,IF($I2164&lt;&gt;0,$J$2,"")))</f>
        <v/>
      </c>
      <c r="K2164" s="218"/>
      <c r="L2164" s="721"/>
      <c r="M2164" s="722"/>
      <c r="N2164" s="432" t="n">
        <f aca="false">I2164</f>
        <v>0</v>
      </c>
      <c r="O2164" s="702" t="n">
        <f aca="false">L2164+M2164-N2164</f>
        <v>0</v>
      </c>
      <c r="P2164" s="218"/>
      <c r="Q2164" s="721"/>
      <c r="R2164" s="722"/>
      <c r="S2164" s="370" t="n">
        <f aca="false">+IF(+(L2164+M2164)&gt;=I2164,+M2164,+(+I2164-L2164))</f>
        <v>0</v>
      </c>
      <c r="T2164" s="370" t="n">
        <f aca="false">Q2164+R2164-S2164</f>
        <v>0</v>
      </c>
      <c r="U2164" s="722"/>
      <c r="V2164" s="722"/>
      <c r="W2164" s="259"/>
      <c r="X2164" s="372" t="n">
        <f aca="false">T2164-U2164-V2164-W2164</f>
        <v>0</v>
      </c>
    </row>
    <row r="2165" customFormat="false" ht="19.5" hidden="true" customHeight="false" outlineLevel="0" collapsed="false">
      <c r="A2165" s="280" t="n">
        <v>655</v>
      </c>
      <c r="B2165" s="428"/>
      <c r="C2165" s="434" t="n">
        <v>5204</v>
      </c>
      <c r="D2165" s="435" t="s">
        <v>488</v>
      </c>
      <c r="E2165" s="718"/>
      <c r="F2165" s="719"/>
      <c r="G2165" s="720"/>
      <c r="H2165" s="720"/>
      <c r="I2165" s="225" t="n">
        <f aca="false">F2165+G2165+H2165</f>
        <v>0</v>
      </c>
      <c r="J2165" s="691" t="str">
        <f aca="false">(IF($E2165&lt;&gt;0,$J$2,IF($I2165&lt;&gt;0,$J$2,"")))</f>
        <v/>
      </c>
      <c r="K2165" s="218"/>
      <c r="L2165" s="721"/>
      <c r="M2165" s="722"/>
      <c r="N2165" s="432" t="n">
        <f aca="false">I2165</f>
        <v>0</v>
      </c>
      <c r="O2165" s="702" t="n">
        <f aca="false">L2165+M2165-N2165</f>
        <v>0</v>
      </c>
      <c r="P2165" s="218"/>
      <c r="Q2165" s="721"/>
      <c r="R2165" s="722"/>
      <c r="S2165" s="370" t="n">
        <f aca="false">+IF(+(L2165+M2165)&gt;=I2165,+M2165,+(+I2165-L2165))</f>
        <v>0</v>
      </c>
      <c r="T2165" s="370" t="n">
        <f aca="false">Q2165+R2165-S2165</f>
        <v>0</v>
      </c>
      <c r="U2165" s="722"/>
      <c r="V2165" s="722"/>
      <c r="W2165" s="259"/>
      <c r="X2165" s="372" t="n">
        <f aca="false">T2165-U2165-V2165-W2165</f>
        <v>0</v>
      </c>
    </row>
    <row r="2166" customFormat="false" ht="19.5" hidden="true" customHeight="false" outlineLevel="0" collapsed="false">
      <c r="A2166" s="280" t="n">
        <v>665</v>
      </c>
      <c r="B2166" s="428"/>
      <c r="C2166" s="434" t="n">
        <v>5205</v>
      </c>
      <c r="D2166" s="435" t="s">
        <v>489</v>
      </c>
      <c r="E2166" s="718"/>
      <c r="F2166" s="719"/>
      <c r="G2166" s="720"/>
      <c r="H2166" s="720"/>
      <c r="I2166" s="225" t="n">
        <f aca="false">F2166+G2166+H2166</f>
        <v>0</v>
      </c>
      <c r="J2166" s="691" t="str">
        <f aca="false">(IF($E2166&lt;&gt;0,$J$2,IF($I2166&lt;&gt;0,$J$2,"")))</f>
        <v/>
      </c>
      <c r="K2166" s="218"/>
      <c r="L2166" s="721"/>
      <c r="M2166" s="722"/>
      <c r="N2166" s="432" t="n">
        <f aca="false">I2166</f>
        <v>0</v>
      </c>
      <c r="O2166" s="702" t="n">
        <f aca="false">L2166+M2166-N2166</f>
        <v>0</v>
      </c>
      <c r="P2166" s="218"/>
      <c r="Q2166" s="721"/>
      <c r="R2166" s="722"/>
      <c r="S2166" s="370" t="n">
        <f aca="false">+IF(+(L2166+M2166)&gt;=I2166,+M2166,+(+I2166-L2166))</f>
        <v>0</v>
      </c>
      <c r="T2166" s="370" t="n">
        <f aca="false">Q2166+R2166-S2166</f>
        <v>0</v>
      </c>
      <c r="U2166" s="722"/>
      <c r="V2166" s="722"/>
      <c r="W2166" s="259"/>
      <c r="X2166" s="372" t="n">
        <f aca="false">T2166-U2166-V2166-W2166</f>
        <v>0</v>
      </c>
    </row>
    <row r="2167" customFormat="false" ht="19.5" hidden="true" customHeight="false" outlineLevel="0" collapsed="false">
      <c r="A2167" s="280" t="n">
        <v>675</v>
      </c>
      <c r="B2167" s="428"/>
      <c r="C2167" s="434" t="n">
        <v>5206</v>
      </c>
      <c r="D2167" s="435" t="s">
        <v>490</v>
      </c>
      <c r="E2167" s="718"/>
      <c r="F2167" s="719"/>
      <c r="G2167" s="720"/>
      <c r="H2167" s="720"/>
      <c r="I2167" s="225" t="n">
        <f aca="false">F2167+G2167+H2167</f>
        <v>0</v>
      </c>
      <c r="J2167" s="691" t="str">
        <f aca="false">(IF($E2167&lt;&gt;0,$J$2,IF($I2167&lt;&gt;0,$J$2,"")))</f>
        <v/>
      </c>
      <c r="K2167" s="218"/>
      <c r="L2167" s="721"/>
      <c r="M2167" s="722"/>
      <c r="N2167" s="432" t="n">
        <f aca="false">I2167</f>
        <v>0</v>
      </c>
      <c r="O2167" s="702" t="n">
        <f aca="false">L2167+M2167-N2167</f>
        <v>0</v>
      </c>
      <c r="P2167" s="218"/>
      <c r="Q2167" s="721"/>
      <c r="R2167" s="722"/>
      <c r="S2167" s="370" t="n">
        <f aca="false">+IF(+(L2167+M2167)&gt;=I2167,+M2167,+(+I2167-L2167))</f>
        <v>0</v>
      </c>
      <c r="T2167" s="370" t="n">
        <f aca="false">Q2167+R2167-S2167</f>
        <v>0</v>
      </c>
      <c r="U2167" s="722"/>
      <c r="V2167" s="722"/>
      <c r="W2167" s="259"/>
      <c r="X2167" s="372" t="n">
        <f aca="false">T2167-U2167-V2167-W2167</f>
        <v>0</v>
      </c>
    </row>
    <row r="2168" customFormat="false" ht="19.5" hidden="true" customHeight="false" outlineLevel="0" collapsed="false">
      <c r="A2168" s="280" t="n">
        <v>685</v>
      </c>
      <c r="B2168" s="428"/>
      <c r="C2168" s="436" t="n">
        <v>5219</v>
      </c>
      <c r="D2168" s="437" t="s">
        <v>491</v>
      </c>
      <c r="E2168" s="718"/>
      <c r="F2168" s="719"/>
      <c r="G2168" s="720"/>
      <c r="H2168" s="720"/>
      <c r="I2168" s="225" t="n">
        <f aca="false">F2168+G2168+H2168</f>
        <v>0</v>
      </c>
      <c r="J2168" s="691" t="str">
        <f aca="false">(IF($E2168&lt;&gt;0,$J$2,IF($I2168&lt;&gt;0,$J$2,"")))</f>
        <v/>
      </c>
      <c r="K2168" s="218"/>
      <c r="L2168" s="721"/>
      <c r="M2168" s="722"/>
      <c r="N2168" s="432" t="n">
        <f aca="false">I2168</f>
        <v>0</v>
      </c>
      <c r="O2168" s="702" t="n">
        <f aca="false">L2168+M2168-N2168</f>
        <v>0</v>
      </c>
      <c r="P2168" s="218"/>
      <c r="Q2168" s="721"/>
      <c r="R2168" s="722"/>
      <c r="S2168" s="370" t="n">
        <f aca="false">+IF(+(L2168+M2168)&gt;=I2168,+M2168,+(+I2168-L2168))</f>
        <v>0</v>
      </c>
      <c r="T2168" s="370" t="n">
        <f aca="false">Q2168+R2168-S2168</f>
        <v>0</v>
      </c>
      <c r="U2168" s="722"/>
      <c r="V2168" s="722"/>
      <c r="W2168" s="259"/>
      <c r="X2168" s="372" t="n">
        <f aca="false">T2168-U2168-V2168-W2168</f>
        <v>0</v>
      </c>
    </row>
    <row r="2169" customFormat="false" ht="19.5" hidden="true" customHeight="false" outlineLevel="0" collapsed="false">
      <c r="A2169" s="281" t="n">
        <v>690</v>
      </c>
      <c r="B2169" s="422" t="n">
        <v>5300</v>
      </c>
      <c r="C2169" s="438" t="s">
        <v>492</v>
      </c>
      <c r="D2169" s="438"/>
      <c r="E2169" s="709"/>
      <c r="F2169" s="714" t="n">
        <f aca="false">SUM(F2170:F2171)</f>
        <v>0</v>
      </c>
      <c r="G2169" s="715" t="n">
        <f aca="false">SUM(G2170:G2171)</f>
        <v>0</v>
      </c>
      <c r="H2169" s="715" t="n">
        <f aca="false">SUM(H2170:H2171)</f>
        <v>0</v>
      </c>
      <c r="I2169" s="715" t="n">
        <f aca="false">SUM(I2170:I2171)</f>
        <v>0</v>
      </c>
      <c r="J2169" s="691" t="str">
        <f aca="false">(IF($E2169&lt;&gt;0,$J$2,IF($I2169&lt;&gt;0,$J$2,"")))</f>
        <v/>
      </c>
      <c r="K2169" s="218"/>
      <c r="L2169" s="424" t="n">
        <f aca="false">SUM(L2170:L2171)</f>
        <v>0</v>
      </c>
      <c r="M2169" s="425" t="n">
        <f aca="false">SUM(M2170:M2171)</f>
        <v>0</v>
      </c>
      <c r="N2169" s="716" t="n">
        <f aca="false">SUM(N2170:N2171)</f>
        <v>0</v>
      </c>
      <c r="O2169" s="717" t="n">
        <f aca="false">SUM(O2170:O2171)</f>
        <v>0</v>
      </c>
      <c r="P2169" s="218"/>
      <c r="Q2169" s="424" t="n">
        <f aca="false">SUM(Q2170:Q2171)</f>
        <v>0</v>
      </c>
      <c r="R2169" s="425" t="n">
        <f aca="false">SUM(R2170:R2171)</f>
        <v>0</v>
      </c>
      <c r="S2169" s="425" t="n">
        <f aca="false">SUM(S2170:S2171)</f>
        <v>0</v>
      </c>
      <c r="T2169" s="425" t="n">
        <f aca="false">SUM(T2170:T2171)</f>
        <v>0</v>
      </c>
      <c r="U2169" s="425" t="n">
        <f aca="false">SUM(U2170:U2171)</f>
        <v>0</v>
      </c>
      <c r="V2169" s="425" t="n">
        <f aca="false">SUM(V2170:V2171)</f>
        <v>0</v>
      </c>
      <c r="W2169" s="717" t="n">
        <f aca="false">SUM(W2170:W2171)</f>
        <v>0</v>
      </c>
      <c r="X2169" s="372" t="n">
        <f aca="false">T2169-U2169-V2169-W2169</f>
        <v>0</v>
      </c>
    </row>
    <row r="2170" customFormat="false" ht="19.5" hidden="true" customHeight="false" outlineLevel="0" collapsed="false">
      <c r="A2170" s="281" t="n">
        <v>695</v>
      </c>
      <c r="B2170" s="428"/>
      <c r="C2170" s="429" t="n">
        <v>5301</v>
      </c>
      <c r="D2170" s="430" t="s">
        <v>748</v>
      </c>
      <c r="E2170" s="718"/>
      <c r="F2170" s="719"/>
      <c r="G2170" s="720"/>
      <c r="H2170" s="720"/>
      <c r="I2170" s="225" t="n">
        <f aca="false">F2170+G2170+H2170</f>
        <v>0</v>
      </c>
      <c r="J2170" s="691" t="str">
        <f aca="false">(IF($E2170&lt;&gt;0,$J$2,IF($I2170&lt;&gt;0,$J$2,"")))</f>
        <v/>
      </c>
      <c r="K2170" s="218"/>
      <c r="L2170" s="721"/>
      <c r="M2170" s="722"/>
      <c r="N2170" s="432" t="n">
        <f aca="false">I2170</f>
        <v>0</v>
      </c>
      <c r="O2170" s="702" t="n">
        <f aca="false">L2170+M2170-N2170</f>
        <v>0</v>
      </c>
      <c r="P2170" s="218"/>
      <c r="Q2170" s="721"/>
      <c r="R2170" s="722"/>
      <c r="S2170" s="370" t="n">
        <f aca="false">+IF(+(L2170+M2170)&gt;=I2170,+M2170,+(+I2170-L2170))</f>
        <v>0</v>
      </c>
      <c r="T2170" s="370" t="n">
        <f aca="false">Q2170+R2170-S2170</f>
        <v>0</v>
      </c>
      <c r="U2170" s="722"/>
      <c r="V2170" s="722"/>
      <c r="W2170" s="259"/>
      <c r="X2170" s="372" t="n">
        <f aca="false">T2170-U2170-V2170-W2170</f>
        <v>0</v>
      </c>
    </row>
    <row r="2171" customFormat="false" ht="19.5" hidden="true" customHeight="false" outlineLevel="0" collapsed="false">
      <c r="A2171" s="280" t="n">
        <v>700</v>
      </c>
      <c r="B2171" s="428"/>
      <c r="C2171" s="436" t="n">
        <v>5309</v>
      </c>
      <c r="D2171" s="437" t="s">
        <v>494</v>
      </c>
      <c r="E2171" s="718"/>
      <c r="F2171" s="719"/>
      <c r="G2171" s="720"/>
      <c r="H2171" s="720"/>
      <c r="I2171" s="225" t="n">
        <f aca="false">F2171+G2171+H2171</f>
        <v>0</v>
      </c>
      <c r="J2171" s="691" t="str">
        <f aca="false">(IF($E2171&lt;&gt;0,$J$2,IF($I2171&lt;&gt;0,$J$2,"")))</f>
        <v/>
      </c>
      <c r="K2171" s="218"/>
      <c r="L2171" s="721"/>
      <c r="M2171" s="722"/>
      <c r="N2171" s="432" t="n">
        <f aca="false">I2171</f>
        <v>0</v>
      </c>
      <c r="O2171" s="702" t="n">
        <f aca="false">L2171+M2171-N2171</f>
        <v>0</v>
      </c>
      <c r="P2171" s="218"/>
      <c r="Q2171" s="721"/>
      <c r="R2171" s="722"/>
      <c r="S2171" s="370" t="n">
        <f aca="false">+IF(+(L2171+M2171)&gt;=I2171,+M2171,+(+I2171-L2171))</f>
        <v>0</v>
      </c>
      <c r="T2171" s="370" t="n">
        <f aca="false">Q2171+R2171-S2171</f>
        <v>0</v>
      </c>
      <c r="U2171" s="722"/>
      <c r="V2171" s="722"/>
      <c r="W2171" s="259"/>
      <c r="X2171" s="372" t="n">
        <f aca="false">T2171-U2171-V2171-W2171</f>
        <v>0</v>
      </c>
    </row>
    <row r="2172" customFormat="false" ht="19.5" hidden="true" customHeight="false" outlineLevel="0" collapsed="false">
      <c r="A2172" s="280" t="n">
        <v>710</v>
      </c>
      <c r="B2172" s="422" t="n">
        <v>5400</v>
      </c>
      <c r="C2172" s="423" t="s">
        <v>495</v>
      </c>
      <c r="D2172" s="423"/>
      <c r="E2172" s="709"/>
      <c r="F2172" s="710"/>
      <c r="G2172" s="711"/>
      <c r="H2172" s="711"/>
      <c r="I2172" s="225" t="n">
        <f aca="false">F2172+G2172+H2172</f>
        <v>0</v>
      </c>
      <c r="J2172" s="691" t="str">
        <f aca="false">(IF($E2172&lt;&gt;0,$J$2,IF($I2172&lt;&gt;0,$J$2,"")))</f>
        <v/>
      </c>
      <c r="K2172" s="218"/>
      <c r="L2172" s="712"/>
      <c r="M2172" s="713"/>
      <c r="N2172" s="425" t="n">
        <f aca="false">I2172</f>
        <v>0</v>
      </c>
      <c r="O2172" s="702" t="n">
        <f aca="false">L2172+M2172-N2172</f>
        <v>0</v>
      </c>
      <c r="P2172" s="218"/>
      <c r="Q2172" s="712"/>
      <c r="R2172" s="713"/>
      <c r="S2172" s="370" t="n">
        <f aca="false">+IF(+(L2172+M2172)&gt;=I2172,+M2172,+(+I2172-L2172))</f>
        <v>0</v>
      </c>
      <c r="T2172" s="370" t="n">
        <f aca="false">Q2172+R2172-S2172</f>
        <v>0</v>
      </c>
      <c r="U2172" s="713"/>
      <c r="V2172" s="713"/>
      <c r="W2172" s="259"/>
      <c r="X2172" s="372" t="n">
        <f aca="false">T2172-U2172-V2172-W2172</f>
        <v>0</v>
      </c>
    </row>
    <row r="2173" customFormat="false" ht="19.5" hidden="true" customHeight="false" outlineLevel="0" collapsed="false">
      <c r="A2173" s="281" t="n">
        <v>715</v>
      </c>
      <c r="B2173" s="232" t="n">
        <v>5500</v>
      </c>
      <c r="C2173" s="404" t="s">
        <v>496</v>
      </c>
      <c r="D2173" s="404"/>
      <c r="E2173" s="248"/>
      <c r="F2173" s="249" t="n">
        <f aca="false">SUM(F2174:F2177)</f>
        <v>0</v>
      </c>
      <c r="G2173" s="250" t="n">
        <f aca="false">SUM(G2174:G2177)</f>
        <v>0</v>
      </c>
      <c r="H2173" s="250" t="n">
        <f aca="false">SUM(H2174:H2177)</f>
        <v>0</v>
      </c>
      <c r="I2173" s="250" t="n">
        <f aca="false">SUM(I2174:I2177)</f>
        <v>0</v>
      </c>
      <c r="J2173" s="691" t="str">
        <f aca="false">(IF($E2173&lt;&gt;0,$J$2,IF($I2173&lt;&gt;0,$J$2,"")))</f>
        <v/>
      </c>
      <c r="K2173" s="218"/>
      <c r="L2173" s="388" t="n">
        <f aca="false">SUM(L2174:L2177)</f>
        <v>0</v>
      </c>
      <c r="M2173" s="389" t="n">
        <f aca="false">SUM(M2174:M2177)</f>
        <v>0</v>
      </c>
      <c r="N2173" s="704" t="n">
        <f aca="false">SUM(N2174:N2177)</f>
        <v>0</v>
      </c>
      <c r="O2173" s="266" t="n">
        <f aca="false">SUM(O2174:O2177)</f>
        <v>0</v>
      </c>
      <c r="P2173" s="218"/>
      <c r="Q2173" s="388" t="n">
        <f aca="false">SUM(Q2174:Q2177)</f>
        <v>0</v>
      </c>
      <c r="R2173" s="389" t="n">
        <f aca="false">SUM(R2174:R2177)</f>
        <v>0</v>
      </c>
      <c r="S2173" s="389" t="n">
        <f aca="false">SUM(S2174:S2177)</f>
        <v>0</v>
      </c>
      <c r="T2173" s="389" t="n">
        <f aca="false">SUM(T2174:T2177)</f>
        <v>0</v>
      </c>
      <c r="U2173" s="389" t="n">
        <f aca="false">SUM(U2174:U2177)</f>
        <v>0</v>
      </c>
      <c r="V2173" s="389" t="n">
        <f aca="false">SUM(V2174:V2177)</f>
        <v>0</v>
      </c>
      <c r="W2173" s="266" t="n">
        <f aca="false">SUM(W2174:W2177)</f>
        <v>0</v>
      </c>
      <c r="X2173" s="372" t="n">
        <f aca="false">T2173-U2173-V2173-W2173</f>
        <v>0</v>
      </c>
    </row>
    <row r="2174" customFormat="false" ht="19.5" hidden="true" customHeight="false" outlineLevel="0" collapsed="false">
      <c r="A2174" s="281" t="n">
        <v>720</v>
      </c>
      <c r="B2174" s="419"/>
      <c r="C2174" s="255" t="n">
        <v>5501</v>
      </c>
      <c r="D2174" s="391" t="s">
        <v>497</v>
      </c>
      <c r="E2174" s="222"/>
      <c r="F2174" s="270"/>
      <c r="G2174" s="256"/>
      <c r="H2174" s="256"/>
      <c r="I2174" s="225" t="n">
        <f aca="false">F2174+G2174+H2174</f>
        <v>0</v>
      </c>
      <c r="J2174" s="691" t="str">
        <f aca="false">(IF($E2174&lt;&gt;0,$J$2,IF($I2174&lt;&gt;0,$J$2,"")))</f>
        <v/>
      </c>
      <c r="K2174" s="218"/>
      <c r="L2174" s="700"/>
      <c r="M2174" s="701"/>
      <c r="N2174" s="370" t="n">
        <f aca="false">I2174</f>
        <v>0</v>
      </c>
      <c r="O2174" s="702" t="n">
        <f aca="false">L2174+M2174-N2174</f>
        <v>0</v>
      </c>
      <c r="P2174" s="218"/>
      <c r="Q2174" s="700"/>
      <c r="R2174" s="701"/>
      <c r="S2174" s="370" t="n">
        <f aca="false">+IF(+(L2174+M2174)&gt;=I2174,+M2174,+(+I2174-L2174))</f>
        <v>0</v>
      </c>
      <c r="T2174" s="370" t="n">
        <f aca="false">Q2174+R2174-S2174</f>
        <v>0</v>
      </c>
      <c r="U2174" s="701"/>
      <c r="V2174" s="701"/>
      <c r="W2174" s="259"/>
      <c r="X2174" s="372" t="n">
        <f aca="false">T2174-U2174-V2174-W2174</f>
        <v>0</v>
      </c>
    </row>
    <row r="2175" customFormat="false" ht="19.5" hidden="true" customHeight="false" outlineLevel="0" collapsed="false">
      <c r="A2175" s="281" t="n">
        <v>725</v>
      </c>
      <c r="B2175" s="419"/>
      <c r="C2175" s="220" t="n">
        <v>5502</v>
      </c>
      <c r="D2175" s="257" t="s">
        <v>498</v>
      </c>
      <c r="E2175" s="222"/>
      <c r="F2175" s="270"/>
      <c r="G2175" s="256"/>
      <c r="H2175" s="256"/>
      <c r="I2175" s="225" t="n">
        <f aca="false">F2175+G2175+H2175</f>
        <v>0</v>
      </c>
      <c r="J2175" s="691" t="str">
        <f aca="false">(IF($E2175&lt;&gt;0,$J$2,IF($I2175&lt;&gt;0,$J$2,"")))</f>
        <v/>
      </c>
      <c r="K2175" s="218"/>
      <c r="L2175" s="700"/>
      <c r="M2175" s="701"/>
      <c r="N2175" s="370" t="n">
        <f aca="false">I2175</f>
        <v>0</v>
      </c>
      <c r="O2175" s="702" t="n">
        <f aca="false">L2175+M2175-N2175</f>
        <v>0</v>
      </c>
      <c r="P2175" s="218"/>
      <c r="Q2175" s="700"/>
      <c r="R2175" s="701"/>
      <c r="S2175" s="370" t="n">
        <f aca="false">+IF(+(L2175+M2175)&gt;=I2175,+M2175,+(+I2175-L2175))</f>
        <v>0</v>
      </c>
      <c r="T2175" s="370" t="n">
        <f aca="false">Q2175+R2175-S2175</f>
        <v>0</v>
      </c>
      <c r="U2175" s="701"/>
      <c r="V2175" s="701"/>
      <c r="W2175" s="259"/>
      <c r="X2175" s="372" t="n">
        <f aca="false">T2175-U2175-V2175-W2175</f>
        <v>0</v>
      </c>
    </row>
    <row r="2176" customFormat="false" ht="19.5" hidden="true" customHeight="false" outlineLevel="0" collapsed="false">
      <c r="A2176" s="281" t="n">
        <v>730</v>
      </c>
      <c r="B2176" s="419"/>
      <c r="C2176" s="220" t="n">
        <v>5503</v>
      </c>
      <c r="D2176" s="226" t="s">
        <v>499</v>
      </c>
      <c r="E2176" s="222"/>
      <c r="F2176" s="270"/>
      <c r="G2176" s="256"/>
      <c r="H2176" s="256"/>
      <c r="I2176" s="225" t="n">
        <f aca="false">F2176+G2176+H2176</f>
        <v>0</v>
      </c>
      <c r="J2176" s="691" t="str">
        <f aca="false">(IF($E2176&lt;&gt;0,$J$2,IF($I2176&lt;&gt;0,$J$2,"")))</f>
        <v/>
      </c>
      <c r="K2176" s="218"/>
      <c r="L2176" s="700"/>
      <c r="M2176" s="701"/>
      <c r="N2176" s="370" t="n">
        <f aca="false">I2176</f>
        <v>0</v>
      </c>
      <c r="O2176" s="702" t="n">
        <f aca="false">L2176+M2176-N2176</f>
        <v>0</v>
      </c>
      <c r="P2176" s="218"/>
      <c r="Q2176" s="700"/>
      <c r="R2176" s="701"/>
      <c r="S2176" s="370" t="n">
        <f aca="false">+IF(+(L2176+M2176)&gt;=I2176,+M2176,+(+I2176-L2176))</f>
        <v>0</v>
      </c>
      <c r="T2176" s="370" t="n">
        <f aca="false">Q2176+R2176-S2176</f>
        <v>0</v>
      </c>
      <c r="U2176" s="701"/>
      <c r="V2176" s="701"/>
      <c r="W2176" s="259"/>
      <c r="X2176" s="372" t="n">
        <f aca="false">T2176-U2176-V2176-W2176</f>
        <v>0</v>
      </c>
    </row>
    <row r="2177" customFormat="false" ht="19.5" hidden="true" customHeight="false" outlineLevel="0" collapsed="false">
      <c r="A2177" s="281" t="n">
        <v>735</v>
      </c>
      <c r="B2177" s="419"/>
      <c r="C2177" s="220" t="n">
        <v>5504</v>
      </c>
      <c r="D2177" s="257" t="s">
        <v>500</v>
      </c>
      <c r="E2177" s="222"/>
      <c r="F2177" s="270"/>
      <c r="G2177" s="256"/>
      <c r="H2177" s="256"/>
      <c r="I2177" s="225" t="n">
        <f aca="false">F2177+G2177+H2177</f>
        <v>0</v>
      </c>
      <c r="J2177" s="691" t="str">
        <f aca="false">(IF($E2177&lt;&gt;0,$J$2,IF($I2177&lt;&gt;0,$J$2,"")))</f>
        <v/>
      </c>
      <c r="K2177" s="218"/>
      <c r="L2177" s="700"/>
      <c r="M2177" s="701"/>
      <c r="N2177" s="370" t="n">
        <f aca="false">I2177</f>
        <v>0</v>
      </c>
      <c r="O2177" s="702" t="n">
        <f aca="false">L2177+M2177-N2177</f>
        <v>0</v>
      </c>
      <c r="P2177" s="218"/>
      <c r="Q2177" s="700"/>
      <c r="R2177" s="701"/>
      <c r="S2177" s="370" t="n">
        <f aca="false">+IF(+(L2177+M2177)&gt;=I2177,+M2177,+(+I2177-L2177))</f>
        <v>0</v>
      </c>
      <c r="T2177" s="370" t="n">
        <f aca="false">Q2177+R2177-S2177</f>
        <v>0</v>
      </c>
      <c r="U2177" s="701"/>
      <c r="V2177" s="701"/>
      <c r="W2177" s="259"/>
      <c r="X2177" s="372" t="n">
        <f aca="false">T2177-U2177-V2177-W2177</f>
        <v>0</v>
      </c>
    </row>
    <row r="2178" customFormat="false" ht="19.5" hidden="true" customHeight="true" outlineLevel="0" collapsed="false">
      <c r="A2178" s="281" t="n">
        <v>740</v>
      </c>
      <c r="B2178" s="422" t="n">
        <v>5700</v>
      </c>
      <c r="C2178" s="439" t="s">
        <v>501</v>
      </c>
      <c r="D2178" s="439"/>
      <c r="E2178" s="709"/>
      <c r="F2178" s="714" t="n">
        <f aca="false">SUM(F2179:F2181)</f>
        <v>0</v>
      </c>
      <c r="G2178" s="715" t="n">
        <f aca="false">SUM(G2179:G2181)</f>
        <v>0</v>
      </c>
      <c r="H2178" s="715" t="n">
        <f aca="false">SUM(H2179:H2181)</f>
        <v>0</v>
      </c>
      <c r="I2178" s="715" t="n">
        <f aca="false">SUM(I2179:I2181)</f>
        <v>0</v>
      </c>
      <c r="J2178" s="691" t="str">
        <f aca="false">(IF($E2178&lt;&gt;0,$J$2,IF($I2178&lt;&gt;0,$J$2,"")))</f>
        <v/>
      </c>
      <c r="K2178" s="218"/>
      <c r="L2178" s="424" t="n">
        <f aca="false">SUM(L2179:L2181)</f>
        <v>0</v>
      </c>
      <c r="M2178" s="425" t="n">
        <f aca="false">SUM(M2179:M2181)</f>
        <v>0</v>
      </c>
      <c r="N2178" s="716" t="n">
        <f aca="false">SUM(N2179:N2180)</f>
        <v>0</v>
      </c>
      <c r="O2178" s="717" t="n">
        <f aca="false">SUM(O2179:O2181)</f>
        <v>0</v>
      </c>
      <c r="P2178" s="218"/>
      <c r="Q2178" s="424" t="n">
        <f aca="false">SUM(Q2179:Q2181)</f>
        <v>0</v>
      </c>
      <c r="R2178" s="425" t="n">
        <f aca="false">SUM(R2179:R2181)</f>
        <v>0</v>
      </c>
      <c r="S2178" s="425" t="n">
        <f aca="false">SUM(S2179:S2181)</f>
        <v>0</v>
      </c>
      <c r="T2178" s="425" t="n">
        <f aca="false">SUM(T2179:T2181)</f>
        <v>0</v>
      </c>
      <c r="U2178" s="425" t="n">
        <f aca="false">SUM(U2179:U2181)</f>
        <v>0</v>
      </c>
      <c r="V2178" s="425" t="n">
        <f aca="false">SUM(V2179:V2180)</f>
        <v>0</v>
      </c>
      <c r="W2178" s="717" t="n">
        <f aca="false">SUM(W2179:W2181)</f>
        <v>0</v>
      </c>
      <c r="X2178" s="372" t="n">
        <f aca="false">T2178-U2178-V2178-W2178</f>
        <v>0</v>
      </c>
    </row>
    <row r="2179" customFormat="false" ht="19.5" hidden="true" customHeight="false" outlineLevel="0" collapsed="false">
      <c r="A2179" s="281" t="n">
        <v>745</v>
      </c>
      <c r="B2179" s="428"/>
      <c r="C2179" s="429" t="n">
        <v>5701</v>
      </c>
      <c r="D2179" s="430" t="s">
        <v>502</v>
      </c>
      <c r="E2179" s="718"/>
      <c r="F2179" s="719"/>
      <c r="G2179" s="720"/>
      <c r="H2179" s="720"/>
      <c r="I2179" s="225" t="n">
        <f aca="false">F2179+G2179+H2179</f>
        <v>0</v>
      </c>
      <c r="J2179" s="691" t="str">
        <f aca="false">(IF($E2179&lt;&gt;0,$J$2,IF($I2179&lt;&gt;0,$J$2,"")))</f>
        <v/>
      </c>
      <c r="K2179" s="218"/>
      <c r="L2179" s="721"/>
      <c r="M2179" s="722"/>
      <c r="N2179" s="432" t="n">
        <f aca="false">I2179</f>
        <v>0</v>
      </c>
      <c r="O2179" s="702" t="n">
        <f aca="false">L2179+M2179-N2179</f>
        <v>0</v>
      </c>
      <c r="P2179" s="218"/>
      <c r="Q2179" s="721"/>
      <c r="R2179" s="722"/>
      <c r="S2179" s="370" t="n">
        <f aca="false">+IF(+(L2179+M2179)&gt;=I2179,+M2179,+(+I2179-L2179))</f>
        <v>0</v>
      </c>
      <c r="T2179" s="370" t="n">
        <f aca="false">Q2179+R2179-S2179</f>
        <v>0</v>
      </c>
      <c r="U2179" s="722"/>
      <c r="V2179" s="722"/>
      <c r="W2179" s="259"/>
      <c r="X2179" s="372" t="n">
        <f aca="false">T2179-U2179-V2179-W2179</f>
        <v>0</v>
      </c>
    </row>
    <row r="2180" customFormat="false" ht="19.5" hidden="true" customHeight="false" outlineLevel="0" collapsed="false">
      <c r="A2180" s="280" t="n">
        <v>750</v>
      </c>
      <c r="B2180" s="428"/>
      <c r="C2180" s="436" t="n">
        <v>5702</v>
      </c>
      <c r="D2180" s="437" t="s">
        <v>503</v>
      </c>
      <c r="E2180" s="718"/>
      <c r="F2180" s="719"/>
      <c r="G2180" s="720"/>
      <c r="H2180" s="720"/>
      <c r="I2180" s="225" t="n">
        <f aca="false">F2180+G2180+H2180</f>
        <v>0</v>
      </c>
      <c r="J2180" s="691" t="str">
        <f aca="false">(IF($E2180&lt;&gt;0,$J$2,IF($I2180&lt;&gt;0,$J$2,"")))</f>
        <v/>
      </c>
      <c r="K2180" s="218"/>
      <c r="L2180" s="721"/>
      <c r="M2180" s="722"/>
      <c r="N2180" s="432" t="n">
        <f aca="false">I2180</f>
        <v>0</v>
      </c>
      <c r="O2180" s="702" t="n">
        <f aca="false">L2180+M2180-N2180</f>
        <v>0</v>
      </c>
      <c r="P2180" s="218"/>
      <c r="Q2180" s="721"/>
      <c r="R2180" s="722"/>
      <c r="S2180" s="370" t="n">
        <f aca="false">+IF(+(L2180+M2180)&gt;=I2180,+M2180,+(+I2180-L2180))</f>
        <v>0</v>
      </c>
      <c r="T2180" s="370" t="n">
        <f aca="false">Q2180+R2180-S2180</f>
        <v>0</v>
      </c>
      <c r="U2180" s="722"/>
      <c r="V2180" s="722"/>
      <c r="W2180" s="259"/>
      <c r="X2180" s="372" t="n">
        <f aca="false">T2180-U2180-V2180-W2180</f>
        <v>0</v>
      </c>
    </row>
    <row r="2181" customFormat="false" ht="19.5" hidden="true" customHeight="false" outlineLevel="0" collapsed="false">
      <c r="A2181" s="281" t="n">
        <v>755</v>
      </c>
      <c r="B2181" s="219"/>
      <c r="C2181" s="440" t="n">
        <v>4071</v>
      </c>
      <c r="D2181" s="441" t="s">
        <v>504</v>
      </c>
      <c r="E2181" s="222"/>
      <c r="F2181" s="308"/>
      <c r="G2181" s="309"/>
      <c r="H2181" s="309"/>
      <c r="I2181" s="225" t="n">
        <f aca="false">F2181+G2181+H2181</f>
        <v>0</v>
      </c>
      <c r="J2181" s="691" t="str">
        <f aca="false">(IF($E2181&lt;&gt;0,$J$2,IF($I2181&lt;&gt;0,$J$2,"")))</f>
        <v/>
      </c>
      <c r="K2181" s="218"/>
      <c r="L2181" s="442"/>
      <c r="M2181" s="400"/>
      <c r="N2181" s="400"/>
      <c r="O2181" s="723"/>
      <c r="P2181" s="218"/>
      <c r="Q2181" s="371"/>
      <c r="R2181" s="400"/>
      <c r="S2181" s="400"/>
      <c r="T2181" s="400"/>
      <c r="U2181" s="400"/>
      <c r="V2181" s="400"/>
      <c r="W2181" s="703"/>
      <c r="X2181" s="372" t="n">
        <f aca="false">T2181-U2181-V2181-W2181</f>
        <v>0</v>
      </c>
    </row>
    <row r="2182" customFormat="false" ht="36" hidden="true" customHeight="true" outlineLevel="0" collapsed="false">
      <c r="A2182" s="281" t="n">
        <v>760</v>
      </c>
      <c r="B2182" s="419"/>
      <c r="C2182" s="724"/>
      <c r="D2182" s="455"/>
      <c r="E2182" s="725"/>
      <c r="F2182" s="726"/>
      <c r="G2182" s="726"/>
      <c r="H2182" s="726"/>
      <c r="I2182" s="253"/>
      <c r="J2182" s="691" t="str">
        <f aca="false">(IF($E2182&lt;&gt;0,$J$2,IF($I2182&lt;&gt;0,$J$2,"")))</f>
        <v/>
      </c>
      <c r="K2182" s="218"/>
      <c r="L2182" s="727"/>
      <c r="M2182" s="728"/>
      <c r="N2182" s="729"/>
      <c r="O2182" s="258"/>
      <c r="P2182" s="218"/>
      <c r="Q2182" s="727"/>
      <c r="R2182" s="728"/>
      <c r="S2182" s="729"/>
      <c r="T2182" s="729"/>
      <c r="U2182" s="728"/>
      <c r="V2182" s="729"/>
      <c r="W2182" s="258"/>
      <c r="X2182" s="258"/>
    </row>
    <row r="2183" customFormat="false" ht="19.5" hidden="true" customHeight="false" outlineLevel="0" collapsed="false">
      <c r="A2183" s="280" t="n">
        <v>765</v>
      </c>
      <c r="B2183" s="730" t="n">
        <v>98</v>
      </c>
      <c r="C2183" s="445" t="s">
        <v>505</v>
      </c>
      <c r="D2183" s="445"/>
      <c r="E2183" s="248"/>
      <c r="F2183" s="546"/>
      <c r="G2183" s="269"/>
      <c r="H2183" s="269"/>
      <c r="I2183" s="225" t="n">
        <f aca="false">F2183+G2183+H2183</f>
        <v>0</v>
      </c>
      <c r="J2183" s="691" t="str">
        <f aca="false">(IF($E2183&lt;&gt;0,$J$2,IF($I2183&lt;&gt;0,$J$2,"")))</f>
        <v/>
      </c>
      <c r="K2183" s="218"/>
      <c r="L2183" s="705"/>
      <c r="M2183" s="706"/>
      <c r="N2183" s="389" t="n">
        <f aca="false">I2183</f>
        <v>0</v>
      </c>
      <c r="O2183" s="702" t="n">
        <f aca="false">L2183+M2183-N2183</f>
        <v>0</v>
      </c>
      <c r="P2183" s="218"/>
      <c r="Q2183" s="705"/>
      <c r="R2183" s="706"/>
      <c r="S2183" s="370" t="n">
        <f aca="false">+IF(+(L2183+M2183)&gt;=I2183,+M2183,+(+I2183-L2183))</f>
        <v>0</v>
      </c>
      <c r="T2183" s="370" t="n">
        <f aca="false">Q2183+R2183-S2183</f>
        <v>0</v>
      </c>
      <c r="U2183" s="706"/>
      <c r="V2183" s="706"/>
      <c r="W2183" s="259"/>
      <c r="X2183" s="372" t="n">
        <f aca="false">T2183-U2183-V2183-W2183</f>
        <v>0</v>
      </c>
    </row>
    <row r="2184" customFormat="false" ht="16.5" hidden="true" customHeight="false" outlineLevel="0" collapsed="false">
      <c r="A2184" s="280" t="n">
        <v>775</v>
      </c>
      <c r="B2184" s="446"/>
      <c r="C2184" s="447" t="s">
        <v>506</v>
      </c>
      <c r="D2184" s="448"/>
      <c r="E2184" s="449"/>
      <c r="F2184" s="449"/>
      <c r="G2184" s="449"/>
      <c r="H2184" s="449"/>
      <c r="I2184" s="450"/>
      <c r="J2184" s="691" t="str">
        <f aca="false">(IF($E2184&lt;&gt;0,$J$2,IF($I2184&lt;&gt;0,$J$2,"")))</f>
        <v/>
      </c>
      <c r="K2184" s="218"/>
      <c r="L2184" s="451"/>
      <c r="M2184" s="452"/>
      <c r="N2184" s="452"/>
      <c r="O2184" s="453"/>
      <c r="P2184" s="218"/>
      <c r="Q2184" s="451"/>
      <c r="R2184" s="452"/>
      <c r="S2184" s="452"/>
      <c r="T2184" s="452"/>
      <c r="U2184" s="452"/>
      <c r="V2184" s="452"/>
      <c r="W2184" s="453"/>
      <c r="X2184" s="453"/>
    </row>
    <row r="2185" customFormat="false" ht="16.5" hidden="true" customHeight="false" outlineLevel="0" collapsed="false">
      <c r="A2185" s="281" t="n">
        <v>780</v>
      </c>
      <c r="B2185" s="446"/>
      <c r="C2185" s="454" t="s">
        <v>507</v>
      </c>
      <c r="D2185" s="455"/>
      <c r="E2185" s="456"/>
      <c r="F2185" s="456"/>
      <c r="G2185" s="456"/>
      <c r="H2185" s="456"/>
      <c r="I2185" s="457"/>
      <c r="J2185" s="691" t="str">
        <f aca="false">(IF($E2185&lt;&gt;0,$J$2,IF($I2185&lt;&gt;0,$J$2,"")))</f>
        <v/>
      </c>
      <c r="K2185" s="218"/>
      <c r="L2185" s="458"/>
      <c r="M2185" s="459"/>
      <c r="N2185" s="459"/>
      <c r="O2185" s="460"/>
      <c r="P2185" s="218"/>
      <c r="Q2185" s="458"/>
      <c r="R2185" s="459"/>
      <c r="S2185" s="459"/>
      <c r="T2185" s="459"/>
      <c r="U2185" s="459"/>
      <c r="V2185" s="459"/>
      <c r="W2185" s="460"/>
      <c r="X2185" s="460"/>
    </row>
    <row r="2186" customFormat="false" ht="16.5" hidden="true" customHeight="false" outlineLevel="0" collapsed="false">
      <c r="A2186" s="281" t="n">
        <v>785</v>
      </c>
      <c r="B2186" s="461"/>
      <c r="C2186" s="462" t="s">
        <v>508</v>
      </c>
      <c r="D2186" s="463"/>
      <c r="E2186" s="464"/>
      <c r="F2186" s="464"/>
      <c r="G2186" s="464"/>
      <c r="H2186" s="464"/>
      <c r="I2186" s="465"/>
      <c r="J2186" s="691" t="str">
        <f aca="false">(IF($E2186&lt;&gt;0,$J$2,IF($I2186&lt;&gt;0,$J$2,"")))</f>
        <v/>
      </c>
      <c r="K2186" s="218"/>
      <c r="L2186" s="466"/>
      <c r="M2186" s="467"/>
      <c r="N2186" s="467"/>
      <c r="O2186" s="468"/>
      <c r="P2186" s="218"/>
      <c r="Q2186" s="466"/>
      <c r="R2186" s="467"/>
      <c r="S2186" s="467"/>
      <c r="T2186" s="467"/>
      <c r="U2186" s="467"/>
      <c r="V2186" s="467"/>
      <c r="W2186" s="468"/>
      <c r="X2186" s="468"/>
    </row>
    <row r="2187" customFormat="false" ht="19.5" hidden="false" customHeight="false" outlineLevel="0" collapsed="false">
      <c r="A2187" s="281" t="n">
        <v>790</v>
      </c>
      <c r="B2187" s="469"/>
      <c r="C2187" s="313" t="s">
        <v>361</v>
      </c>
      <c r="D2187" s="470" t="s">
        <v>509</v>
      </c>
      <c r="E2187" s="315"/>
      <c r="F2187" s="316" t="n">
        <f aca="false">SUM(F2075,F2078,F2084,F2090,F2091,F2109,F2113,F2119,F2122,F2123,F2124,F2125,F2126,F2133,F2140,F2141,F2142,F2143,F2150,F2154,F2155,F2156,F2157,F2160,F2161,F2169,F2172,F2173,F2178)+F2183</f>
        <v>0</v>
      </c>
      <c r="G2187" s="316" t="n">
        <f aca="false">SUM(G2075,G2078,G2084,G2090,G2091,G2109,G2113,G2119,G2122,G2123,G2124,G2125,G2126,G2133,G2140,G2141,G2142,G2143,G2150,G2154,G2155,G2156,G2157,G2160,G2161,G2169,G2172,G2173,G2178)+G2183</f>
        <v>11170</v>
      </c>
      <c r="H2187" s="316" t="n">
        <f aca="false">SUM(H2075,H2078,H2084,H2090,H2091,H2109,H2113,H2119,H2122,H2123,H2124,H2125,H2126,H2133,H2140,H2141,H2142,H2143,H2150,H2154,H2155,H2156,H2157,H2160,H2161,H2169,H2172,H2173,H2178)+H2183</f>
        <v>0</v>
      </c>
      <c r="I2187" s="316" t="n">
        <f aca="false">SUM(I2075,I2078,I2084,I2090,I2091,I2109,I2113,I2119,I2122,I2123,I2124,I2125,I2126,I2133,I2140,I2141,I2142,I2143,I2150,I2154,I2155,I2156,I2157,I2160,I2161,I2169,I2172,I2173,I2178)+I2183</f>
        <v>11170</v>
      </c>
      <c r="J2187" s="691" t="n">
        <f aca="false">(IF($E2187&lt;&gt;0,$J$2,IF($I2187&lt;&gt;0,$J$2,"")))</f>
        <v>1</v>
      </c>
      <c r="K2187" s="731" t="str">
        <f aca="false">LEFT(C2072,1)</f>
        <v>4</v>
      </c>
      <c r="L2187" s="316" t="n">
        <f aca="false">SUM(L2075,L2078,L2084,L2090,L2091,L2109,L2113,L2119,L2122,L2123,L2124,L2125,L2126,L2133,L2140,L2141,L2142,L2143,L2150,L2154,L2155,L2156,L2157,L2160,L2161,L2169,L2172,L2173,L2178)+L2183</f>
        <v>0</v>
      </c>
      <c r="M2187" s="316" t="n">
        <f aca="false">SUM(M2075,M2078,M2084,M2090,M2091,M2109,M2113,M2119,M2122,M2123,M2124,M2125,M2126,M2133,M2140,M2141,M2142,M2143,M2150,M2154,M2155,M2156,M2157,M2160,M2161,M2169,M2172,M2173,M2178)+M2183</f>
        <v>0</v>
      </c>
      <c r="N2187" s="316" t="n">
        <f aca="false">SUM(N2075,N2078,N2084,N2090,N2091,N2109,N2113,N2119,N2122,N2123,N2124,N2125,N2126,N2133,N2140,N2141,N2142,N2143,N2150,N2154,N2155,N2156,N2157,N2160,N2161,N2169,N2172,N2173,N2178)+N2183</f>
        <v>11170</v>
      </c>
      <c r="O2187" s="316" t="n">
        <f aca="false">SUM(O2075,O2078,O2084,O2090,O2091,O2109,O2113,O2119,O2122,O2123,O2124,O2125,O2126,O2133,O2140,O2141,O2142,O2143,O2150,O2154,O2155,O2156,O2157,O2160,O2161,O2169,O2172,O2173,O2178)+O2183</f>
        <v>-11170</v>
      </c>
      <c r="P2187" s="168"/>
      <c r="Q2187" s="316" t="n">
        <f aca="false">SUM(Q2075,Q2078,Q2084,Q2090,Q2091,Q2109,Q2113,Q2119,Q2122,Q2123,Q2124,Q2125,Q2126,Q2133,Q2140,Q2141,Q2142,Q2143,Q2150,Q2154,Q2155,Q2156,Q2157,Q2160,Q2161,Q2169,Q2172,Q2173,Q2178)+Q2183</f>
        <v>0</v>
      </c>
      <c r="R2187" s="316" t="n">
        <f aca="false">SUM(R2075,R2078,R2084,R2090,R2091,R2109,R2113,R2119,R2122,R2123,R2124,R2125,R2126,R2133,R2140,R2141,R2142,R2143,R2150,R2154,R2155,R2156,R2157,R2160,R2161,R2169,R2172,R2173,R2178)+R2183</f>
        <v>0</v>
      </c>
      <c r="S2187" s="316" t="n">
        <f aca="false">SUM(S2075,S2078,S2084,S2090,S2091,S2109,S2113,S2119,S2122,S2123,S2124,S2125,S2126,S2133,S2140,S2141,S2142,S2143,S2150,S2154,S2155,S2156,S2157,S2160,S2161,S2169,S2172,S2173,S2178)+S2183</f>
        <v>8000</v>
      </c>
      <c r="T2187" s="316" t="n">
        <f aca="false">SUM(T2075,T2078,T2084,T2090,T2091,T2109,T2113,T2119,T2122,T2123,T2124,T2125,T2126,T2133,T2140,T2141,T2142,T2143,T2150,T2154,T2155,T2156,T2157,T2160,T2161,T2169,T2172,T2173,T2178)+T2183</f>
        <v>-8000</v>
      </c>
      <c r="U2187" s="316" t="n">
        <f aca="false">SUM(U2075,U2078,U2084,U2090,U2091,U2109,U2113,U2119,U2122,U2123,U2124,U2125,U2126,U2133,U2140,U2141,U2142,U2143,U2150,U2154,U2155,U2156,U2157,U2160,U2161,U2169,U2172,U2173,U2178)+U2183</f>
        <v>0</v>
      </c>
      <c r="V2187" s="316" t="n">
        <f aca="false">SUM(V2075,V2078,V2084,V2090,V2091,V2109,V2113,V2119,V2122,V2123,V2124,V2125,V2126,V2133,V2140,V2141,V2142,V2143,V2150,V2154,V2155,V2156,V2157,V2160,V2161,V2169,V2172,V2173,V2178)+V2183</f>
        <v>0</v>
      </c>
      <c r="W2187" s="316" t="n">
        <f aca="false">SUM(W2075,W2078,W2084,W2090,W2091,W2109,W2113,W2119,W2122,W2123,W2124,W2125,W2126,W2133,W2140,W2141,W2142,W2143,W2150,W2154,W2155,W2156,W2157,W2160,W2161,W2169,W2172,W2173,W2178)+W2183</f>
        <v>0</v>
      </c>
      <c r="X2187" s="372" t="n">
        <f aca="false">T2187-U2187-V2187-W2187</f>
        <v>-8000</v>
      </c>
    </row>
    <row r="2188" customFormat="false" ht="15.75" hidden="false" customHeight="false" outlineLevel="0" collapsed="false">
      <c r="A2188" s="281" t="n">
        <v>795</v>
      </c>
      <c r="B2188" s="732" t="s">
        <v>749</v>
      </c>
      <c r="C2188" s="473"/>
      <c r="I2188" s="169"/>
      <c r="J2188" s="167" t="n">
        <f aca="false">J2187</f>
        <v>1</v>
      </c>
      <c r="P2188" s="660"/>
      <c r="X2188" s="660"/>
    </row>
    <row r="2189" customFormat="false" ht="15.75" hidden="false" customHeight="false" outlineLevel="0" collapsed="false">
      <c r="A2189" s="280" t="n">
        <v>805</v>
      </c>
      <c r="B2189" s="657"/>
      <c r="C2189" s="657"/>
      <c r="D2189" s="658"/>
      <c r="E2189" s="657"/>
      <c r="F2189" s="657"/>
      <c r="G2189" s="657"/>
      <c r="H2189" s="657"/>
      <c r="I2189" s="659"/>
      <c r="J2189" s="167" t="n">
        <f aca="false">J2187</f>
        <v>1</v>
      </c>
      <c r="L2189" s="657"/>
      <c r="M2189" s="657"/>
      <c r="N2189" s="659"/>
      <c r="O2189" s="659"/>
      <c r="P2189" s="659"/>
      <c r="Q2189" s="657"/>
      <c r="R2189" s="657"/>
      <c r="S2189" s="659"/>
      <c r="T2189" s="659"/>
      <c r="U2189" s="657"/>
      <c r="V2189" s="659"/>
      <c r="W2189" s="659"/>
      <c r="X2189" s="659"/>
    </row>
    <row r="2190" customFormat="false" ht="15.75" hidden="false" customHeight="false" outlineLevel="0" collapsed="false">
      <c r="A2190" s="281" t="n">
        <v>810</v>
      </c>
      <c r="E2190" s="320"/>
      <c r="F2190" s="320"/>
      <c r="G2190" s="320"/>
      <c r="H2190" s="320"/>
      <c r="I2190" s="326"/>
      <c r="J2190" s="167" t="n">
        <f aca="false">(IF($E2320&lt;&gt;0,$J$2,IF($I2320&lt;&gt;0,$J$2,"")))</f>
        <v>1</v>
      </c>
      <c r="L2190" s="320"/>
      <c r="M2190" s="320"/>
      <c r="N2190" s="326"/>
      <c r="O2190" s="326"/>
      <c r="P2190" s="326"/>
      <c r="Q2190" s="320"/>
      <c r="R2190" s="320"/>
      <c r="S2190" s="326"/>
      <c r="T2190" s="326"/>
      <c r="U2190" s="320"/>
      <c r="V2190" s="326"/>
      <c r="W2190" s="326"/>
      <c r="X2190" s="660"/>
    </row>
    <row r="2191" customFormat="false" ht="15.75" hidden="false" customHeight="false" outlineLevel="0" collapsed="false">
      <c r="A2191" s="281" t="n">
        <v>815</v>
      </c>
      <c r="C2191" s="180"/>
      <c r="D2191" s="181"/>
      <c r="E2191" s="320"/>
      <c r="F2191" s="320"/>
      <c r="G2191" s="320"/>
      <c r="H2191" s="320"/>
      <c r="I2191" s="326"/>
      <c r="J2191" s="167" t="n">
        <f aca="false">(IF($E2320&lt;&gt;0,$J$2,IF($I2320&lt;&gt;0,$J$2,"")))</f>
        <v>1</v>
      </c>
      <c r="L2191" s="320"/>
      <c r="M2191" s="320"/>
      <c r="N2191" s="326"/>
      <c r="O2191" s="326"/>
      <c r="P2191" s="326"/>
      <c r="Q2191" s="320"/>
      <c r="R2191" s="320"/>
      <c r="S2191" s="326"/>
      <c r="T2191" s="326"/>
      <c r="U2191" s="320"/>
      <c r="V2191" s="326"/>
      <c r="W2191" s="326"/>
      <c r="X2191" s="660"/>
    </row>
    <row r="2192" customFormat="false" ht="15.75" hidden="false" customHeight="false" outlineLevel="0" collapsed="false">
      <c r="A2192" s="294" t="n">
        <v>525</v>
      </c>
      <c r="B2192" s="321" t="str">
        <f aca="false">$B$7</f>
        <v>БЮДЖЕТ - НАЧАЛЕН ПЛАН
ПО ПЪЛНА ЕДИННА БЮДЖЕТНА КЛАСИФИКАЦИЯ</v>
      </c>
      <c r="C2192" s="321"/>
      <c r="D2192" s="321"/>
      <c r="E2192" s="320"/>
      <c r="F2192" s="320"/>
      <c r="G2192" s="320"/>
      <c r="H2192" s="320"/>
      <c r="I2192" s="326"/>
      <c r="J2192" s="167" t="n">
        <f aca="false">(IF($E2320&lt;&gt;0,$J$2,IF($I2320&lt;&gt;0,$J$2,"")))</f>
        <v>1</v>
      </c>
      <c r="L2192" s="320"/>
      <c r="M2192" s="320"/>
      <c r="N2192" s="326"/>
      <c r="O2192" s="326"/>
      <c r="P2192" s="326"/>
      <c r="Q2192" s="320"/>
      <c r="R2192" s="320"/>
      <c r="S2192" s="326"/>
      <c r="T2192" s="326"/>
      <c r="U2192" s="320"/>
      <c r="V2192" s="326"/>
      <c r="W2192" s="326"/>
      <c r="X2192" s="660"/>
    </row>
    <row r="2193" customFormat="false" ht="15.75" hidden="false" customHeight="false" outlineLevel="0" collapsed="false">
      <c r="A2193" s="280" t="n">
        <v>820</v>
      </c>
      <c r="C2193" s="180"/>
      <c r="D2193" s="181"/>
      <c r="E2193" s="322" t="s">
        <v>194</v>
      </c>
      <c r="F2193" s="322" t="s">
        <v>6</v>
      </c>
      <c r="G2193" s="320"/>
      <c r="H2193" s="320"/>
      <c r="I2193" s="326"/>
      <c r="J2193" s="167" t="n">
        <f aca="false">(IF($E2320&lt;&gt;0,$J$2,IF($I2320&lt;&gt;0,$J$2,"")))</f>
        <v>1</v>
      </c>
      <c r="L2193" s="320"/>
      <c r="M2193" s="320"/>
      <c r="N2193" s="326"/>
      <c r="O2193" s="326"/>
      <c r="P2193" s="326"/>
      <c r="Q2193" s="320"/>
      <c r="R2193" s="320"/>
      <c r="S2193" s="326"/>
      <c r="T2193" s="326"/>
      <c r="U2193" s="320"/>
      <c r="V2193" s="326"/>
      <c r="W2193" s="326"/>
      <c r="X2193" s="660"/>
    </row>
    <row r="2194" customFormat="false" ht="15.75" hidden="false" customHeight="false" outlineLevel="0" collapsed="false">
      <c r="A2194" s="281" t="n">
        <v>821</v>
      </c>
      <c r="B2194" s="323" t="n">
        <f aca="false">$B$9</f>
        <v>0</v>
      </c>
      <c r="C2194" s="323"/>
      <c r="D2194" s="323"/>
      <c r="E2194" s="324" t="n">
        <f aca="false">$E$9</f>
        <v>41640</v>
      </c>
      <c r="F2194" s="324" t="n">
        <f aca="false">$F$9</f>
        <v>42004</v>
      </c>
      <c r="G2194" s="320"/>
      <c r="H2194" s="320"/>
      <c r="I2194" s="326"/>
      <c r="J2194" s="167" t="n">
        <f aca="false">(IF($E2320&lt;&gt;0,$J$2,IF($I2320&lt;&gt;0,$J$2,"")))</f>
        <v>1</v>
      </c>
      <c r="L2194" s="320"/>
      <c r="M2194" s="320"/>
      <c r="N2194" s="326"/>
      <c r="O2194" s="326"/>
      <c r="P2194" s="326"/>
      <c r="Q2194" s="320"/>
      <c r="R2194" s="320"/>
      <c r="S2194" s="326"/>
      <c r="T2194" s="326"/>
      <c r="U2194" s="320"/>
      <c r="V2194" s="326"/>
      <c r="W2194" s="326"/>
      <c r="X2194" s="660"/>
    </row>
    <row r="2195" customFormat="false" ht="15.75" hidden="false" customHeight="false" outlineLevel="0" collapsed="false">
      <c r="A2195" s="281" t="n">
        <v>822</v>
      </c>
      <c r="B2195" s="165" t="str">
        <f aca="false">$B$10</f>
        <v>(наименование на разпоредителя с бюджет)</v>
      </c>
      <c r="E2195" s="320"/>
      <c r="F2195" s="325" t="n">
        <f aca="false">$F$10</f>
        <v>0</v>
      </c>
      <c r="G2195" s="320"/>
      <c r="H2195" s="320"/>
      <c r="I2195" s="326"/>
      <c r="J2195" s="167" t="n">
        <f aca="false">(IF($E2320&lt;&gt;0,$J$2,IF($I2320&lt;&gt;0,$J$2,"")))</f>
        <v>1</v>
      </c>
      <c r="L2195" s="320"/>
      <c r="M2195" s="320"/>
      <c r="N2195" s="326"/>
      <c r="O2195" s="326"/>
      <c r="P2195" s="326"/>
      <c r="Q2195" s="320"/>
      <c r="R2195" s="320"/>
      <c r="S2195" s="326"/>
      <c r="T2195" s="326"/>
      <c r="U2195" s="320"/>
      <c r="V2195" s="326"/>
      <c r="W2195" s="326"/>
      <c r="X2195" s="660"/>
    </row>
    <row r="2196" customFormat="false" ht="16.5" hidden="false" customHeight="false" outlineLevel="0" collapsed="false">
      <c r="A2196" s="281" t="n">
        <v>823</v>
      </c>
      <c r="E2196" s="320"/>
      <c r="F2196" s="320"/>
      <c r="G2196" s="320"/>
      <c r="H2196" s="320"/>
      <c r="I2196" s="326"/>
      <c r="J2196" s="167" t="n">
        <f aca="false">(IF($E2320&lt;&gt;0,$J$2,IF($I2320&lt;&gt;0,$J$2,"")))</f>
        <v>1</v>
      </c>
      <c r="L2196" s="320"/>
      <c r="M2196" s="320"/>
      <c r="N2196" s="326"/>
      <c r="O2196" s="326"/>
      <c r="P2196" s="326"/>
      <c r="Q2196" s="320"/>
      <c r="R2196" s="320"/>
      <c r="S2196" s="326"/>
      <c r="T2196" s="326"/>
      <c r="U2196" s="320"/>
      <c r="V2196" s="326"/>
      <c r="W2196" s="326"/>
      <c r="X2196" s="660"/>
    </row>
    <row r="2197" customFormat="false" ht="17.25" hidden="false" customHeight="false" outlineLevel="0" collapsed="false">
      <c r="A2197" s="281" t="n">
        <v>825</v>
      </c>
      <c r="B2197" s="323" t="str">
        <f aca="false">$B$12</f>
        <v>Община Маджарово</v>
      </c>
      <c r="C2197" s="323"/>
      <c r="D2197" s="323"/>
      <c r="E2197" s="320" t="s">
        <v>197</v>
      </c>
      <c r="F2197" s="327" t="str">
        <f aca="false">$F$12</f>
        <v>7604</v>
      </c>
      <c r="G2197" s="320"/>
      <c r="H2197" s="320"/>
      <c r="I2197" s="326"/>
      <c r="J2197" s="167" t="n">
        <f aca="false">(IF($E2320&lt;&gt;0,$J$2,IF($I2320&lt;&gt;0,$J$2,"")))</f>
        <v>1</v>
      </c>
      <c r="L2197" s="320"/>
      <c r="M2197" s="320"/>
      <c r="N2197" s="326"/>
      <c r="O2197" s="326"/>
      <c r="P2197" s="326"/>
      <c r="Q2197" s="320"/>
      <c r="R2197" s="320"/>
      <c r="S2197" s="326"/>
      <c r="T2197" s="326"/>
      <c r="U2197" s="320"/>
      <c r="V2197" s="326"/>
      <c r="W2197" s="326"/>
      <c r="X2197" s="660"/>
    </row>
    <row r="2198" customFormat="false" ht="16.5" hidden="false" customHeight="false" outlineLevel="0" collapsed="false">
      <c r="A2198" s="281"/>
      <c r="B2198" s="165" t="str">
        <f aca="false">$B$13</f>
        <v>(наименование на първостепенния разпоредител с бюджет)</v>
      </c>
      <c r="E2198" s="320" t="s">
        <v>200</v>
      </c>
      <c r="F2198" s="320"/>
      <c r="G2198" s="320"/>
      <c r="H2198" s="320"/>
      <c r="I2198" s="326"/>
      <c r="J2198" s="167" t="n">
        <f aca="false">(IF($E2320&lt;&gt;0,$J$2,IF($I2320&lt;&gt;0,$J$2,"")))</f>
        <v>1</v>
      </c>
      <c r="L2198" s="320"/>
      <c r="M2198" s="320"/>
      <c r="N2198" s="326"/>
      <c r="O2198" s="326"/>
      <c r="P2198" s="326"/>
      <c r="Q2198" s="320"/>
      <c r="R2198" s="320"/>
      <c r="S2198" s="326"/>
      <c r="T2198" s="326"/>
      <c r="U2198" s="320"/>
      <c r="V2198" s="326"/>
      <c r="W2198" s="326"/>
      <c r="X2198" s="660"/>
    </row>
    <row r="2199" customFormat="false" ht="18.75" hidden="false" customHeight="false" outlineLevel="0" collapsed="false">
      <c r="A2199" s="281"/>
      <c r="D2199" s="190"/>
      <c r="E2199" s="319"/>
      <c r="F2199" s="319"/>
      <c r="G2199" s="319"/>
      <c r="H2199" s="319"/>
      <c r="I2199" s="456"/>
      <c r="J2199" s="167" t="n">
        <f aca="false">(IF($E2320&lt;&gt;0,$J$2,IF($I2320&lt;&gt;0,$J$2,"")))</f>
        <v>1</v>
      </c>
      <c r="L2199" s="320"/>
      <c r="M2199" s="320"/>
      <c r="N2199" s="326"/>
      <c r="O2199" s="326"/>
      <c r="P2199" s="326"/>
      <c r="Q2199" s="320"/>
      <c r="R2199" s="320"/>
      <c r="S2199" s="326"/>
      <c r="T2199" s="326"/>
      <c r="U2199" s="320"/>
      <c r="V2199" s="326"/>
      <c r="W2199" s="326"/>
      <c r="X2199" s="660"/>
    </row>
    <row r="2200" customFormat="false" ht="16.5" hidden="false" customHeight="false" outlineLevel="0" collapsed="false">
      <c r="A2200" s="281"/>
      <c r="C2200" s="180"/>
      <c r="D2200" s="181"/>
      <c r="E2200" s="320"/>
      <c r="F2200" s="320"/>
      <c r="G2200" s="320"/>
      <c r="H2200" s="320"/>
      <c r="I2200" s="326" t="s">
        <v>201</v>
      </c>
      <c r="J2200" s="167" t="n">
        <f aca="false">(IF($E2320&lt;&gt;0,$J$2,IF($I2320&lt;&gt;0,$J$2,"")))</f>
        <v>1</v>
      </c>
      <c r="L2200" s="328" t="s">
        <v>363</v>
      </c>
      <c r="M2200" s="320"/>
      <c r="N2200" s="326"/>
      <c r="O2200" s="326" t="s">
        <v>201</v>
      </c>
      <c r="P2200" s="326"/>
      <c r="Q2200" s="328" t="s">
        <v>364</v>
      </c>
      <c r="R2200" s="320"/>
      <c r="S2200" s="326"/>
      <c r="T2200" s="326" t="s">
        <v>201</v>
      </c>
      <c r="U2200" s="320"/>
      <c r="V2200" s="326"/>
      <c r="W2200" s="326" t="s">
        <v>201</v>
      </c>
      <c r="X2200" s="660"/>
    </row>
    <row r="2201" customFormat="false" ht="19.5" hidden="false" customHeight="true" outlineLevel="0" collapsed="false">
      <c r="A2201" s="281"/>
      <c r="B2201" s="661"/>
      <c r="C2201" s="205"/>
      <c r="D2201" s="591" t="s">
        <v>729</v>
      </c>
      <c r="E2201" s="500"/>
      <c r="F2201" s="501" t="s">
        <v>204</v>
      </c>
      <c r="G2201" s="501"/>
      <c r="H2201" s="501"/>
      <c r="I2201" s="501"/>
      <c r="J2201" s="167" t="n">
        <f aca="false">(IF($E2320&lt;&gt;0,$J$2,IF($I2320&lt;&gt;0,$J$2,"")))</f>
        <v>1</v>
      </c>
      <c r="L2201" s="662" t="s">
        <v>730</v>
      </c>
      <c r="M2201" s="662" t="s">
        <v>731</v>
      </c>
      <c r="N2201" s="663" t="s">
        <v>732</v>
      </c>
      <c r="O2201" s="663" t="s">
        <v>370</v>
      </c>
      <c r="P2201" s="168"/>
      <c r="Q2201" s="663" t="s">
        <v>733</v>
      </c>
      <c r="R2201" s="663" t="s">
        <v>734</v>
      </c>
      <c r="S2201" s="663" t="s">
        <v>735</v>
      </c>
      <c r="T2201" s="663" t="s">
        <v>374</v>
      </c>
      <c r="U2201" s="664" t="s">
        <v>375</v>
      </c>
      <c r="V2201" s="665"/>
      <c r="W2201" s="666"/>
      <c r="X2201" s="667"/>
    </row>
    <row r="2202" customFormat="false" ht="56.1" hidden="false" customHeight="true" outlineLevel="0" collapsed="false">
      <c r="A2202" s="281"/>
      <c r="B2202" s="341" t="s">
        <v>13</v>
      </c>
      <c r="C2202" s="554" t="s">
        <v>205</v>
      </c>
      <c r="D2202" s="668" t="s">
        <v>736</v>
      </c>
      <c r="E2202" s="669"/>
      <c r="F2202" s="670" t="s">
        <v>19</v>
      </c>
      <c r="G2202" s="670" t="s">
        <v>20</v>
      </c>
      <c r="H2202" s="670" t="s">
        <v>21</v>
      </c>
      <c r="I2202" s="671" t="s">
        <v>207</v>
      </c>
      <c r="J2202" s="167" t="n">
        <f aca="false">(IF($E2320&lt;&gt;0,$J$2,IF($I2320&lt;&gt;0,$J$2,"")))</f>
        <v>1</v>
      </c>
      <c r="L2202" s="662"/>
      <c r="M2202" s="662"/>
      <c r="N2202" s="663"/>
      <c r="O2202" s="663"/>
      <c r="P2202" s="168"/>
      <c r="Q2202" s="663"/>
      <c r="R2202" s="663"/>
      <c r="S2202" s="663"/>
      <c r="T2202" s="663"/>
      <c r="U2202" s="672" t="n">
        <v>2014</v>
      </c>
      <c r="V2202" s="672" t="n">
        <v>2015</v>
      </c>
      <c r="W2202" s="672" t="s">
        <v>378</v>
      </c>
      <c r="X2202" s="673" t="s">
        <v>376</v>
      </c>
    </row>
    <row r="2203" customFormat="false" ht="36" hidden="false" customHeight="true" outlineLevel="0" collapsed="false">
      <c r="A2203" s="281"/>
      <c r="B2203" s="594"/>
      <c r="C2203" s="205"/>
      <c r="D2203" s="350" t="s">
        <v>379</v>
      </c>
      <c r="E2203" s="207"/>
      <c r="F2203" s="208"/>
      <c r="G2203" s="208"/>
      <c r="H2203" s="208"/>
      <c r="I2203" s="209"/>
      <c r="J2203" s="167" t="n">
        <f aca="false">(IF($E2320&lt;&gt;0,$J$2,IF($I2320&lt;&gt;0,$J$2,"")))</f>
        <v>1</v>
      </c>
      <c r="L2203" s="208" t="s">
        <v>380</v>
      </c>
      <c r="M2203" s="208" t="s">
        <v>381</v>
      </c>
      <c r="N2203" s="209" t="s">
        <v>382</v>
      </c>
      <c r="O2203" s="209" t="s">
        <v>383</v>
      </c>
      <c r="P2203" s="168"/>
      <c r="Q2203" s="674" t="s">
        <v>384</v>
      </c>
      <c r="R2203" s="674" t="s">
        <v>385</v>
      </c>
      <c r="S2203" s="674" t="s">
        <v>386</v>
      </c>
      <c r="T2203" s="674" t="s">
        <v>387</v>
      </c>
      <c r="U2203" s="674" t="s">
        <v>388</v>
      </c>
      <c r="V2203" s="674" t="s">
        <v>389</v>
      </c>
      <c r="W2203" s="674" t="s">
        <v>390</v>
      </c>
      <c r="X2203" s="340" t="s">
        <v>391</v>
      </c>
    </row>
    <row r="2204" customFormat="false" ht="36" hidden="false" customHeight="true" outlineLevel="0" collapsed="false">
      <c r="A2204" s="281"/>
      <c r="B2204" s="501"/>
      <c r="C2204" s="675" t="e">
        <f aca="false">VLOOKUP(D2204,OP_LIST2,2,FALSE())</f>
        <v>#N/A</v>
      </c>
      <c r="D2204" s="676" t="s">
        <v>737</v>
      </c>
      <c r="E2204" s="677"/>
      <c r="F2204" s="678"/>
      <c r="G2204" s="678"/>
      <c r="H2204" s="678"/>
      <c r="I2204" s="357"/>
      <c r="J2204" s="167" t="n">
        <f aca="false">(IF($E2320&lt;&gt;0,$J$2,IF($I2320&lt;&gt;0,$J$2,"")))</f>
        <v>1</v>
      </c>
      <c r="L2204" s="679" t="s">
        <v>392</v>
      </c>
      <c r="M2204" s="679" t="s">
        <v>392</v>
      </c>
      <c r="N2204" s="679" t="s">
        <v>393</v>
      </c>
      <c r="O2204" s="679" t="s">
        <v>394</v>
      </c>
      <c r="P2204" s="168"/>
      <c r="Q2204" s="679" t="s">
        <v>392</v>
      </c>
      <c r="R2204" s="679" t="s">
        <v>392</v>
      </c>
      <c r="S2204" s="679" t="s">
        <v>738</v>
      </c>
      <c r="T2204" s="679" t="s">
        <v>396</v>
      </c>
      <c r="U2204" s="679" t="s">
        <v>392</v>
      </c>
      <c r="V2204" s="679" t="s">
        <v>392</v>
      </c>
      <c r="W2204" s="679" t="s">
        <v>392</v>
      </c>
      <c r="X2204" s="360" t="s">
        <v>397</v>
      </c>
    </row>
    <row r="2205" customFormat="false" ht="19.5" hidden="false" customHeight="false" outlineLevel="0" collapsed="false">
      <c r="A2205" s="281"/>
      <c r="B2205" s="661"/>
      <c r="C2205" s="680" t="n">
        <f aca="false">VLOOKUP(D2206,EBK_DEIN2,2,FALSE())</f>
        <v>5524</v>
      </c>
      <c r="D2205" s="591" t="s">
        <v>739</v>
      </c>
      <c r="E2205" s="356"/>
      <c r="F2205" s="678"/>
      <c r="G2205" s="678"/>
      <c r="H2205" s="678"/>
      <c r="I2205" s="357"/>
      <c r="J2205" s="167" t="n">
        <f aca="false">(IF($E2320&lt;&gt;0,$J$2,IF($I2320&lt;&gt;0,$J$2,"")))</f>
        <v>1</v>
      </c>
      <c r="L2205" s="681"/>
      <c r="M2205" s="681"/>
      <c r="N2205" s="460"/>
      <c r="O2205" s="682"/>
      <c r="P2205" s="168"/>
      <c r="Q2205" s="681"/>
      <c r="R2205" s="681"/>
      <c r="S2205" s="460"/>
      <c r="T2205" s="682"/>
      <c r="U2205" s="681"/>
      <c r="V2205" s="460"/>
      <c r="W2205" s="682"/>
      <c r="X2205" s="683"/>
    </row>
    <row r="2206" customFormat="false" ht="18.75" hidden="false" customHeight="false" outlineLevel="0" collapsed="false">
      <c r="A2206" s="281"/>
      <c r="B2206" s="684"/>
      <c r="C2206" s="685"/>
      <c r="D2206" s="686" t="s">
        <v>761</v>
      </c>
      <c r="E2206" s="356"/>
      <c r="F2206" s="678"/>
      <c r="G2206" s="678"/>
      <c r="H2206" s="678"/>
      <c r="I2206" s="357"/>
      <c r="J2206" s="167" t="n">
        <f aca="false">(IF($E2320&lt;&gt;0,$J$2,IF($I2320&lt;&gt;0,$J$2,"")))</f>
        <v>1</v>
      </c>
      <c r="L2206" s="681"/>
      <c r="M2206" s="681"/>
      <c r="N2206" s="460"/>
      <c r="O2206" s="687" t="n">
        <f aca="false">SUMIF(O2209:O2210,"&lt;0")+SUMIF(O2212:O2216,"&lt;0")+SUMIF(O2218:O2223,"&lt;0")+SUMIF(O2225:O2241,"&lt;0")+SUMIF(O2247:O2251,"&lt;0")+SUMIF(O2253:O2258,"&lt;0")+SUMIF(O2260:O2265,"&lt;0")+SUMIF(O2273:O2274,"&lt;0")+SUMIF(O2277:O2282,"&lt;0")+SUMIF(O2284:O2289,"&lt;0")+SUMIF(O2293,"&lt;0")+SUMIF(O2295:O2301,"&lt;0")+SUMIF(O2303:O2305,"&lt;0")+SUMIF(O2307:O2310,"&lt;0")+SUMIF(O2312:O2313,"&lt;0")+SUMIF(O2316,"&lt;0")</f>
        <v>-51800</v>
      </c>
      <c r="P2206" s="168"/>
      <c r="Q2206" s="681"/>
      <c r="R2206" s="681"/>
      <c r="S2206" s="460"/>
      <c r="T2206" s="687" t="n">
        <f aca="false">SUMIF(T2209:T2210,"&lt;0")+SUMIF(T2212:T2216,"&lt;0")+SUMIF(T2218:T2223,"&lt;0")+SUMIF(T2225:T2241,"&lt;0")+SUMIF(T2247:T2251,"&lt;0")+SUMIF(T2253:T2258,"&lt;0")+SUMIF(T2260:T2265,"&lt;0")+SUMIF(T2273:T2274,"&lt;0")+SUMIF(T2277:T2282,"&lt;0")+SUMIF(T2284:T2289,"&lt;0")+SUMIF(T2293,"&lt;0")+SUMIF(T2295:T2301,"&lt;0")+SUMIF(T2303:T2305,"&lt;0")+SUMIF(T2307:T2310,"&lt;0")+SUMIF(T2312:T2313,"&lt;0")+SUMIF(T2316,"&lt;0")</f>
        <v>-31500</v>
      </c>
      <c r="U2206" s="681"/>
      <c r="V2206" s="460"/>
      <c r="W2206" s="682"/>
      <c r="X2206" s="688"/>
    </row>
    <row r="2207" customFormat="false" ht="19.5" hidden="false" customHeight="false" outlineLevel="0" collapsed="false">
      <c r="A2207" s="281"/>
      <c r="B2207" s="198"/>
      <c r="C2207" s="685"/>
      <c r="D2207" s="354" t="s">
        <v>741</v>
      </c>
      <c r="E2207" s="356"/>
      <c r="F2207" s="678"/>
      <c r="G2207" s="678"/>
      <c r="H2207" s="678"/>
      <c r="I2207" s="357"/>
      <c r="J2207" s="167" t="n">
        <f aca="false">(IF($E2320&lt;&gt;0,$J$2,IF($I2320&lt;&gt;0,$J$2,"")))</f>
        <v>1</v>
      </c>
      <c r="L2207" s="681"/>
      <c r="M2207" s="681"/>
      <c r="N2207" s="460"/>
      <c r="O2207" s="682"/>
      <c r="P2207" s="168"/>
      <c r="Q2207" s="681"/>
      <c r="R2207" s="681"/>
      <c r="S2207" s="460"/>
      <c r="T2207" s="682"/>
      <c r="U2207" s="681"/>
      <c r="V2207" s="460"/>
      <c r="W2207" s="682"/>
      <c r="X2207" s="689"/>
    </row>
    <row r="2208" customFormat="false" ht="19.5" hidden="false" customHeight="true" outlineLevel="0" collapsed="false">
      <c r="A2208" s="281"/>
      <c r="B2208" s="361" t="n">
        <v>100</v>
      </c>
      <c r="C2208" s="362" t="s">
        <v>398</v>
      </c>
      <c r="D2208" s="362"/>
      <c r="E2208" s="563"/>
      <c r="F2208" s="690" t="n">
        <f aca="false">SUM(F2209:F2210)</f>
        <v>0</v>
      </c>
      <c r="G2208" s="598" t="n">
        <f aca="false">SUM(G2209:G2210)</f>
        <v>16100</v>
      </c>
      <c r="H2208" s="598" t="n">
        <f aca="false">SUM(H2209:H2210)</f>
        <v>0</v>
      </c>
      <c r="I2208" s="598" t="n">
        <f aca="false">SUM(I2209:I2210)</f>
        <v>16100</v>
      </c>
      <c r="J2208" s="691" t="n">
        <f aca="false">(IF($E2208&lt;&gt;0,$J$2,IF($I2208&lt;&gt;0,$J$2,"")))</f>
        <v>1</v>
      </c>
      <c r="K2208" s="218"/>
      <c r="L2208" s="692" t="n">
        <f aca="false">SUM(L2209:L2210)</f>
        <v>0</v>
      </c>
      <c r="M2208" s="693" t="n">
        <f aca="false">SUM(M2209:M2210)</f>
        <v>0</v>
      </c>
      <c r="N2208" s="694" t="n">
        <f aca="false">SUM(N2209:N2210)</f>
        <v>16100</v>
      </c>
      <c r="O2208" s="695" t="n">
        <f aca="false">SUM(O2209:O2210)</f>
        <v>-16100</v>
      </c>
      <c r="P2208" s="218"/>
      <c r="Q2208" s="696"/>
      <c r="R2208" s="697"/>
      <c r="S2208" s="698"/>
      <c r="T2208" s="697"/>
      <c r="U2208" s="697"/>
      <c r="V2208" s="697"/>
      <c r="W2208" s="699"/>
      <c r="X2208" s="372" t="n">
        <f aca="false">T2208-U2208-V2208-W2208</f>
        <v>0</v>
      </c>
    </row>
    <row r="2209" customFormat="false" ht="19.5" hidden="false" customHeight="false" outlineLevel="0" collapsed="false">
      <c r="A2209" s="281"/>
      <c r="B2209" s="238"/>
      <c r="C2209" s="255" t="n">
        <v>101</v>
      </c>
      <c r="D2209" s="221" t="s">
        <v>399</v>
      </c>
      <c r="E2209" s="222"/>
      <c r="F2209" s="270" t="n">
        <v>0</v>
      </c>
      <c r="G2209" s="256" t="n">
        <v>16100</v>
      </c>
      <c r="H2209" s="256" t="n">
        <v>0</v>
      </c>
      <c r="I2209" s="225" t="n">
        <f aca="false">F2209+G2209+H2209</f>
        <v>16100</v>
      </c>
      <c r="J2209" s="691" t="n">
        <f aca="false">(IF($E2209&lt;&gt;0,$J$2,IF($I2209&lt;&gt;0,$J$2,"")))</f>
        <v>1</v>
      </c>
      <c r="K2209" s="218"/>
      <c r="L2209" s="700"/>
      <c r="M2209" s="701"/>
      <c r="N2209" s="370" t="n">
        <f aca="false">I2209</f>
        <v>16100</v>
      </c>
      <c r="O2209" s="702" t="n">
        <f aca="false">L2209+M2209-N2209</f>
        <v>-16100</v>
      </c>
      <c r="P2209" s="218"/>
      <c r="Q2209" s="371"/>
      <c r="R2209" s="400"/>
      <c r="S2209" s="400"/>
      <c r="T2209" s="400"/>
      <c r="U2209" s="400"/>
      <c r="V2209" s="400"/>
      <c r="W2209" s="703"/>
      <c r="X2209" s="372" t="n">
        <f aca="false">T2209-U2209-V2209-W2209</f>
        <v>0</v>
      </c>
    </row>
    <row r="2210" customFormat="false" ht="36" hidden="true" customHeight="true" outlineLevel="0" collapsed="false">
      <c r="A2210" s="180"/>
      <c r="B2210" s="238"/>
      <c r="C2210" s="220" t="n">
        <v>102</v>
      </c>
      <c r="D2210" s="226" t="s">
        <v>400</v>
      </c>
      <c r="E2210" s="222"/>
      <c r="F2210" s="270"/>
      <c r="G2210" s="256"/>
      <c r="H2210" s="256"/>
      <c r="I2210" s="225" t="n">
        <f aca="false">F2210+G2210+H2210</f>
        <v>0</v>
      </c>
      <c r="J2210" s="691" t="str">
        <f aca="false">(IF($E2210&lt;&gt;0,$J$2,IF($I2210&lt;&gt;0,$J$2,"")))</f>
        <v/>
      </c>
      <c r="K2210" s="218"/>
      <c r="L2210" s="700"/>
      <c r="M2210" s="701"/>
      <c r="N2210" s="370" t="n">
        <f aca="false">I2210</f>
        <v>0</v>
      </c>
      <c r="O2210" s="702" t="n">
        <f aca="false">L2210+M2210-N2210</f>
        <v>0</v>
      </c>
      <c r="P2210" s="218"/>
      <c r="Q2210" s="371"/>
      <c r="R2210" s="400"/>
      <c r="S2210" s="400"/>
      <c r="T2210" s="400"/>
      <c r="U2210" s="400"/>
      <c r="V2210" s="400"/>
      <c r="W2210" s="703"/>
      <c r="X2210" s="372" t="n">
        <f aca="false">T2210-U2210-V2210-W2210</f>
        <v>0</v>
      </c>
    </row>
    <row r="2211" customFormat="false" ht="19.5" hidden="false" customHeight="false" outlineLevel="0" collapsed="false">
      <c r="A2211" s="180"/>
      <c r="B2211" s="232" t="n">
        <v>200</v>
      </c>
      <c r="C2211" s="233" t="s">
        <v>401</v>
      </c>
      <c r="D2211" s="233"/>
      <c r="E2211" s="248"/>
      <c r="F2211" s="249" t="n">
        <f aca="false">SUM(F2212:F2216)</f>
        <v>0</v>
      </c>
      <c r="G2211" s="250" t="n">
        <f aca="false">SUM(G2212:G2216)</f>
        <v>1300</v>
      </c>
      <c r="H2211" s="250" t="n">
        <f aca="false">SUM(H2212:H2216)</f>
        <v>0</v>
      </c>
      <c r="I2211" s="250" t="n">
        <f aca="false">SUM(I2212:I2216)</f>
        <v>1300</v>
      </c>
      <c r="J2211" s="691" t="n">
        <f aca="false">(IF($E2211&lt;&gt;0,$J$2,IF($I2211&lt;&gt;0,$J$2,"")))</f>
        <v>1</v>
      </c>
      <c r="K2211" s="218"/>
      <c r="L2211" s="388" t="n">
        <f aca="false">SUM(L2212:L2216)</f>
        <v>0</v>
      </c>
      <c r="M2211" s="389" t="n">
        <f aca="false">SUM(M2212:M2216)</f>
        <v>0</v>
      </c>
      <c r="N2211" s="704" t="n">
        <f aca="false">SUM(N2212:N2216)</f>
        <v>1300</v>
      </c>
      <c r="O2211" s="266" t="n">
        <f aca="false">SUM(O2212:O2216)</f>
        <v>-1300</v>
      </c>
      <c r="P2211" s="218"/>
      <c r="Q2211" s="390"/>
      <c r="R2211" s="412"/>
      <c r="S2211" s="412"/>
      <c r="T2211" s="412"/>
      <c r="U2211" s="412"/>
      <c r="V2211" s="412"/>
      <c r="W2211" s="260"/>
      <c r="X2211" s="372" t="n">
        <f aca="false">T2211-U2211-V2211-W2211</f>
        <v>0</v>
      </c>
    </row>
    <row r="2212" customFormat="false" ht="19.5" hidden="true" customHeight="false" outlineLevel="0" collapsed="false">
      <c r="A2212" s="180"/>
      <c r="B2212" s="252"/>
      <c r="C2212" s="255" t="n">
        <v>201</v>
      </c>
      <c r="D2212" s="221" t="s">
        <v>402</v>
      </c>
      <c r="E2212" s="222"/>
      <c r="F2212" s="270"/>
      <c r="G2212" s="256"/>
      <c r="H2212" s="256"/>
      <c r="I2212" s="225" t="n">
        <f aca="false">F2212+G2212+H2212</f>
        <v>0</v>
      </c>
      <c r="J2212" s="691" t="str">
        <f aca="false">(IF($E2212&lt;&gt;0,$J$2,IF($I2212&lt;&gt;0,$J$2,"")))</f>
        <v/>
      </c>
      <c r="K2212" s="218"/>
      <c r="L2212" s="700"/>
      <c r="M2212" s="701"/>
      <c r="N2212" s="370" t="n">
        <f aca="false">I2212</f>
        <v>0</v>
      </c>
      <c r="O2212" s="702" t="n">
        <f aca="false">L2212+M2212-N2212</f>
        <v>0</v>
      </c>
      <c r="P2212" s="218"/>
      <c r="Q2212" s="371"/>
      <c r="R2212" s="400"/>
      <c r="S2212" s="400"/>
      <c r="T2212" s="400"/>
      <c r="U2212" s="400"/>
      <c r="V2212" s="400"/>
      <c r="W2212" s="703"/>
      <c r="X2212" s="372" t="n">
        <f aca="false">T2212-U2212-V2212-W2212</f>
        <v>0</v>
      </c>
    </row>
    <row r="2213" customFormat="false" ht="19.5" hidden="true" customHeight="false" outlineLevel="0" collapsed="false">
      <c r="A2213" s="180"/>
      <c r="B2213" s="219"/>
      <c r="C2213" s="220" t="n">
        <v>202</v>
      </c>
      <c r="D2213" s="257" t="s">
        <v>403</v>
      </c>
      <c r="E2213" s="222"/>
      <c r="F2213" s="270"/>
      <c r="G2213" s="256"/>
      <c r="H2213" s="256"/>
      <c r="I2213" s="225" t="n">
        <f aca="false">F2213+G2213+H2213</f>
        <v>0</v>
      </c>
      <c r="J2213" s="691" t="str">
        <f aca="false">(IF($E2213&lt;&gt;0,$J$2,IF($I2213&lt;&gt;0,$J$2,"")))</f>
        <v/>
      </c>
      <c r="K2213" s="218"/>
      <c r="L2213" s="700"/>
      <c r="M2213" s="701"/>
      <c r="N2213" s="370" t="n">
        <f aca="false">I2213</f>
        <v>0</v>
      </c>
      <c r="O2213" s="702" t="n">
        <f aca="false">L2213+M2213-N2213</f>
        <v>0</v>
      </c>
      <c r="P2213" s="218"/>
      <c r="Q2213" s="371"/>
      <c r="R2213" s="400"/>
      <c r="S2213" s="400"/>
      <c r="T2213" s="400"/>
      <c r="U2213" s="400"/>
      <c r="V2213" s="400"/>
      <c r="W2213" s="703"/>
      <c r="X2213" s="372" t="n">
        <f aca="false">T2213-U2213-V2213-W2213</f>
        <v>0</v>
      </c>
    </row>
    <row r="2214" customFormat="false" ht="32.25" hidden="false" customHeight="false" outlineLevel="0" collapsed="false">
      <c r="A2214" s="180"/>
      <c r="B2214" s="219"/>
      <c r="C2214" s="220" t="n">
        <v>205</v>
      </c>
      <c r="D2214" s="257" t="s">
        <v>404</v>
      </c>
      <c r="E2214" s="222"/>
      <c r="F2214" s="270" t="n">
        <v>0</v>
      </c>
      <c r="G2214" s="256" t="n">
        <v>1300</v>
      </c>
      <c r="H2214" s="256" t="n">
        <v>0</v>
      </c>
      <c r="I2214" s="225" t="n">
        <f aca="false">F2214+G2214+H2214</f>
        <v>1300</v>
      </c>
      <c r="J2214" s="691" t="n">
        <f aca="false">(IF($E2214&lt;&gt;0,$J$2,IF($I2214&lt;&gt;0,$J$2,"")))</f>
        <v>1</v>
      </c>
      <c r="K2214" s="218"/>
      <c r="L2214" s="700"/>
      <c r="M2214" s="701"/>
      <c r="N2214" s="370" t="n">
        <f aca="false">I2214</f>
        <v>1300</v>
      </c>
      <c r="O2214" s="702" t="n">
        <f aca="false">L2214+M2214-N2214</f>
        <v>-1300</v>
      </c>
      <c r="P2214" s="218"/>
      <c r="Q2214" s="371"/>
      <c r="R2214" s="400"/>
      <c r="S2214" s="400"/>
      <c r="T2214" s="400"/>
      <c r="U2214" s="400"/>
      <c r="V2214" s="400"/>
      <c r="W2214" s="703"/>
      <c r="X2214" s="372" t="n">
        <f aca="false">T2214-U2214-V2214-W2214</f>
        <v>0</v>
      </c>
    </row>
    <row r="2215" customFormat="false" ht="19.5" hidden="true" customHeight="false" outlineLevel="0" collapsed="false">
      <c r="A2215" s="180"/>
      <c r="B2215" s="219"/>
      <c r="C2215" s="220" t="n">
        <v>208</v>
      </c>
      <c r="D2215" s="379" t="s">
        <v>405</v>
      </c>
      <c r="E2215" s="222"/>
      <c r="F2215" s="270"/>
      <c r="G2215" s="256"/>
      <c r="H2215" s="256"/>
      <c r="I2215" s="225" t="n">
        <f aca="false">F2215+G2215+H2215</f>
        <v>0</v>
      </c>
      <c r="J2215" s="691" t="str">
        <f aca="false">(IF($E2215&lt;&gt;0,$J$2,IF($I2215&lt;&gt;0,$J$2,"")))</f>
        <v/>
      </c>
      <c r="K2215" s="218"/>
      <c r="L2215" s="700"/>
      <c r="M2215" s="701"/>
      <c r="N2215" s="370" t="n">
        <f aca="false">I2215</f>
        <v>0</v>
      </c>
      <c r="O2215" s="702" t="n">
        <f aca="false">L2215+M2215-N2215</f>
        <v>0</v>
      </c>
      <c r="P2215" s="218"/>
      <c r="Q2215" s="371"/>
      <c r="R2215" s="400"/>
      <c r="S2215" s="400"/>
      <c r="T2215" s="400"/>
      <c r="U2215" s="400"/>
      <c r="V2215" s="400"/>
      <c r="W2215" s="703"/>
      <c r="X2215" s="372" t="n">
        <f aca="false">T2215-U2215-V2215-W2215</f>
        <v>0</v>
      </c>
    </row>
    <row r="2216" customFormat="false" ht="19.5" hidden="true" customHeight="false" outlineLevel="0" collapsed="false">
      <c r="A2216" s="180"/>
      <c r="B2216" s="252"/>
      <c r="C2216" s="244" t="n">
        <v>209</v>
      </c>
      <c r="D2216" s="263" t="s">
        <v>406</v>
      </c>
      <c r="E2216" s="222"/>
      <c r="F2216" s="270"/>
      <c r="G2216" s="256"/>
      <c r="H2216" s="256"/>
      <c r="I2216" s="225" t="n">
        <f aca="false">F2216+G2216+H2216</f>
        <v>0</v>
      </c>
      <c r="J2216" s="691" t="str">
        <f aca="false">(IF($E2216&lt;&gt;0,$J$2,IF($I2216&lt;&gt;0,$J$2,"")))</f>
        <v/>
      </c>
      <c r="K2216" s="218"/>
      <c r="L2216" s="700"/>
      <c r="M2216" s="701"/>
      <c r="N2216" s="370" t="n">
        <f aca="false">I2216</f>
        <v>0</v>
      </c>
      <c r="O2216" s="702" t="n">
        <f aca="false">L2216+M2216-N2216</f>
        <v>0</v>
      </c>
      <c r="P2216" s="218"/>
      <c r="Q2216" s="371"/>
      <c r="R2216" s="400"/>
      <c r="S2216" s="400"/>
      <c r="T2216" s="400"/>
      <c r="U2216" s="400"/>
      <c r="V2216" s="400"/>
      <c r="W2216" s="703"/>
      <c r="X2216" s="372" t="n">
        <f aca="false">T2216-U2216-V2216-W2216</f>
        <v>0</v>
      </c>
    </row>
    <row r="2217" customFormat="false" ht="19.5" hidden="false" customHeight="false" outlineLevel="0" collapsed="false">
      <c r="A2217" s="180"/>
      <c r="B2217" s="232" t="n">
        <v>500</v>
      </c>
      <c r="C2217" s="268" t="s">
        <v>407</v>
      </c>
      <c r="D2217" s="268"/>
      <c r="E2217" s="248"/>
      <c r="F2217" s="249" t="n">
        <f aca="false">SUM(F2218:F2222)</f>
        <v>0</v>
      </c>
      <c r="G2217" s="250" t="n">
        <f aca="false">SUM(G2218:G2222)</f>
        <v>2900</v>
      </c>
      <c r="H2217" s="250" t="n">
        <f aca="false">SUM(H2218:H2222)</f>
        <v>0</v>
      </c>
      <c r="I2217" s="250" t="n">
        <f aca="false">SUM(I2218:I2222)</f>
        <v>2900</v>
      </c>
      <c r="J2217" s="691" t="n">
        <f aca="false">(IF($E2217&lt;&gt;0,$J$2,IF($I2217&lt;&gt;0,$J$2,"")))</f>
        <v>1</v>
      </c>
      <c r="K2217" s="218"/>
      <c r="L2217" s="388" t="n">
        <f aca="false">SUM(L2218:L2222)</f>
        <v>0</v>
      </c>
      <c r="M2217" s="389" t="n">
        <f aca="false">SUM(M2218:M2222)</f>
        <v>0</v>
      </c>
      <c r="N2217" s="704" t="n">
        <f aca="false">SUM(N2218:N2222)</f>
        <v>2900</v>
      </c>
      <c r="O2217" s="266" t="n">
        <f aca="false">SUM(O2218:O2222)</f>
        <v>-2900</v>
      </c>
      <c r="P2217" s="218"/>
      <c r="Q2217" s="390"/>
      <c r="R2217" s="412"/>
      <c r="S2217" s="400"/>
      <c r="T2217" s="412"/>
      <c r="U2217" s="412"/>
      <c r="V2217" s="412"/>
      <c r="W2217" s="260"/>
      <c r="X2217" s="372" t="n">
        <f aca="false">T2217-U2217-V2217-W2217</f>
        <v>0</v>
      </c>
    </row>
    <row r="2218" customFormat="false" ht="32.25" hidden="false" customHeight="false" outlineLevel="0" collapsed="false">
      <c r="A2218" s="180"/>
      <c r="B2218" s="252"/>
      <c r="C2218" s="380" t="n">
        <v>551</v>
      </c>
      <c r="D2218" s="381" t="s">
        <v>408</v>
      </c>
      <c r="E2218" s="222"/>
      <c r="F2218" s="270" t="n">
        <v>0</v>
      </c>
      <c r="G2218" s="256" t="n">
        <v>1600</v>
      </c>
      <c r="H2218" s="256" t="n">
        <v>0</v>
      </c>
      <c r="I2218" s="225" t="n">
        <f aca="false">F2218+G2218+H2218</f>
        <v>1600</v>
      </c>
      <c r="J2218" s="691" t="n">
        <f aca="false">(IF($E2218&lt;&gt;0,$J$2,IF($I2218&lt;&gt;0,$J$2,"")))</f>
        <v>1</v>
      </c>
      <c r="K2218" s="218"/>
      <c r="L2218" s="700"/>
      <c r="M2218" s="701"/>
      <c r="N2218" s="370" t="n">
        <f aca="false">I2218</f>
        <v>1600</v>
      </c>
      <c r="O2218" s="702" t="n">
        <f aca="false">L2218+M2218-N2218</f>
        <v>-1600</v>
      </c>
      <c r="P2218" s="218"/>
      <c r="Q2218" s="371"/>
      <c r="R2218" s="400"/>
      <c r="S2218" s="400"/>
      <c r="T2218" s="400"/>
      <c r="U2218" s="400"/>
      <c r="V2218" s="400"/>
      <c r="W2218" s="703"/>
      <c r="X2218" s="372" t="n">
        <f aca="false">T2218-U2218-V2218-W2218</f>
        <v>0</v>
      </c>
    </row>
    <row r="2219" customFormat="false" ht="19.5" hidden="true" customHeight="false" outlineLevel="0" collapsed="false">
      <c r="A2219" s="280" t="n">
        <v>5</v>
      </c>
      <c r="B2219" s="252"/>
      <c r="C2219" s="382" t="n">
        <f aca="false">C2218+1</f>
        <v>552</v>
      </c>
      <c r="D2219" s="383" t="s">
        <v>409</v>
      </c>
      <c r="E2219" s="222"/>
      <c r="F2219" s="270"/>
      <c r="G2219" s="256"/>
      <c r="H2219" s="256"/>
      <c r="I2219" s="225" t="n">
        <f aca="false">F2219+G2219+H2219</f>
        <v>0</v>
      </c>
      <c r="J2219" s="691" t="str">
        <f aca="false">(IF($E2219&lt;&gt;0,$J$2,IF($I2219&lt;&gt;0,$J$2,"")))</f>
        <v/>
      </c>
      <c r="K2219" s="218"/>
      <c r="L2219" s="700"/>
      <c r="M2219" s="701"/>
      <c r="N2219" s="370" t="n">
        <f aca="false">I2219</f>
        <v>0</v>
      </c>
      <c r="O2219" s="702" t="n">
        <f aca="false">L2219+M2219-N2219</f>
        <v>0</v>
      </c>
      <c r="P2219" s="218"/>
      <c r="Q2219" s="371"/>
      <c r="R2219" s="400"/>
      <c r="S2219" s="400"/>
      <c r="T2219" s="400"/>
      <c r="U2219" s="400"/>
      <c r="V2219" s="400"/>
      <c r="W2219" s="703"/>
      <c r="X2219" s="372" t="n">
        <f aca="false">T2219-U2219-V2219-W2219</f>
        <v>0</v>
      </c>
    </row>
    <row r="2220" customFormat="false" ht="19.5" hidden="false" customHeight="false" outlineLevel="0" collapsed="false">
      <c r="A2220" s="281" t="n">
        <v>10</v>
      </c>
      <c r="B2220" s="252"/>
      <c r="C2220" s="382" t="n">
        <v>560</v>
      </c>
      <c r="D2220" s="384" t="s">
        <v>410</v>
      </c>
      <c r="E2220" s="222"/>
      <c r="F2220" s="270" t="n">
        <v>0</v>
      </c>
      <c r="G2220" s="256" t="n">
        <v>800</v>
      </c>
      <c r="H2220" s="256" t="n">
        <v>0</v>
      </c>
      <c r="I2220" s="225" t="n">
        <f aca="false">F2220+G2220+H2220</f>
        <v>800</v>
      </c>
      <c r="J2220" s="691" t="n">
        <f aca="false">(IF($E2220&lt;&gt;0,$J$2,IF($I2220&lt;&gt;0,$J$2,"")))</f>
        <v>1</v>
      </c>
      <c r="K2220" s="218"/>
      <c r="L2220" s="700"/>
      <c r="M2220" s="701"/>
      <c r="N2220" s="370" t="n">
        <f aca="false">I2220</f>
        <v>800</v>
      </c>
      <c r="O2220" s="702" t="n">
        <f aca="false">L2220+M2220-N2220</f>
        <v>-800</v>
      </c>
      <c r="P2220" s="218"/>
      <c r="Q2220" s="371"/>
      <c r="R2220" s="400"/>
      <c r="S2220" s="400"/>
      <c r="T2220" s="400"/>
      <c r="U2220" s="400"/>
      <c r="V2220" s="400"/>
      <c r="W2220" s="703"/>
      <c r="X2220" s="372" t="n">
        <f aca="false">T2220-U2220-V2220-W2220</f>
        <v>0</v>
      </c>
    </row>
    <row r="2221" customFormat="false" ht="19.5" hidden="false" customHeight="false" outlineLevel="0" collapsed="false">
      <c r="A2221" s="281" t="n">
        <v>15</v>
      </c>
      <c r="B2221" s="252"/>
      <c r="C2221" s="382" t="n">
        <v>580</v>
      </c>
      <c r="D2221" s="383" t="s">
        <v>411</v>
      </c>
      <c r="E2221" s="222"/>
      <c r="F2221" s="270" t="n">
        <v>0</v>
      </c>
      <c r="G2221" s="256" t="n">
        <v>500</v>
      </c>
      <c r="H2221" s="256" t="n">
        <v>0</v>
      </c>
      <c r="I2221" s="225" t="n">
        <f aca="false">F2221+G2221+H2221</f>
        <v>500</v>
      </c>
      <c r="J2221" s="691" t="n">
        <f aca="false">(IF($E2221&lt;&gt;0,$J$2,IF($I2221&lt;&gt;0,$J$2,"")))</f>
        <v>1</v>
      </c>
      <c r="K2221" s="218"/>
      <c r="L2221" s="700"/>
      <c r="M2221" s="701"/>
      <c r="N2221" s="370" t="n">
        <f aca="false">I2221</f>
        <v>500</v>
      </c>
      <c r="O2221" s="702" t="n">
        <f aca="false">L2221+M2221-N2221</f>
        <v>-500</v>
      </c>
      <c r="P2221" s="218"/>
      <c r="Q2221" s="371"/>
      <c r="R2221" s="400"/>
      <c r="S2221" s="400"/>
      <c r="T2221" s="400"/>
      <c r="U2221" s="400"/>
      <c r="V2221" s="400"/>
      <c r="W2221" s="703"/>
      <c r="X2221" s="372" t="n">
        <f aca="false">T2221-U2221-V2221-W2221</f>
        <v>0</v>
      </c>
    </row>
    <row r="2222" customFormat="false" ht="32.25" hidden="true" customHeight="false" outlineLevel="0" collapsed="false">
      <c r="A2222" s="280" t="n">
        <v>35</v>
      </c>
      <c r="B2222" s="252"/>
      <c r="C2222" s="385" t="n">
        <v>590</v>
      </c>
      <c r="D2222" s="386" t="s">
        <v>412</v>
      </c>
      <c r="E2222" s="222"/>
      <c r="F2222" s="270"/>
      <c r="G2222" s="256"/>
      <c r="H2222" s="256"/>
      <c r="I2222" s="225" t="n">
        <f aca="false">F2222+G2222+H2222</f>
        <v>0</v>
      </c>
      <c r="J2222" s="691" t="str">
        <f aca="false">(IF($E2222&lt;&gt;0,$J$2,IF($I2222&lt;&gt;0,$J$2,"")))</f>
        <v/>
      </c>
      <c r="K2222" s="218"/>
      <c r="L2222" s="700"/>
      <c r="M2222" s="701"/>
      <c r="N2222" s="370" t="n">
        <f aca="false">I2222</f>
        <v>0</v>
      </c>
      <c r="O2222" s="702" t="n">
        <f aca="false">L2222+M2222-N2222</f>
        <v>0</v>
      </c>
      <c r="P2222" s="218"/>
      <c r="Q2222" s="371"/>
      <c r="R2222" s="400"/>
      <c r="S2222" s="400"/>
      <c r="T2222" s="400"/>
      <c r="U2222" s="400"/>
      <c r="V2222" s="400"/>
      <c r="W2222" s="703"/>
      <c r="X2222" s="372" t="n">
        <f aca="false">T2222-U2222-V2222-W2222</f>
        <v>0</v>
      </c>
    </row>
    <row r="2223" customFormat="false" ht="19.5" hidden="true" customHeight="false" outlineLevel="0" collapsed="false">
      <c r="A2223" s="281" t="n">
        <v>40</v>
      </c>
      <c r="B2223" s="232" t="n">
        <v>800</v>
      </c>
      <c r="C2223" s="268" t="s">
        <v>742</v>
      </c>
      <c r="D2223" s="268"/>
      <c r="E2223" s="248"/>
      <c r="F2223" s="546"/>
      <c r="G2223" s="269"/>
      <c r="H2223" s="269"/>
      <c r="I2223" s="225" t="n">
        <f aca="false">F2223+G2223+H2223</f>
        <v>0</v>
      </c>
      <c r="J2223" s="691" t="str">
        <f aca="false">(IF($E2223&lt;&gt;0,$J$2,IF($I2223&lt;&gt;0,$J$2,"")))</f>
        <v/>
      </c>
      <c r="K2223" s="218"/>
      <c r="L2223" s="705"/>
      <c r="M2223" s="706"/>
      <c r="N2223" s="370" t="n">
        <f aca="false">I2223</f>
        <v>0</v>
      </c>
      <c r="O2223" s="702" t="n">
        <f aca="false">L2223+M2223-N2223</f>
        <v>0</v>
      </c>
      <c r="P2223" s="218"/>
      <c r="Q2223" s="390"/>
      <c r="R2223" s="412"/>
      <c r="S2223" s="400"/>
      <c r="T2223" s="400"/>
      <c r="U2223" s="412"/>
      <c r="V2223" s="400"/>
      <c r="W2223" s="703"/>
      <c r="X2223" s="372" t="n">
        <f aca="false">T2223-U2223-V2223-W2223</f>
        <v>0</v>
      </c>
    </row>
    <row r="2224" customFormat="false" ht="19.5" hidden="false" customHeight="false" outlineLevel="0" collapsed="false">
      <c r="A2224" s="281" t="n">
        <v>45</v>
      </c>
      <c r="B2224" s="232" t="n">
        <v>1000</v>
      </c>
      <c r="C2224" s="247" t="s">
        <v>414</v>
      </c>
      <c r="D2224" s="247"/>
      <c r="E2224" s="248"/>
      <c r="F2224" s="249" t="n">
        <f aca="false">SUM(F2225:F2241)</f>
        <v>0</v>
      </c>
      <c r="G2224" s="250" t="n">
        <f aca="false">SUM(G2225:G2241)</f>
        <v>31500</v>
      </c>
      <c r="H2224" s="250" t="n">
        <f aca="false">SUM(H2225:H2241)</f>
        <v>0</v>
      </c>
      <c r="I2224" s="250" t="n">
        <f aca="false">SUM(I2225:I2241)</f>
        <v>31500</v>
      </c>
      <c r="J2224" s="691" t="n">
        <f aca="false">(IF($E2224&lt;&gt;0,$J$2,IF($I2224&lt;&gt;0,$J$2,"")))</f>
        <v>1</v>
      </c>
      <c r="K2224" s="218"/>
      <c r="L2224" s="388" t="n">
        <f aca="false">SUM(L2225:L2241)</f>
        <v>0</v>
      </c>
      <c r="M2224" s="389" t="n">
        <f aca="false">SUM(M2225:M2241)</f>
        <v>0</v>
      </c>
      <c r="N2224" s="704" t="n">
        <f aca="false">SUM(N2225:N2241)</f>
        <v>31500</v>
      </c>
      <c r="O2224" s="266" t="n">
        <f aca="false">SUM(O2225:O2241)</f>
        <v>-31500</v>
      </c>
      <c r="P2224" s="218"/>
      <c r="Q2224" s="388" t="n">
        <f aca="false">SUM(Q2225:Q2241)</f>
        <v>0</v>
      </c>
      <c r="R2224" s="389" t="n">
        <f aca="false">SUM(R2225:R2241)</f>
        <v>0</v>
      </c>
      <c r="S2224" s="389" t="n">
        <f aca="false">SUM(S2225:S2241)</f>
        <v>31500</v>
      </c>
      <c r="T2224" s="389" t="n">
        <f aca="false">SUM(T2225:T2241)</f>
        <v>-31500</v>
      </c>
      <c r="U2224" s="389" t="n">
        <f aca="false">SUM(U2225:U2241)</f>
        <v>0</v>
      </c>
      <c r="V2224" s="389" t="n">
        <f aca="false">SUM(V2225:V2241)</f>
        <v>0</v>
      </c>
      <c r="W2224" s="266" t="n">
        <f aca="false">SUM(W2225:W2241)</f>
        <v>0</v>
      </c>
      <c r="X2224" s="372" t="n">
        <f aca="false">T2224-U2224-V2224-W2224</f>
        <v>-31500</v>
      </c>
    </row>
    <row r="2225" customFormat="false" ht="19.5" hidden="false" customHeight="false" outlineLevel="0" collapsed="false">
      <c r="A2225" s="281" t="n">
        <v>50</v>
      </c>
      <c r="B2225" s="219"/>
      <c r="C2225" s="255" t="n">
        <v>1011</v>
      </c>
      <c r="D2225" s="391" t="s">
        <v>415</v>
      </c>
      <c r="E2225" s="222"/>
      <c r="F2225" s="270" t="n">
        <v>0</v>
      </c>
      <c r="G2225" s="256" t="n">
        <v>20000</v>
      </c>
      <c r="H2225" s="256" t="n">
        <v>0</v>
      </c>
      <c r="I2225" s="225" t="n">
        <f aca="false">F2225+G2225+H2225</f>
        <v>20000</v>
      </c>
      <c r="J2225" s="691" t="n">
        <f aca="false">(IF($E2225&lt;&gt;0,$J$2,IF($I2225&lt;&gt;0,$J$2,"")))</f>
        <v>1</v>
      </c>
      <c r="K2225" s="218"/>
      <c r="L2225" s="700"/>
      <c r="M2225" s="701"/>
      <c r="N2225" s="370" t="n">
        <f aca="false">I2225</f>
        <v>20000</v>
      </c>
      <c r="O2225" s="702" t="n">
        <f aca="false">L2225+M2225-N2225</f>
        <v>-20000</v>
      </c>
      <c r="P2225" s="218"/>
      <c r="Q2225" s="700"/>
      <c r="R2225" s="701"/>
      <c r="S2225" s="370" t="n">
        <f aca="false">+IF(+(L2225+M2225)&gt;=I2225,+M2225,+(+I2225-L2225))</f>
        <v>20000</v>
      </c>
      <c r="T2225" s="370" t="n">
        <f aca="false">Q2225+R2225-S2225</f>
        <v>-20000</v>
      </c>
      <c r="U2225" s="701"/>
      <c r="V2225" s="701"/>
      <c r="W2225" s="259"/>
      <c r="X2225" s="372" t="n">
        <f aca="false">T2225-U2225-V2225-W2225</f>
        <v>-20000</v>
      </c>
    </row>
    <row r="2226" customFormat="false" ht="19.5" hidden="true" customHeight="false" outlineLevel="0" collapsed="false">
      <c r="A2226" s="281" t="n">
        <v>55</v>
      </c>
      <c r="B2226" s="219"/>
      <c r="C2226" s="220" t="n">
        <v>1012</v>
      </c>
      <c r="D2226" s="257" t="s">
        <v>416</v>
      </c>
      <c r="E2226" s="222"/>
      <c r="F2226" s="270"/>
      <c r="G2226" s="256"/>
      <c r="H2226" s="256"/>
      <c r="I2226" s="225" t="n">
        <f aca="false">F2226+G2226+H2226</f>
        <v>0</v>
      </c>
      <c r="J2226" s="691" t="str">
        <f aca="false">(IF($E2226&lt;&gt;0,$J$2,IF($I2226&lt;&gt;0,$J$2,"")))</f>
        <v/>
      </c>
      <c r="K2226" s="218"/>
      <c r="L2226" s="700"/>
      <c r="M2226" s="701"/>
      <c r="N2226" s="370" t="n">
        <f aca="false">I2226</f>
        <v>0</v>
      </c>
      <c r="O2226" s="702" t="n">
        <f aca="false">L2226+M2226-N2226</f>
        <v>0</v>
      </c>
      <c r="P2226" s="218"/>
      <c r="Q2226" s="700"/>
      <c r="R2226" s="701"/>
      <c r="S2226" s="370" t="n">
        <f aca="false">+IF(+(L2226+M2226)&gt;=I2226,+M2226,+(+I2226-L2226))</f>
        <v>0</v>
      </c>
      <c r="T2226" s="370" t="n">
        <f aca="false">Q2226+R2226-S2226</f>
        <v>0</v>
      </c>
      <c r="U2226" s="701"/>
      <c r="V2226" s="701"/>
      <c r="W2226" s="259"/>
      <c r="X2226" s="372" t="n">
        <f aca="false">T2226-U2226-V2226-W2226</f>
        <v>0</v>
      </c>
    </row>
    <row r="2227" customFormat="false" ht="19.5" hidden="true" customHeight="false" outlineLevel="0" collapsed="false">
      <c r="A2227" s="281" t="n">
        <v>60</v>
      </c>
      <c r="B2227" s="219"/>
      <c r="C2227" s="220" t="n">
        <v>1013</v>
      </c>
      <c r="D2227" s="257" t="s">
        <v>417</v>
      </c>
      <c r="E2227" s="222"/>
      <c r="F2227" s="270"/>
      <c r="G2227" s="256"/>
      <c r="H2227" s="256"/>
      <c r="I2227" s="225" t="n">
        <f aca="false">F2227+G2227+H2227</f>
        <v>0</v>
      </c>
      <c r="J2227" s="691" t="str">
        <f aca="false">(IF($E2227&lt;&gt;0,$J$2,IF($I2227&lt;&gt;0,$J$2,"")))</f>
        <v/>
      </c>
      <c r="K2227" s="218"/>
      <c r="L2227" s="700"/>
      <c r="M2227" s="701"/>
      <c r="N2227" s="370" t="n">
        <f aca="false">I2227</f>
        <v>0</v>
      </c>
      <c r="O2227" s="702" t="n">
        <f aca="false">L2227+M2227-N2227</f>
        <v>0</v>
      </c>
      <c r="P2227" s="218"/>
      <c r="Q2227" s="700"/>
      <c r="R2227" s="701"/>
      <c r="S2227" s="370" t="n">
        <f aca="false">+IF(+(L2227+M2227)&gt;=I2227,+M2227,+(+I2227-L2227))</f>
        <v>0</v>
      </c>
      <c r="T2227" s="370" t="n">
        <f aca="false">Q2227+R2227-S2227</f>
        <v>0</v>
      </c>
      <c r="U2227" s="701"/>
      <c r="V2227" s="701"/>
      <c r="W2227" s="259"/>
      <c r="X2227" s="372" t="n">
        <f aca="false">T2227-U2227-V2227-W2227</f>
        <v>0</v>
      </c>
    </row>
    <row r="2228" customFormat="false" ht="36" hidden="true" customHeight="true" outlineLevel="0" collapsed="false">
      <c r="A2228" s="280" t="n">
        <v>65</v>
      </c>
      <c r="B2228" s="219"/>
      <c r="C2228" s="220" t="n">
        <v>1014</v>
      </c>
      <c r="D2228" s="257" t="s">
        <v>418</v>
      </c>
      <c r="E2228" s="222"/>
      <c r="F2228" s="270"/>
      <c r="G2228" s="256"/>
      <c r="H2228" s="256"/>
      <c r="I2228" s="225" t="n">
        <f aca="false">F2228+G2228+H2228</f>
        <v>0</v>
      </c>
      <c r="J2228" s="691" t="str">
        <f aca="false">(IF($E2228&lt;&gt;0,$J$2,IF($I2228&lt;&gt;0,$J$2,"")))</f>
        <v/>
      </c>
      <c r="K2228" s="218"/>
      <c r="L2228" s="700"/>
      <c r="M2228" s="701"/>
      <c r="N2228" s="370" t="n">
        <f aca="false">I2228</f>
        <v>0</v>
      </c>
      <c r="O2228" s="702" t="n">
        <f aca="false">L2228+M2228-N2228</f>
        <v>0</v>
      </c>
      <c r="P2228" s="218"/>
      <c r="Q2228" s="700"/>
      <c r="R2228" s="701"/>
      <c r="S2228" s="370" t="n">
        <f aca="false">+IF(+(L2228+M2228)&gt;=I2228,+M2228,+(+I2228-L2228))</f>
        <v>0</v>
      </c>
      <c r="T2228" s="370" t="n">
        <f aca="false">Q2228+R2228-S2228</f>
        <v>0</v>
      </c>
      <c r="U2228" s="701"/>
      <c r="V2228" s="701"/>
      <c r="W2228" s="259"/>
      <c r="X2228" s="372" t="n">
        <f aca="false">T2228-U2228-V2228-W2228</f>
        <v>0</v>
      </c>
    </row>
    <row r="2229" customFormat="false" ht="19.5" hidden="false" customHeight="false" outlineLevel="0" collapsed="false">
      <c r="A2229" s="281" t="n">
        <v>70</v>
      </c>
      <c r="B2229" s="219"/>
      <c r="C2229" s="220" t="n">
        <v>1015</v>
      </c>
      <c r="D2229" s="257" t="s">
        <v>419</v>
      </c>
      <c r="E2229" s="222"/>
      <c r="F2229" s="270" t="n">
        <v>0</v>
      </c>
      <c r="G2229" s="256" t="n">
        <v>1000</v>
      </c>
      <c r="H2229" s="256" t="n">
        <v>0</v>
      </c>
      <c r="I2229" s="225" t="n">
        <f aca="false">F2229+G2229+H2229</f>
        <v>1000</v>
      </c>
      <c r="J2229" s="691" t="n">
        <f aca="false">(IF($E2229&lt;&gt;0,$J$2,IF($I2229&lt;&gt;0,$J$2,"")))</f>
        <v>1</v>
      </c>
      <c r="K2229" s="218"/>
      <c r="L2229" s="700"/>
      <c r="M2229" s="701"/>
      <c r="N2229" s="370" t="n">
        <f aca="false">I2229</f>
        <v>1000</v>
      </c>
      <c r="O2229" s="702" t="n">
        <f aca="false">L2229+M2229-N2229</f>
        <v>-1000</v>
      </c>
      <c r="P2229" s="218"/>
      <c r="Q2229" s="700"/>
      <c r="R2229" s="701"/>
      <c r="S2229" s="370" t="n">
        <f aca="false">+IF(+(L2229+M2229)&gt;=I2229,+M2229,+(+I2229-L2229))</f>
        <v>1000</v>
      </c>
      <c r="T2229" s="370" t="n">
        <f aca="false">Q2229+R2229-S2229</f>
        <v>-1000</v>
      </c>
      <c r="U2229" s="701"/>
      <c r="V2229" s="701"/>
      <c r="W2229" s="259"/>
      <c r="X2229" s="372" t="n">
        <f aca="false">T2229-U2229-V2229-W2229</f>
        <v>-1000</v>
      </c>
    </row>
    <row r="2230" customFormat="false" ht="19.5" hidden="false" customHeight="false" outlineLevel="0" collapsed="false">
      <c r="A2230" s="281" t="n">
        <v>75</v>
      </c>
      <c r="B2230" s="219"/>
      <c r="C2230" s="220" t="n">
        <v>1016</v>
      </c>
      <c r="D2230" s="257" t="s">
        <v>420</v>
      </c>
      <c r="E2230" s="222"/>
      <c r="F2230" s="270" t="n">
        <v>0</v>
      </c>
      <c r="G2230" s="256" t="n">
        <v>9000</v>
      </c>
      <c r="H2230" s="256" t="n">
        <v>0</v>
      </c>
      <c r="I2230" s="225" t="n">
        <f aca="false">F2230+G2230+H2230</f>
        <v>9000</v>
      </c>
      <c r="J2230" s="691" t="n">
        <f aca="false">(IF($E2230&lt;&gt;0,$J$2,IF($I2230&lt;&gt;0,$J$2,"")))</f>
        <v>1</v>
      </c>
      <c r="K2230" s="218"/>
      <c r="L2230" s="700"/>
      <c r="M2230" s="701"/>
      <c r="N2230" s="370" t="n">
        <f aca="false">I2230</f>
        <v>9000</v>
      </c>
      <c r="O2230" s="702" t="n">
        <f aca="false">L2230+M2230-N2230</f>
        <v>-9000</v>
      </c>
      <c r="P2230" s="218"/>
      <c r="Q2230" s="700"/>
      <c r="R2230" s="701"/>
      <c r="S2230" s="370" t="n">
        <f aca="false">+IF(+(L2230+M2230)&gt;=I2230,+M2230,+(+I2230-L2230))</f>
        <v>9000</v>
      </c>
      <c r="T2230" s="370" t="n">
        <f aca="false">Q2230+R2230-S2230</f>
        <v>-9000</v>
      </c>
      <c r="U2230" s="701"/>
      <c r="V2230" s="701"/>
      <c r="W2230" s="259"/>
      <c r="X2230" s="372" t="n">
        <f aca="false">T2230-U2230-V2230-W2230</f>
        <v>-9000</v>
      </c>
    </row>
    <row r="2231" customFormat="false" ht="19.5" hidden="false" customHeight="false" outlineLevel="0" collapsed="false">
      <c r="A2231" s="281" t="n">
        <v>80</v>
      </c>
      <c r="B2231" s="238"/>
      <c r="C2231" s="392" t="n">
        <v>1020</v>
      </c>
      <c r="D2231" s="393" t="s">
        <v>421</v>
      </c>
      <c r="E2231" s="222"/>
      <c r="F2231" s="270" t="n">
        <v>0</v>
      </c>
      <c r="G2231" s="256" t="n">
        <v>1000</v>
      </c>
      <c r="H2231" s="256" t="n">
        <v>0</v>
      </c>
      <c r="I2231" s="225" t="n">
        <f aca="false">F2231+G2231+H2231</f>
        <v>1000</v>
      </c>
      <c r="J2231" s="691" t="n">
        <f aca="false">(IF($E2231&lt;&gt;0,$J$2,IF($I2231&lt;&gt;0,$J$2,"")))</f>
        <v>1</v>
      </c>
      <c r="K2231" s="218"/>
      <c r="L2231" s="700"/>
      <c r="M2231" s="701"/>
      <c r="N2231" s="370" t="n">
        <f aca="false">I2231</f>
        <v>1000</v>
      </c>
      <c r="O2231" s="702" t="n">
        <f aca="false">L2231+M2231-N2231</f>
        <v>-1000</v>
      </c>
      <c r="P2231" s="218"/>
      <c r="Q2231" s="700"/>
      <c r="R2231" s="701"/>
      <c r="S2231" s="370" t="n">
        <f aca="false">+IF(+(L2231+M2231)&gt;=I2231,+M2231,+(+I2231-L2231))</f>
        <v>1000</v>
      </c>
      <c r="T2231" s="370" t="n">
        <f aca="false">Q2231+R2231-S2231</f>
        <v>-1000</v>
      </c>
      <c r="U2231" s="701"/>
      <c r="V2231" s="701"/>
      <c r="W2231" s="259"/>
      <c r="X2231" s="372" t="n">
        <f aca="false">T2231-U2231-V2231-W2231</f>
        <v>-1000</v>
      </c>
    </row>
    <row r="2232" customFormat="false" ht="19.5" hidden="true" customHeight="false" outlineLevel="0" collapsed="false">
      <c r="A2232" s="281" t="n">
        <v>85</v>
      </c>
      <c r="B2232" s="219"/>
      <c r="C2232" s="220" t="n">
        <v>1030</v>
      </c>
      <c r="D2232" s="257" t="s">
        <v>422</v>
      </c>
      <c r="E2232" s="222"/>
      <c r="F2232" s="270"/>
      <c r="G2232" s="256"/>
      <c r="H2232" s="256"/>
      <c r="I2232" s="225" t="n">
        <f aca="false">F2232+G2232+H2232</f>
        <v>0</v>
      </c>
      <c r="J2232" s="691" t="str">
        <f aca="false">(IF($E2232&lt;&gt;0,$J$2,IF($I2232&lt;&gt;0,$J$2,"")))</f>
        <v/>
      </c>
      <c r="K2232" s="218"/>
      <c r="L2232" s="700"/>
      <c r="M2232" s="701"/>
      <c r="N2232" s="370" t="n">
        <f aca="false">I2232</f>
        <v>0</v>
      </c>
      <c r="O2232" s="702" t="n">
        <f aca="false">L2232+M2232-N2232</f>
        <v>0</v>
      </c>
      <c r="P2232" s="218"/>
      <c r="Q2232" s="700"/>
      <c r="R2232" s="701"/>
      <c r="S2232" s="370" t="n">
        <f aca="false">+IF(+(L2232+M2232)&gt;=I2232,+M2232,+(+I2232-L2232))</f>
        <v>0</v>
      </c>
      <c r="T2232" s="370" t="n">
        <f aca="false">Q2232+R2232-S2232</f>
        <v>0</v>
      </c>
      <c r="U2232" s="701"/>
      <c r="V2232" s="701"/>
      <c r="W2232" s="259"/>
      <c r="X2232" s="372" t="n">
        <f aca="false">T2232-U2232-V2232-W2232</f>
        <v>0</v>
      </c>
    </row>
    <row r="2233" customFormat="false" ht="19.5" hidden="true" customHeight="false" outlineLevel="0" collapsed="false">
      <c r="A2233" s="281" t="n">
        <v>90</v>
      </c>
      <c r="B2233" s="219"/>
      <c r="C2233" s="392" t="n">
        <v>1051</v>
      </c>
      <c r="D2233" s="394" t="s">
        <v>423</v>
      </c>
      <c r="E2233" s="222"/>
      <c r="F2233" s="270"/>
      <c r="G2233" s="256"/>
      <c r="H2233" s="256"/>
      <c r="I2233" s="225" t="n">
        <f aca="false">F2233+G2233+H2233</f>
        <v>0</v>
      </c>
      <c r="J2233" s="691" t="str">
        <f aca="false">(IF($E2233&lt;&gt;0,$J$2,IF($I2233&lt;&gt;0,$J$2,"")))</f>
        <v/>
      </c>
      <c r="K2233" s="218"/>
      <c r="L2233" s="700"/>
      <c r="M2233" s="701"/>
      <c r="N2233" s="370" t="n">
        <f aca="false">I2233</f>
        <v>0</v>
      </c>
      <c r="O2233" s="702" t="n">
        <f aca="false">L2233+M2233-N2233</f>
        <v>0</v>
      </c>
      <c r="P2233" s="218"/>
      <c r="Q2233" s="371"/>
      <c r="R2233" s="400"/>
      <c r="S2233" s="400"/>
      <c r="T2233" s="400"/>
      <c r="U2233" s="400"/>
      <c r="V2233" s="400"/>
      <c r="W2233" s="703"/>
      <c r="X2233" s="372" t="n">
        <f aca="false">T2233-U2233-V2233-W2233</f>
        <v>0</v>
      </c>
    </row>
    <row r="2234" customFormat="false" ht="19.5" hidden="true" customHeight="false" outlineLevel="0" collapsed="false">
      <c r="A2234" s="280" t="n">
        <v>115</v>
      </c>
      <c r="B2234" s="219"/>
      <c r="C2234" s="220" t="n">
        <v>1052</v>
      </c>
      <c r="D2234" s="257" t="s">
        <v>424</v>
      </c>
      <c r="E2234" s="222"/>
      <c r="F2234" s="270"/>
      <c r="G2234" s="256"/>
      <c r="H2234" s="256"/>
      <c r="I2234" s="225" t="n">
        <f aca="false">F2234+G2234+H2234</f>
        <v>0</v>
      </c>
      <c r="J2234" s="691" t="str">
        <f aca="false">(IF($E2234&lt;&gt;0,$J$2,IF($I2234&lt;&gt;0,$J$2,"")))</f>
        <v/>
      </c>
      <c r="K2234" s="218"/>
      <c r="L2234" s="700"/>
      <c r="M2234" s="701"/>
      <c r="N2234" s="370" t="n">
        <f aca="false">I2234</f>
        <v>0</v>
      </c>
      <c r="O2234" s="702" t="n">
        <f aca="false">L2234+M2234-N2234</f>
        <v>0</v>
      </c>
      <c r="P2234" s="218"/>
      <c r="Q2234" s="371"/>
      <c r="R2234" s="400"/>
      <c r="S2234" s="400"/>
      <c r="T2234" s="400"/>
      <c r="U2234" s="400"/>
      <c r="V2234" s="400"/>
      <c r="W2234" s="703"/>
      <c r="X2234" s="372" t="n">
        <f aca="false">T2234-U2234-V2234-W2234</f>
        <v>0</v>
      </c>
    </row>
    <row r="2235" customFormat="false" ht="32.25" hidden="true" customHeight="false" outlineLevel="0" collapsed="false">
      <c r="A2235" s="280" t="n">
        <v>125</v>
      </c>
      <c r="B2235" s="219"/>
      <c r="C2235" s="395" t="n">
        <v>1053</v>
      </c>
      <c r="D2235" s="396" t="s">
        <v>425</v>
      </c>
      <c r="E2235" s="222"/>
      <c r="F2235" s="270"/>
      <c r="G2235" s="256"/>
      <c r="H2235" s="256"/>
      <c r="I2235" s="225" t="n">
        <f aca="false">F2235+G2235+H2235</f>
        <v>0</v>
      </c>
      <c r="J2235" s="691" t="str">
        <f aca="false">(IF($E2235&lt;&gt;0,$J$2,IF($I2235&lt;&gt;0,$J$2,"")))</f>
        <v/>
      </c>
      <c r="K2235" s="218"/>
      <c r="L2235" s="700"/>
      <c r="M2235" s="701"/>
      <c r="N2235" s="370" t="n">
        <f aca="false">I2235</f>
        <v>0</v>
      </c>
      <c r="O2235" s="702" t="n">
        <f aca="false">L2235+M2235-N2235</f>
        <v>0</v>
      </c>
      <c r="P2235" s="218"/>
      <c r="Q2235" s="371"/>
      <c r="R2235" s="400"/>
      <c r="S2235" s="400"/>
      <c r="T2235" s="400"/>
      <c r="U2235" s="400"/>
      <c r="V2235" s="400"/>
      <c r="W2235" s="703"/>
      <c r="X2235" s="372" t="n">
        <f aca="false">T2235-U2235-V2235-W2235</f>
        <v>0</v>
      </c>
    </row>
    <row r="2236" customFormat="false" ht="19.5" hidden="false" customHeight="false" outlineLevel="0" collapsed="false">
      <c r="A2236" s="281" t="n">
        <v>130</v>
      </c>
      <c r="B2236" s="219"/>
      <c r="C2236" s="220" t="n">
        <v>1062</v>
      </c>
      <c r="D2236" s="226" t="s">
        <v>426</v>
      </c>
      <c r="E2236" s="222"/>
      <c r="F2236" s="270" t="n">
        <v>0</v>
      </c>
      <c r="G2236" s="256" t="n">
        <v>500</v>
      </c>
      <c r="H2236" s="256" t="n">
        <v>0</v>
      </c>
      <c r="I2236" s="225" t="n">
        <f aca="false">F2236+G2236+H2236</f>
        <v>500</v>
      </c>
      <c r="J2236" s="691" t="n">
        <f aca="false">(IF($E2236&lt;&gt;0,$J$2,IF($I2236&lt;&gt;0,$J$2,"")))</f>
        <v>1</v>
      </c>
      <c r="K2236" s="218"/>
      <c r="L2236" s="700"/>
      <c r="M2236" s="701"/>
      <c r="N2236" s="370" t="n">
        <f aca="false">I2236</f>
        <v>500</v>
      </c>
      <c r="O2236" s="702" t="n">
        <f aca="false">L2236+M2236-N2236</f>
        <v>-500</v>
      </c>
      <c r="P2236" s="218"/>
      <c r="Q2236" s="700"/>
      <c r="R2236" s="701"/>
      <c r="S2236" s="370" t="n">
        <f aca="false">+IF(+(L2236+M2236)&gt;=I2236,+M2236,+(+I2236-L2236))</f>
        <v>500</v>
      </c>
      <c r="T2236" s="370" t="n">
        <f aca="false">Q2236+R2236-S2236</f>
        <v>-500</v>
      </c>
      <c r="U2236" s="701"/>
      <c r="V2236" s="701"/>
      <c r="W2236" s="259"/>
      <c r="X2236" s="372" t="n">
        <f aca="false">T2236-U2236-V2236-W2236</f>
        <v>-500</v>
      </c>
    </row>
    <row r="2237" customFormat="false" ht="19.5" hidden="true" customHeight="false" outlineLevel="0" collapsed="false">
      <c r="A2237" s="281" t="n">
        <v>135</v>
      </c>
      <c r="B2237" s="219"/>
      <c r="C2237" s="220" t="n">
        <v>1063</v>
      </c>
      <c r="D2237" s="226" t="s">
        <v>743</v>
      </c>
      <c r="E2237" s="222"/>
      <c r="F2237" s="270"/>
      <c r="G2237" s="256"/>
      <c r="H2237" s="256"/>
      <c r="I2237" s="225" t="n">
        <f aca="false">F2237+G2237+H2237</f>
        <v>0</v>
      </c>
      <c r="J2237" s="691" t="str">
        <f aca="false">(IF($E2237&lt;&gt;0,$J$2,IF($I2237&lt;&gt;0,$J$2,"")))</f>
        <v/>
      </c>
      <c r="K2237" s="218"/>
      <c r="L2237" s="700"/>
      <c r="M2237" s="701"/>
      <c r="N2237" s="370" t="n">
        <f aca="false">I2237</f>
        <v>0</v>
      </c>
      <c r="O2237" s="702" t="n">
        <f aca="false">L2237+M2237-N2237</f>
        <v>0</v>
      </c>
      <c r="P2237" s="218"/>
      <c r="Q2237" s="371"/>
      <c r="R2237" s="400"/>
      <c r="S2237" s="400"/>
      <c r="T2237" s="400"/>
      <c r="U2237" s="400"/>
      <c r="V2237" s="400"/>
      <c r="W2237" s="703"/>
      <c r="X2237" s="372" t="n">
        <f aca="false">T2237-U2237-V2237-W2237</f>
        <v>0</v>
      </c>
    </row>
    <row r="2238" customFormat="false" ht="19.5" hidden="true" customHeight="false" outlineLevel="0" collapsed="false">
      <c r="A2238" s="281" t="n">
        <v>140</v>
      </c>
      <c r="B2238" s="219"/>
      <c r="C2238" s="395" t="n">
        <v>1069</v>
      </c>
      <c r="D2238" s="397" t="s">
        <v>428</v>
      </c>
      <c r="E2238" s="222"/>
      <c r="F2238" s="270"/>
      <c r="G2238" s="256"/>
      <c r="H2238" s="256"/>
      <c r="I2238" s="225" t="n">
        <f aca="false">F2238+G2238+H2238</f>
        <v>0</v>
      </c>
      <c r="J2238" s="691" t="str">
        <f aca="false">(IF($E2238&lt;&gt;0,$J$2,IF($I2238&lt;&gt;0,$J$2,"")))</f>
        <v/>
      </c>
      <c r="K2238" s="218"/>
      <c r="L2238" s="700"/>
      <c r="M2238" s="701"/>
      <c r="N2238" s="370" t="n">
        <f aca="false">I2238</f>
        <v>0</v>
      </c>
      <c r="O2238" s="702" t="n">
        <f aca="false">L2238+M2238-N2238</f>
        <v>0</v>
      </c>
      <c r="P2238" s="218"/>
      <c r="Q2238" s="700"/>
      <c r="R2238" s="701"/>
      <c r="S2238" s="370" t="n">
        <f aca="false">+IF(+(L2238+M2238)&gt;=I2238,+M2238,+(+I2238-L2238))</f>
        <v>0</v>
      </c>
      <c r="T2238" s="370" t="n">
        <f aca="false">Q2238+R2238-S2238</f>
        <v>0</v>
      </c>
      <c r="U2238" s="701"/>
      <c r="V2238" s="701"/>
      <c r="W2238" s="259"/>
      <c r="X2238" s="372" t="n">
        <f aca="false">T2238-U2238-V2238-W2238</f>
        <v>0</v>
      </c>
    </row>
    <row r="2239" customFormat="false" ht="32.25" hidden="true" customHeight="false" outlineLevel="0" collapsed="false">
      <c r="A2239" s="281" t="n">
        <v>145</v>
      </c>
      <c r="B2239" s="238"/>
      <c r="C2239" s="220" t="n">
        <v>1091</v>
      </c>
      <c r="D2239" s="257" t="s">
        <v>429</v>
      </c>
      <c r="E2239" s="222"/>
      <c r="F2239" s="270"/>
      <c r="G2239" s="256"/>
      <c r="H2239" s="256"/>
      <c r="I2239" s="225" t="n">
        <f aca="false">F2239+G2239+H2239</f>
        <v>0</v>
      </c>
      <c r="J2239" s="691" t="str">
        <f aca="false">(IF($E2239&lt;&gt;0,$J$2,IF($I2239&lt;&gt;0,$J$2,"")))</f>
        <v/>
      </c>
      <c r="K2239" s="218"/>
      <c r="L2239" s="700"/>
      <c r="M2239" s="701"/>
      <c r="N2239" s="370" t="n">
        <f aca="false">I2239</f>
        <v>0</v>
      </c>
      <c r="O2239" s="702" t="n">
        <f aca="false">L2239+M2239-N2239</f>
        <v>0</v>
      </c>
      <c r="P2239" s="218"/>
      <c r="Q2239" s="700"/>
      <c r="R2239" s="701"/>
      <c r="S2239" s="370" t="n">
        <f aca="false">+IF(+(L2239+M2239)&gt;=I2239,+M2239,+(+I2239-L2239))</f>
        <v>0</v>
      </c>
      <c r="T2239" s="370" t="n">
        <f aca="false">Q2239+R2239-S2239</f>
        <v>0</v>
      </c>
      <c r="U2239" s="701"/>
      <c r="V2239" s="701"/>
      <c r="W2239" s="259"/>
      <c r="X2239" s="372" t="n">
        <f aca="false">T2239-U2239-V2239-W2239</f>
        <v>0</v>
      </c>
    </row>
    <row r="2240" customFormat="false" ht="19.5" hidden="true" customHeight="false" outlineLevel="0" collapsed="false">
      <c r="A2240" s="281" t="n">
        <v>150</v>
      </c>
      <c r="B2240" s="219"/>
      <c r="C2240" s="220" t="n">
        <v>1092</v>
      </c>
      <c r="D2240" s="257" t="s">
        <v>430</v>
      </c>
      <c r="E2240" s="222"/>
      <c r="F2240" s="270"/>
      <c r="G2240" s="256"/>
      <c r="H2240" s="256"/>
      <c r="I2240" s="225" t="n">
        <f aca="false">F2240+G2240+H2240</f>
        <v>0</v>
      </c>
      <c r="J2240" s="691" t="str">
        <f aca="false">(IF($E2240&lt;&gt;0,$J$2,IF($I2240&lt;&gt;0,$J$2,"")))</f>
        <v/>
      </c>
      <c r="K2240" s="218"/>
      <c r="L2240" s="700"/>
      <c r="M2240" s="701"/>
      <c r="N2240" s="370" t="n">
        <f aca="false">I2240</f>
        <v>0</v>
      </c>
      <c r="O2240" s="702" t="n">
        <f aca="false">L2240+M2240-N2240</f>
        <v>0</v>
      </c>
      <c r="P2240" s="218"/>
      <c r="Q2240" s="371"/>
      <c r="R2240" s="400"/>
      <c r="S2240" s="400"/>
      <c r="T2240" s="400"/>
      <c r="U2240" s="400"/>
      <c r="V2240" s="400"/>
      <c r="W2240" s="703"/>
      <c r="X2240" s="372" t="n">
        <f aca="false">T2240-U2240-V2240-W2240</f>
        <v>0</v>
      </c>
    </row>
    <row r="2241" customFormat="false" ht="19.5" hidden="true" customHeight="false" outlineLevel="0" collapsed="false">
      <c r="A2241" s="281" t="n">
        <v>155</v>
      </c>
      <c r="B2241" s="219"/>
      <c r="C2241" s="244" t="n">
        <v>1098</v>
      </c>
      <c r="D2241" s="261" t="s">
        <v>431</v>
      </c>
      <c r="E2241" s="222"/>
      <c r="F2241" s="270"/>
      <c r="G2241" s="256"/>
      <c r="H2241" s="256"/>
      <c r="I2241" s="225" t="n">
        <f aca="false">F2241+G2241+H2241</f>
        <v>0</v>
      </c>
      <c r="J2241" s="691" t="str">
        <f aca="false">(IF($E2241&lt;&gt;0,$J$2,IF($I2241&lt;&gt;0,$J$2,"")))</f>
        <v/>
      </c>
      <c r="K2241" s="218"/>
      <c r="L2241" s="700"/>
      <c r="M2241" s="701"/>
      <c r="N2241" s="370" t="n">
        <f aca="false">I2241</f>
        <v>0</v>
      </c>
      <c r="O2241" s="702" t="n">
        <f aca="false">L2241+M2241-N2241</f>
        <v>0</v>
      </c>
      <c r="P2241" s="218"/>
      <c r="Q2241" s="700"/>
      <c r="R2241" s="701"/>
      <c r="S2241" s="370" t="n">
        <f aca="false">+IF(+(L2241+M2241)&gt;=I2241,+M2241,+(+I2241-L2241))</f>
        <v>0</v>
      </c>
      <c r="T2241" s="370" t="n">
        <f aca="false">Q2241+R2241-S2241</f>
        <v>0</v>
      </c>
      <c r="U2241" s="701"/>
      <c r="V2241" s="701"/>
      <c r="W2241" s="259"/>
      <c r="X2241" s="372" t="n">
        <f aca="false">T2241-U2241-V2241-W2241</f>
        <v>0</v>
      </c>
    </row>
    <row r="2242" customFormat="false" ht="19.5" hidden="true" customHeight="false" outlineLevel="0" collapsed="false">
      <c r="A2242" s="281" t="n">
        <v>160</v>
      </c>
      <c r="B2242" s="232" t="n">
        <v>1900</v>
      </c>
      <c r="C2242" s="398" t="s">
        <v>442</v>
      </c>
      <c r="D2242" s="398"/>
      <c r="E2242" s="248"/>
      <c r="F2242" s="249" t="n">
        <f aca="false">SUM(F2243:F2245)</f>
        <v>0</v>
      </c>
      <c r="G2242" s="250" t="n">
        <f aca="false">SUM(G2243:G2245)</f>
        <v>0</v>
      </c>
      <c r="H2242" s="250" t="n">
        <f aca="false">SUM(H2243:H2245)</f>
        <v>0</v>
      </c>
      <c r="I2242" s="250" t="n">
        <f aca="false">SUM(I2243:I2245)</f>
        <v>0</v>
      </c>
      <c r="J2242" s="691" t="str">
        <f aca="false">(IF($E2242&lt;&gt;0,$J$2,IF($I2242&lt;&gt;0,$J$2,"")))</f>
        <v/>
      </c>
      <c r="K2242" s="218"/>
      <c r="L2242" s="388" t="n">
        <f aca="false">SUM(L2243:L2245)</f>
        <v>0</v>
      </c>
      <c r="M2242" s="389" t="n">
        <f aca="false">SUM(M2243:M2245)</f>
        <v>0</v>
      </c>
      <c r="N2242" s="704" t="n">
        <f aca="false">SUM(N2243:N2245)</f>
        <v>0</v>
      </c>
      <c r="O2242" s="266" t="n">
        <f aca="false">SUM(O2243:O2245)</f>
        <v>0</v>
      </c>
      <c r="P2242" s="218"/>
      <c r="Q2242" s="390"/>
      <c r="R2242" s="412"/>
      <c r="S2242" s="412"/>
      <c r="T2242" s="412"/>
      <c r="U2242" s="412"/>
      <c r="V2242" s="412"/>
      <c r="W2242" s="260"/>
      <c r="X2242" s="372" t="n">
        <f aca="false">T2242-U2242-V2242-W2242</f>
        <v>0</v>
      </c>
    </row>
    <row r="2243" customFormat="false" ht="19.5" hidden="true" customHeight="false" outlineLevel="0" collapsed="false">
      <c r="A2243" s="281" t="n">
        <v>165</v>
      </c>
      <c r="B2243" s="219"/>
      <c r="C2243" s="255" t="n">
        <v>1901</v>
      </c>
      <c r="D2243" s="221" t="s">
        <v>433</v>
      </c>
      <c r="E2243" s="222"/>
      <c r="F2243" s="270"/>
      <c r="G2243" s="256"/>
      <c r="H2243" s="256"/>
      <c r="I2243" s="225" t="n">
        <f aca="false">F2243+G2243+H2243</f>
        <v>0</v>
      </c>
      <c r="J2243" s="691" t="str">
        <f aca="false">(IF($E2243&lt;&gt;0,$J$2,IF($I2243&lt;&gt;0,$J$2,"")))</f>
        <v/>
      </c>
      <c r="K2243" s="218"/>
      <c r="L2243" s="700"/>
      <c r="M2243" s="701"/>
      <c r="N2243" s="370" t="n">
        <f aca="false">I2243</f>
        <v>0</v>
      </c>
      <c r="O2243" s="702" t="n">
        <f aca="false">L2243+M2243-N2243</f>
        <v>0</v>
      </c>
      <c r="P2243" s="218"/>
      <c r="Q2243" s="371"/>
      <c r="R2243" s="400"/>
      <c r="S2243" s="400"/>
      <c r="T2243" s="400"/>
      <c r="U2243" s="400"/>
      <c r="V2243" s="400"/>
      <c r="W2243" s="703"/>
      <c r="X2243" s="372" t="n">
        <f aca="false">T2243-U2243-V2243-W2243</f>
        <v>0</v>
      </c>
    </row>
    <row r="2244" customFormat="false" ht="19.5" hidden="true" customHeight="false" outlineLevel="0" collapsed="false">
      <c r="A2244" s="281" t="n">
        <v>175</v>
      </c>
      <c r="B2244" s="219"/>
      <c r="C2244" s="220" t="n">
        <v>1981</v>
      </c>
      <c r="D2244" s="226" t="s">
        <v>434</v>
      </c>
      <c r="E2244" s="222"/>
      <c r="F2244" s="270"/>
      <c r="G2244" s="256"/>
      <c r="H2244" s="256"/>
      <c r="I2244" s="225" t="n">
        <f aca="false">F2244+G2244+H2244</f>
        <v>0</v>
      </c>
      <c r="J2244" s="691" t="str">
        <f aca="false">(IF($E2244&lt;&gt;0,$J$2,IF($I2244&lt;&gt;0,$J$2,"")))</f>
        <v/>
      </c>
      <c r="K2244" s="218"/>
      <c r="L2244" s="700"/>
      <c r="M2244" s="701"/>
      <c r="N2244" s="370" t="n">
        <f aca="false">I2244</f>
        <v>0</v>
      </c>
      <c r="O2244" s="702" t="n">
        <f aca="false">L2244+M2244-N2244</f>
        <v>0</v>
      </c>
      <c r="P2244" s="218"/>
      <c r="Q2244" s="371"/>
      <c r="R2244" s="400"/>
      <c r="S2244" s="400"/>
      <c r="T2244" s="400"/>
      <c r="U2244" s="400"/>
      <c r="V2244" s="400"/>
      <c r="W2244" s="703"/>
      <c r="X2244" s="372" t="n">
        <f aca="false">T2244-U2244-V2244-W2244</f>
        <v>0</v>
      </c>
    </row>
    <row r="2245" customFormat="false" ht="19.5" hidden="true" customHeight="false" outlineLevel="0" collapsed="false">
      <c r="A2245" s="281" t="n">
        <v>180</v>
      </c>
      <c r="B2245" s="219"/>
      <c r="C2245" s="244" t="n">
        <v>1991</v>
      </c>
      <c r="D2245" s="239" t="s">
        <v>435</v>
      </c>
      <c r="E2245" s="222"/>
      <c r="F2245" s="270"/>
      <c r="G2245" s="256"/>
      <c r="H2245" s="256"/>
      <c r="I2245" s="225" t="n">
        <f aca="false">F2245+G2245+H2245</f>
        <v>0</v>
      </c>
      <c r="J2245" s="691" t="str">
        <f aca="false">(IF($E2245&lt;&gt;0,$J$2,IF($I2245&lt;&gt;0,$J$2,"")))</f>
        <v/>
      </c>
      <c r="K2245" s="218"/>
      <c r="L2245" s="700"/>
      <c r="M2245" s="701"/>
      <c r="N2245" s="370" t="n">
        <f aca="false">I2245</f>
        <v>0</v>
      </c>
      <c r="O2245" s="702" t="n">
        <f aca="false">L2245+M2245-N2245</f>
        <v>0</v>
      </c>
      <c r="P2245" s="218"/>
      <c r="Q2245" s="371"/>
      <c r="R2245" s="400"/>
      <c r="S2245" s="400"/>
      <c r="T2245" s="400"/>
      <c r="U2245" s="400"/>
      <c r="V2245" s="400"/>
      <c r="W2245" s="703"/>
      <c r="X2245" s="372" t="n">
        <f aca="false">T2245-U2245-V2245-W2245</f>
        <v>0</v>
      </c>
    </row>
    <row r="2246" customFormat="false" ht="19.5" hidden="true" customHeight="false" outlineLevel="0" collapsed="false">
      <c r="A2246" s="281" t="n">
        <v>185</v>
      </c>
      <c r="B2246" s="232" t="n">
        <v>2100</v>
      </c>
      <c r="C2246" s="398" t="s">
        <v>436</v>
      </c>
      <c r="D2246" s="398"/>
      <c r="E2246" s="248"/>
      <c r="F2246" s="249" t="n">
        <f aca="false">SUM(F2247:F2251)</f>
        <v>0</v>
      </c>
      <c r="G2246" s="250" t="n">
        <f aca="false">SUM(G2247:G2251)</f>
        <v>0</v>
      </c>
      <c r="H2246" s="250" t="n">
        <f aca="false">SUM(H2247:H2251)</f>
        <v>0</v>
      </c>
      <c r="I2246" s="250" t="n">
        <f aca="false">SUM(I2247:I2251)</f>
        <v>0</v>
      </c>
      <c r="J2246" s="691" t="str">
        <f aca="false">(IF($E2246&lt;&gt;0,$J$2,IF($I2246&lt;&gt;0,$J$2,"")))</f>
        <v/>
      </c>
      <c r="K2246" s="218"/>
      <c r="L2246" s="388" t="n">
        <f aca="false">SUM(L2247:L2251)</f>
        <v>0</v>
      </c>
      <c r="M2246" s="389" t="n">
        <f aca="false">SUM(M2247:M2251)</f>
        <v>0</v>
      </c>
      <c r="N2246" s="704" t="n">
        <f aca="false">SUM(N2247:N2251)</f>
        <v>0</v>
      </c>
      <c r="O2246" s="266" t="n">
        <f aca="false">SUM(O2247:O2251)</f>
        <v>0</v>
      </c>
      <c r="P2246" s="218"/>
      <c r="Q2246" s="390"/>
      <c r="R2246" s="412"/>
      <c r="S2246" s="412"/>
      <c r="T2246" s="412"/>
      <c r="U2246" s="412"/>
      <c r="V2246" s="412"/>
      <c r="W2246" s="260"/>
      <c r="X2246" s="372" t="n">
        <f aca="false">T2246-U2246-V2246-W2246</f>
        <v>0</v>
      </c>
    </row>
    <row r="2247" customFormat="false" ht="19.5" hidden="true" customHeight="false" outlineLevel="0" collapsed="false">
      <c r="A2247" s="281" t="n">
        <v>190</v>
      </c>
      <c r="B2247" s="219"/>
      <c r="C2247" s="255" t="n">
        <v>2110</v>
      </c>
      <c r="D2247" s="262" t="s">
        <v>437</v>
      </c>
      <c r="E2247" s="222"/>
      <c r="F2247" s="270"/>
      <c r="G2247" s="256"/>
      <c r="H2247" s="256"/>
      <c r="I2247" s="225" t="n">
        <f aca="false">F2247+G2247+H2247</f>
        <v>0</v>
      </c>
      <c r="J2247" s="691" t="str">
        <f aca="false">(IF($E2247&lt;&gt;0,$J$2,IF($I2247&lt;&gt;0,$J$2,"")))</f>
        <v/>
      </c>
      <c r="K2247" s="218"/>
      <c r="L2247" s="700"/>
      <c r="M2247" s="701"/>
      <c r="N2247" s="370" t="n">
        <f aca="false">I2247</f>
        <v>0</v>
      </c>
      <c r="O2247" s="702" t="n">
        <f aca="false">L2247+M2247-N2247</f>
        <v>0</v>
      </c>
      <c r="P2247" s="218"/>
      <c r="Q2247" s="371"/>
      <c r="R2247" s="400"/>
      <c r="S2247" s="400"/>
      <c r="T2247" s="400"/>
      <c r="U2247" s="400"/>
      <c r="V2247" s="400"/>
      <c r="W2247" s="703"/>
      <c r="X2247" s="372" t="n">
        <f aca="false">T2247-U2247-V2247-W2247</f>
        <v>0</v>
      </c>
    </row>
    <row r="2248" customFormat="false" ht="19.5" hidden="true" customHeight="false" outlineLevel="0" collapsed="false">
      <c r="A2248" s="281" t="n">
        <v>200</v>
      </c>
      <c r="B2248" s="399"/>
      <c r="C2248" s="220" t="n">
        <v>2120</v>
      </c>
      <c r="D2248" s="379" t="s">
        <v>438</v>
      </c>
      <c r="E2248" s="222"/>
      <c r="F2248" s="270"/>
      <c r="G2248" s="256"/>
      <c r="H2248" s="256"/>
      <c r="I2248" s="225" t="n">
        <f aca="false">F2248+G2248+H2248</f>
        <v>0</v>
      </c>
      <c r="J2248" s="691" t="str">
        <f aca="false">(IF($E2248&lt;&gt;0,$J$2,IF($I2248&lt;&gt;0,$J$2,"")))</f>
        <v/>
      </c>
      <c r="K2248" s="218"/>
      <c r="L2248" s="700"/>
      <c r="M2248" s="701"/>
      <c r="N2248" s="370" t="n">
        <f aca="false">I2248</f>
        <v>0</v>
      </c>
      <c r="O2248" s="702" t="n">
        <f aca="false">L2248+M2248-N2248</f>
        <v>0</v>
      </c>
      <c r="P2248" s="218"/>
      <c r="Q2248" s="371"/>
      <c r="R2248" s="400"/>
      <c r="S2248" s="400"/>
      <c r="T2248" s="400"/>
      <c r="U2248" s="400"/>
      <c r="V2248" s="400"/>
      <c r="W2248" s="703"/>
      <c r="X2248" s="372" t="n">
        <f aca="false">T2248-U2248-V2248-W2248</f>
        <v>0</v>
      </c>
    </row>
    <row r="2249" customFormat="false" ht="19.5" hidden="true" customHeight="false" outlineLevel="0" collapsed="false">
      <c r="A2249" s="281" t="n">
        <v>200</v>
      </c>
      <c r="B2249" s="399"/>
      <c r="C2249" s="220" t="n">
        <v>2125</v>
      </c>
      <c r="D2249" s="305" t="s">
        <v>744</v>
      </c>
      <c r="E2249" s="222"/>
      <c r="F2249" s="270"/>
      <c r="G2249" s="256"/>
      <c r="H2249" s="256"/>
      <c r="I2249" s="225" t="n">
        <f aca="false">F2249+G2249+H2249</f>
        <v>0</v>
      </c>
      <c r="J2249" s="691" t="str">
        <f aca="false">(IF($E2249&lt;&gt;0,$J$2,IF($I2249&lt;&gt;0,$J$2,"")))</f>
        <v/>
      </c>
      <c r="K2249" s="218"/>
      <c r="L2249" s="700"/>
      <c r="M2249" s="701"/>
      <c r="N2249" s="370" t="n">
        <f aca="false">I2249</f>
        <v>0</v>
      </c>
      <c r="O2249" s="702" t="n">
        <f aca="false">L2249+M2249-N2249</f>
        <v>0</v>
      </c>
      <c r="P2249" s="218"/>
      <c r="Q2249" s="371"/>
      <c r="R2249" s="400"/>
      <c r="S2249" s="400"/>
      <c r="T2249" s="400"/>
      <c r="U2249" s="400"/>
      <c r="V2249" s="400"/>
      <c r="W2249" s="703"/>
      <c r="X2249" s="372" t="n">
        <f aca="false">T2249-U2249-V2249-W2249</f>
        <v>0</v>
      </c>
    </row>
    <row r="2250" customFormat="false" ht="19.5" hidden="true" customHeight="false" outlineLevel="0" collapsed="false">
      <c r="A2250" s="281" t="n">
        <v>205</v>
      </c>
      <c r="B2250" s="252"/>
      <c r="C2250" s="220" t="n">
        <v>2140</v>
      </c>
      <c r="D2250" s="379" t="s">
        <v>440</v>
      </c>
      <c r="E2250" s="222"/>
      <c r="F2250" s="270"/>
      <c r="G2250" s="256"/>
      <c r="H2250" s="256"/>
      <c r="I2250" s="225" t="n">
        <f aca="false">F2250+G2250+H2250</f>
        <v>0</v>
      </c>
      <c r="J2250" s="691" t="str">
        <f aca="false">(IF($E2250&lt;&gt;0,$J$2,IF($I2250&lt;&gt;0,$J$2,"")))</f>
        <v/>
      </c>
      <c r="K2250" s="218"/>
      <c r="L2250" s="700"/>
      <c r="M2250" s="701"/>
      <c r="N2250" s="370" t="n">
        <f aca="false">I2250</f>
        <v>0</v>
      </c>
      <c r="O2250" s="702" t="n">
        <f aca="false">L2250+M2250-N2250</f>
        <v>0</v>
      </c>
      <c r="P2250" s="218"/>
      <c r="Q2250" s="371"/>
      <c r="R2250" s="400"/>
      <c r="S2250" s="400"/>
      <c r="T2250" s="400"/>
      <c r="U2250" s="400"/>
      <c r="V2250" s="400"/>
      <c r="W2250" s="703"/>
      <c r="X2250" s="372" t="n">
        <f aca="false">T2250-U2250-V2250-W2250</f>
        <v>0</v>
      </c>
    </row>
    <row r="2251" customFormat="false" ht="19.5" hidden="true" customHeight="false" outlineLevel="0" collapsed="false">
      <c r="A2251" s="281" t="n">
        <v>210</v>
      </c>
      <c r="B2251" s="219"/>
      <c r="C2251" s="244" t="n">
        <v>2190</v>
      </c>
      <c r="D2251" s="410" t="s">
        <v>441</v>
      </c>
      <c r="E2251" s="222"/>
      <c r="F2251" s="270"/>
      <c r="G2251" s="256"/>
      <c r="H2251" s="256"/>
      <c r="I2251" s="225" t="n">
        <f aca="false">F2251+G2251+H2251</f>
        <v>0</v>
      </c>
      <c r="J2251" s="691" t="str">
        <f aca="false">(IF($E2251&lt;&gt;0,$J$2,IF($I2251&lt;&gt;0,$J$2,"")))</f>
        <v/>
      </c>
      <c r="K2251" s="218"/>
      <c r="L2251" s="700"/>
      <c r="M2251" s="701"/>
      <c r="N2251" s="370" t="n">
        <f aca="false">I2251</f>
        <v>0</v>
      </c>
      <c r="O2251" s="702" t="n">
        <f aca="false">L2251+M2251-N2251</f>
        <v>0</v>
      </c>
      <c r="P2251" s="218"/>
      <c r="Q2251" s="371"/>
      <c r="R2251" s="400"/>
      <c r="S2251" s="400"/>
      <c r="T2251" s="400"/>
      <c r="U2251" s="400"/>
      <c r="V2251" s="400"/>
      <c r="W2251" s="703"/>
      <c r="X2251" s="372" t="n">
        <f aca="false">T2251-U2251-V2251-W2251</f>
        <v>0</v>
      </c>
    </row>
    <row r="2252" customFormat="false" ht="19.5" hidden="true" customHeight="false" outlineLevel="0" collapsed="false">
      <c r="A2252" s="281" t="n">
        <v>215</v>
      </c>
      <c r="B2252" s="232" t="n">
        <v>2200</v>
      </c>
      <c r="C2252" s="398" t="s">
        <v>442</v>
      </c>
      <c r="D2252" s="398"/>
      <c r="E2252" s="248"/>
      <c r="F2252" s="249" t="n">
        <f aca="false">SUM(F2253:F2254)</f>
        <v>0</v>
      </c>
      <c r="G2252" s="250" t="n">
        <f aca="false">SUM(G2253:G2254)</f>
        <v>0</v>
      </c>
      <c r="H2252" s="250" t="n">
        <f aca="false">SUM(H2253:H2254)</f>
        <v>0</v>
      </c>
      <c r="I2252" s="250" t="n">
        <f aca="false">SUM(I2253:I2254)</f>
        <v>0</v>
      </c>
      <c r="J2252" s="691" t="str">
        <f aca="false">(IF($E2252&lt;&gt;0,$J$2,IF($I2252&lt;&gt;0,$J$2,"")))</f>
        <v/>
      </c>
      <c r="K2252" s="218"/>
      <c r="L2252" s="388" t="n">
        <f aca="false">SUM(L2253:L2254)</f>
        <v>0</v>
      </c>
      <c r="M2252" s="389" t="n">
        <f aca="false">SUM(M2253:M2254)</f>
        <v>0</v>
      </c>
      <c r="N2252" s="704" t="n">
        <f aca="false">SUM(N2253:N2254)</f>
        <v>0</v>
      </c>
      <c r="O2252" s="266" t="n">
        <f aca="false">SUM(O2253:O2254)</f>
        <v>0</v>
      </c>
      <c r="P2252" s="218"/>
      <c r="Q2252" s="390"/>
      <c r="R2252" s="412"/>
      <c r="S2252" s="412"/>
      <c r="T2252" s="412"/>
      <c r="U2252" s="412"/>
      <c r="V2252" s="412"/>
      <c r="W2252" s="260"/>
      <c r="X2252" s="372" t="n">
        <f aca="false">T2252-U2252-V2252-W2252</f>
        <v>0</v>
      </c>
    </row>
    <row r="2253" customFormat="false" ht="19.5" hidden="true" customHeight="false" outlineLevel="0" collapsed="false">
      <c r="A2253" s="280" t="n">
        <v>220</v>
      </c>
      <c r="B2253" s="219"/>
      <c r="C2253" s="220" t="n">
        <v>2221</v>
      </c>
      <c r="D2253" s="226" t="s">
        <v>745</v>
      </c>
      <c r="E2253" s="222"/>
      <c r="F2253" s="270"/>
      <c r="G2253" s="256"/>
      <c r="H2253" s="256"/>
      <c r="I2253" s="225" t="n">
        <f aca="false">F2253+G2253+H2253</f>
        <v>0</v>
      </c>
      <c r="J2253" s="691" t="str">
        <f aca="false">(IF($E2253&lt;&gt;0,$J$2,IF($I2253&lt;&gt;0,$J$2,"")))</f>
        <v/>
      </c>
      <c r="K2253" s="218"/>
      <c r="L2253" s="700"/>
      <c r="M2253" s="701"/>
      <c r="N2253" s="370" t="n">
        <f aca="false">I2253</f>
        <v>0</v>
      </c>
      <c r="O2253" s="702" t="n">
        <f aca="false">L2253+M2253-N2253</f>
        <v>0</v>
      </c>
      <c r="P2253" s="218"/>
      <c r="Q2253" s="371"/>
      <c r="R2253" s="400"/>
      <c r="S2253" s="400"/>
      <c r="T2253" s="400"/>
      <c r="U2253" s="400"/>
      <c r="V2253" s="400"/>
      <c r="W2253" s="703"/>
      <c r="X2253" s="372" t="n">
        <f aca="false">T2253-U2253-V2253-W2253</f>
        <v>0</v>
      </c>
    </row>
    <row r="2254" customFormat="false" ht="19.5" hidden="true" customHeight="false" outlineLevel="0" collapsed="false">
      <c r="A2254" s="281" t="n">
        <v>225</v>
      </c>
      <c r="B2254" s="219"/>
      <c r="C2254" s="244" t="n">
        <v>2224</v>
      </c>
      <c r="D2254" s="239" t="s">
        <v>444</v>
      </c>
      <c r="E2254" s="222"/>
      <c r="F2254" s="270"/>
      <c r="G2254" s="256"/>
      <c r="H2254" s="256"/>
      <c r="I2254" s="225" t="n">
        <f aca="false">F2254+G2254+H2254</f>
        <v>0</v>
      </c>
      <c r="J2254" s="691" t="str">
        <f aca="false">(IF($E2254&lt;&gt;0,$J$2,IF($I2254&lt;&gt;0,$J$2,"")))</f>
        <v/>
      </c>
      <c r="K2254" s="218"/>
      <c r="L2254" s="700"/>
      <c r="M2254" s="701"/>
      <c r="N2254" s="370" t="n">
        <f aca="false">I2254</f>
        <v>0</v>
      </c>
      <c r="O2254" s="702" t="n">
        <f aca="false">L2254+M2254-N2254</f>
        <v>0</v>
      </c>
      <c r="P2254" s="218"/>
      <c r="Q2254" s="371"/>
      <c r="R2254" s="400"/>
      <c r="S2254" s="400"/>
      <c r="T2254" s="400"/>
      <c r="U2254" s="400"/>
      <c r="V2254" s="400"/>
      <c r="W2254" s="703"/>
      <c r="X2254" s="372" t="n">
        <f aca="false">T2254-U2254-V2254-W2254</f>
        <v>0</v>
      </c>
    </row>
    <row r="2255" customFormat="false" ht="19.5" hidden="true" customHeight="false" outlineLevel="0" collapsed="false">
      <c r="A2255" s="281" t="n">
        <v>230</v>
      </c>
      <c r="B2255" s="232" t="n">
        <v>2500</v>
      </c>
      <c r="C2255" s="420" t="s">
        <v>445</v>
      </c>
      <c r="D2255" s="420"/>
      <c r="E2255" s="248"/>
      <c r="F2255" s="546"/>
      <c r="G2255" s="269"/>
      <c r="H2255" s="269"/>
      <c r="I2255" s="225" t="n">
        <f aca="false">F2255+G2255+H2255</f>
        <v>0</v>
      </c>
      <c r="J2255" s="691" t="str">
        <f aca="false">(IF($E2255&lt;&gt;0,$J$2,IF($I2255&lt;&gt;0,$J$2,"")))</f>
        <v/>
      </c>
      <c r="K2255" s="218"/>
      <c r="L2255" s="705"/>
      <c r="M2255" s="706"/>
      <c r="N2255" s="370" t="n">
        <f aca="false">I2255</f>
        <v>0</v>
      </c>
      <c r="O2255" s="702" t="n">
        <f aca="false">L2255+M2255-N2255</f>
        <v>0</v>
      </c>
      <c r="P2255" s="218"/>
      <c r="Q2255" s="390"/>
      <c r="R2255" s="412"/>
      <c r="S2255" s="400"/>
      <c r="T2255" s="400"/>
      <c r="U2255" s="412"/>
      <c r="V2255" s="400"/>
      <c r="W2255" s="703"/>
      <c r="X2255" s="372" t="n">
        <f aca="false">T2255-U2255-V2255-W2255</f>
        <v>0</v>
      </c>
    </row>
    <row r="2256" customFormat="false" ht="19.5" hidden="true" customHeight="true" outlineLevel="0" collapsed="false">
      <c r="A2256" s="281" t="n">
        <v>245</v>
      </c>
      <c r="B2256" s="232" t="n">
        <v>2600</v>
      </c>
      <c r="C2256" s="707" t="s">
        <v>446</v>
      </c>
      <c r="D2256" s="707"/>
      <c r="E2256" s="248"/>
      <c r="F2256" s="546"/>
      <c r="G2256" s="269"/>
      <c r="H2256" s="269"/>
      <c r="I2256" s="225" t="n">
        <f aca="false">F2256+G2256+H2256</f>
        <v>0</v>
      </c>
      <c r="J2256" s="691" t="str">
        <f aca="false">(IF($E2256&lt;&gt;0,$J$2,IF($I2256&lt;&gt;0,$J$2,"")))</f>
        <v/>
      </c>
      <c r="K2256" s="218"/>
      <c r="L2256" s="705"/>
      <c r="M2256" s="706"/>
      <c r="N2256" s="370" t="n">
        <f aca="false">I2256</f>
        <v>0</v>
      </c>
      <c r="O2256" s="702" t="n">
        <f aca="false">L2256+M2256-N2256</f>
        <v>0</v>
      </c>
      <c r="P2256" s="218"/>
      <c r="Q2256" s="390"/>
      <c r="R2256" s="412"/>
      <c r="S2256" s="400"/>
      <c r="T2256" s="400"/>
      <c r="U2256" s="412"/>
      <c r="V2256" s="400"/>
      <c r="W2256" s="703"/>
      <c r="X2256" s="372" t="n">
        <f aca="false">T2256-U2256-V2256-W2256</f>
        <v>0</v>
      </c>
    </row>
    <row r="2257" customFormat="false" ht="19.5" hidden="true" customHeight="true" outlineLevel="0" collapsed="false">
      <c r="A2257" s="280" t="n">
        <v>220</v>
      </c>
      <c r="B2257" s="232" t="n">
        <v>2700</v>
      </c>
      <c r="C2257" s="707" t="s">
        <v>447</v>
      </c>
      <c r="D2257" s="707"/>
      <c r="E2257" s="248"/>
      <c r="F2257" s="546"/>
      <c r="G2257" s="269"/>
      <c r="H2257" s="269"/>
      <c r="I2257" s="225" t="n">
        <f aca="false">F2257+G2257+H2257</f>
        <v>0</v>
      </c>
      <c r="J2257" s="691" t="str">
        <f aca="false">(IF($E2257&lt;&gt;0,$J$2,IF($I2257&lt;&gt;0,$J$2,"")))</f>
        <v/>
      </c>
      <c r="K2257" s="218"/>
      <c r="L2257" s="705"/>
      <c r="M2257" s="706"/>
      <c r="N2257" s="370" t="n">
        <f aca="false">I2257</f>
        <v>0</v>
      </c>
      <c r="O2257" s="702" t="n">
        <f aca="false">L2257+M2257-N2257</f>
        <v>0</v>
      </c>
      <c r="P2257" s="218"/>
      <c r="Q2257" s="390"/>
      <c r="R2257" s="412"/>
      <c r="S2257" s="400"/>
      <c r="T2257" s="400"/>
      <c r="U2257" s="412"/>
      <c r="V2257" s="400"/>
      <c r="W2257" s="703"/>
      <c r="X2257" s="372" t="n">
        <f aca="false">T2257-U2257-V2257-W2257</f>
        <v>0</v>
      </c>
    </row>
    <row r="2258" customFormat="false" ht="19.5" hidden="true" customHeight="true" outlineLevel="0" collapsed="false">
      <c r="A2258" s="281" t="n">
        <v>225</v>
      </c>
      <c r="B2258" s="232" t="n">
        <v>2800</v>
      </c>
      <c r="C2258" s="707" t="s">
        <v>448</v>
      </c>
      <c r="D2258" s="707"/>
      <c r="E2258" s="248"/>
      <c r="F2258" s="546"/>
      <c r="G2258" s="269"/>
      <c r="H2258" s="269"/>
      <c r="I2258" s="225" t="n">
        <f aca="false">F2258+G2258+H2258</f>
        <v>0</v>
      </c>
      <c r="J2258" s="691" t="str">
        <f aca="false">(IF($E2258&lt;&gt;0,$J$2,IF($I2258&lt;&gt;0,$J$2,"")))</f>
        <v/>
      </c>
      <c r="K2258" s="218"/>
      <c r="L2258" s="705"/>
      <c r="M2258" s="706"/>
      <c r="N2258" s="370" t="n">
        <f aca="false">I2258</f>
        <v>0</v>
      </c>
      <c r="O2258" s="702" t="n">
        <f aca="false">L2258+M2258-N2258</f>
        <v>0</v>
      </c>
      <c r="P2258" s="218"/>
      <c r="Q2258" s="390"/>
      <c r="R2258" s="412"/>
      <c r="S2258" s="400"/>
      <c r="T2258" s="400"/>
      <c r="U2258" s="412"/>
      <c r="V2258" s="400"/>
      <c r="W2258" s="703"/>
      <c r="X2258" s="372" t="n">
        <f aca="false">T2258-U2258-V2258-W2258</f>
        <v>0</v>
      </c>
    </row>
    <row r="2259" customFormat="false" ht="19.5" hidden="true" customHeight="false" outlineLevel="0" collapsed="false">
      <c r="A2259" s="281" t="n">
        <v>230</v>
      </c>
      <c r="B2259" s="232" t="n">
        <v>2900</v>
      </c>
      <c r="C2259" s="708" t="s">
        <v>449</v>
      </c>
      <c r="D2259" s="708"/>
      <c r="E2259" s="248"/>
      <c r="F2259" s="249" t="n">
        <f aca="false">SUM(F2260:F2265)</f>
        <v>0</v>
      </c>
      <c r="G2259" s="250" t="n">
        <f aca="false">SUM(G2260:G2265)</f>
        <v>0</v>
      </c>
      <c r="H2259" s="250" t="n">
        <f aca="false">SUM(H2260:H2265)</f>
        <v>0</v>
      </c>
      <c r="I2259" s="250" t="n">
        <f aca="false">SUM(I2260:I2265)</f>
        <v>0</v>
      </c>
      <c r="J2259" s="691" t="str">
        <f aca="false">(IF($E2259&lt;&gt;0,$J$2,IF($I2259&lt;&gt;0,$J$2,"")))</f>
        <v/>
      </c>
      <c r="K2259" s="218"/>
      <c r="L2259" s="388" t="n">
        <f aca="false">SUM(L2260:L2265)</f>
        <v>0</v>
      </c>
      <c r="M2259" s="389" t="n">
        <f aca="false">SUM(M2260:M2265)</f>
        <v>0</v>
      </c>
      <c r="N2259" s="704" t="n">
        <f aca="false">SUM(N2260:N2265)</f>
        <v>0</v>
      </c>
      <c r="O2259" s="266" t="n">
        <f aca="false">SUM(O2260:O2265)</f>
        <v>0</v>
      </c>
      <c r="P2259" s="218"/>
      <c r="Q2259" s="390"/>
      <c r="R2259" s="412"/>
      <c r="S2259" s="412"/>
      <c r="T2259" s="412"/>
      <c r="U2259" s="412"/>
      <c r="V2259" s="412"/>
      <c r="W2259" s="260"/>
      <c r="X2259" s="372" t="n">
        <f aca="false">T2259-U2259-V2259-W2259</f>
        <v>0</v>
      </c>
    </row>
    <row r="2260" customFormat="false" ht="19.5" hidden="true" customHeight="false" outlineLevel="0" collapsed="false">
      <c r="A2260" s="281" t="n">
        <v>235</v>
      </c>
      <c r="B2260" s="399"/>
      <c r="C2260" s="255" t="n">
        <v>2920</v>
      </c>
      <c r="D2260" s="405" t="s">
        <v>450</v>
      </c>
      <c r="E2260" s="222"/>
      <c r="F2260" s="270"/>
      <c r="G2260" s="256"/>
      <c r="H2260" s="256"/>
      <c r="I2260" s="225" t="n">
        <f aca="false">F2260+G2260+H2260</f>
        <v>0</v>
      </c>
      <c r="J2260" s="691" t="str">
        <f aca="false">(IF($E2260&lt;&gt;0,$J$2,IF($I2260&lt;&gt;0,$J$2,"")))</f>
        <v/>
      </c>
      <c r="K2260" s="218"/>
      <c r="L2260" s="700"/>
      <c r="M2260" s="701"/>
      <c r="N2260" s="370" t="n">
        <f aca="false">I2260</f>
        <v>0</v>
      </c>
      <c r="O2260" s="702" t="n">
        <f aca="false">L2260+M2260-N2260</f>
        <v>0</v>
      </c>
      <c r="P2260" s="218"/>
      <c r="Q2260" s="371"/>
      <c r="R2260" s="400"/>
      <c r="S2260" s="400"/>
      <c r="T2260" s="400"/>
      <c r="U2260" s="400"/>
      <c r="V2260" s="400"/>
      <c r="W2260" s="703"/>
      <c r="X2260" s="372" t="n">
        <f aca="false">T2260-U2260-V2260-W2260</f>
        <v>0</v>
      </c>
    </row>
    <row r="2261" customFormat="false" ht="36" hidden="true" customHeight="true" outlineLevel="0" collapsed="false">
      <c r="A2261" s="281" t="n">
        <v>240</v>
      </c>
      <c r="B2261" s="399"/>
      <c r="C2261" s="395" t="n">
        <v>2969</v>
      </c>
      <c r="D2261" s="406" t="s">
        <v>451</v>
      </c>
      <c r="E2261" s="222"/>
      <c r="F2261" s="270"/>
      <c r="G2261" s="256"/>
      <c r="H2261" s="256"/>
      <c r="I2261" s="225" t="n">
        <f aca="false">F2261+G2261+H2261</f>
        <v>0</v>
      </c>
      <c r="J2261" s="691" t="str">
        <f aca="false">(IF($E2261&lt;&gt;0,$J$2,IF($I2261&lt;&gt;0,$J$2,"")))</f>
        <v/>
      </c>
      <c r="K2261" s="218"/>
      <c r="L2261" s="700"/>
      <c r="M2261" s="701"/>
      <c r="N2261" s="370" t="n">
        <f aca="false">I2261</f>
        <v>0</v>
      </c>
      <c r="O2261" s="702" t="n">
        <f aca="false">L2261+M2261-N2261</f>
        <v>0</v>
      </c>
      <c r="P2261" s="218"/>
      <c r="Q2261" s="371"/>
      <c r="R2261" s="400"/>
      <c r="S2261" s="400"/>
      <c r="T2261" s="400"/>
      <c r="U2261" s="400"/>
      <c r="V2261" s="400"/>
      <c r="W2261" s="703"/>
      <c r="X2261" s="372" t="n">
        <f aca="false">T2261-U2261-V2261-W2261</f>
        <v>0</v>
      </c>
    </row>
    <row r="2262" customFormat="false" ht="32.25" hidden="true" customHeight="false" outlineLevel="0" collapsed="false">
      <c r="A2262" s="281" t="n">
        <v>245</v>
      </c>
      <c r="B2262" s="399"/>
      <c r="C2262" s="395" t="n">
        <v>2970</v>
      </c>
      <c r="D2262" s="406" t="s">
        <v>452</v>
      </c>
      <c r="E2262" s="222"/>
      <c r="F2262" s="270"/>
      <c r="G2262" s="256"/>
      <c r="H2262" s="256"/>
      <c r="I2262" s="225" t="n">
        <f aca="false">F2262+G2262+H2262</f>
        <v>0</v>
      </c>
      <c r="J2262" s="691" t="str">
        <f aca="false">(IF($E2262&lt;&gt;0,$J$2,IF($I2262&lt;&gt;0,$J$2,"")))</f>
        <v/>
      </c>
      <c r="K2262" s="218"/>
      <c r="L2262" s="700"/>
      <c r="M2262" s="701"/>
      <c r="N2262" s="370" t="n">
        <f aca="false">I2262</f>
        <v>0</v>
      </c>
      <c r="O2262" s="702" t="n">
        <f aca="false">L2262+M2262-N2262</f>
        <v>0</v>
      </c>
      <c r="P2262" s="218"/>
      <c r="Q2262" s="371"/>
      <c r="R2262" s="400"/>
      <c r="S2262" s="400"/>
      <c r="T2262" s="400"/>
      <c r="U2262" s="400"/>
      <c r="V2262" s="400"/>
      <c r="W2262" s="703"/>
      <c r="X2262" s="372" t="n">
        <f aca="false">T2262-U2262-V2262-W2262</f>
        <v>0</v>
      </c>
    </row>
    <row r="2263" customFormat="false" ht="19.5" hidden="true" customHeight="false" outlineLevel="0" collapsed="false">
      <c r="A2263" s="280" t="n">
        <v>250</v>
      </c>
      <c r="B2263" s="399"/>
      <c r="C2263" s="407" t="n">
        <v>2989</v>
      </c>
      <c r="D2263" s="408" t="s">
        <v>453</v>
      </c>
      <c r="E2263" s="222"/>
      <c r="F2263" s="270"/>
      <c r="G2263" s="256"/>
      <c r="H2263" s="256"/>
      <c r="I2263" s="225" t="n">
        <f aca="false">F2263+G2263+H2263</f>
        <v>0</v>
      </c>
      <c r="J2263" s="691" t="str">
        <f aca="false">(IF($E2263&lt;&gt;0,$J$2,IF($I2263&lt;&gt;0,$J$2,"")))</f>
        <v/>
      </c>
      <c r="K2263" s="218"/>
      <c r="L2263" s="700"/>
      <c r="M2263" s="701"/>
      <c r="N2263" s="370" t="n">
        <f aca="false">I2263</f>
        <v>0</v>
      </c>
      <c r="O2263" s="702" t="n">
        <f aca="false">L2263+M2263-N2263</f>
        <v>0</v>
      </c>
      <c r="P2263" s="218"/>
      <c r="Q2263" s="371"/>
      <c r="R2263" s="400"/>
      <c r="S2263" s="400"/>
      <c r="T2263" s="400"/>
      <c r="U2263" s="400"/>
      <c r="V2263" s="400"/>
      <c r="W2263" s="703"/>
      <c r="X2263" s="372" t="n">
        <f aca="false">T2263-U2263-V2263-W2263</f>
        <v>0</v>
      </c>
    </row>
    <row r="2264" customFormat="false" ht="19.5" hidden="true" customHeight="false" outlineLevel="0" collapsed="false">
      <c r="A2264" s="281" t="n">
        <v>255</v>
      </c>
      <c r="B2264" s="219"/>
      <c r="C2264" s="220" t="n">
        <v>2991</v>
      </c>
      <c r="D2264" s="409" t="s">
        <v>454</v>
      </c>
      <c r="E2264" s="222"/>
      <c r="F2264" s="270"/>
      <c r="G2264" s="256"/>
      <c r="H2264" s="256"/>
      <c r="I2264" s="225" t="n">
        <f aca="false">F2264+G2264+H2264</f>
        <v>0</v>
      </c>
      <c r="J2264" s="691" t="str">
        <f aca="false">(IF($E2264&lt;&gt;0,$J$2,IF($I2264&lt;&gt;0,$J$2,"")))</f>
        <v/>
      </c>
      <c r="K2264" s="218"/>
      <c r="L2264" s="700"/>
      <c r="M2264" s="701"/>
      <c r="N2264" s="370" t="n">
        <f aca="false">I2264</f>
        <v>0</v>
      </c>
      <c r="O2264" s="702" t="n">
        <f aca="false">L2264+M2264-N2264</f>
        <v>0</v>
      </c>
      <c r="P2264" s="218"/>
      <c r="Q2264" s="371"/>
      <c r="R2264" s="400"/>
      <c r="S2264" s="400"/>
      <c r="T2264" s="400"/>
      <c r="U2264" s="400"/>
      <c r="V2264" s="400"/>
      <c r="W2264" s="703"/>
      <c r="X2264" s="372" t="n">
        <f aca="false">T2264-U2264-V2264-W2264</f>
        <v>0</v>
      </c>
    </row>
    <row r="2265" customFormat="false" ht="19.5" hidden="true" customHeight="false" outlineLevel="0" collapsed="false">
      <c r="A2265" s="281" t="n">
        <v>265</v>
      </c>
      <c r="B2265" s="219"/>
      <c r="C2265" s="244" t="n">
        <v>2992</v>
      </c>
      <c r="D2265" s="284" t="s">
        <v>455</v>
      </c>
      <c r="E2265" s="222"/>
      <c r="F2265" s="270"/>
      <c r="G2265" s="256"/>
      <c r="H2265" s="256"/>
      <c r="I2265" s="225" t="n">
        <f aca="false">F2265+G2265+H2265</f>
        <v>0</v>
      </c>
      <c r="J2265" s="691" t="str">
        <f aca="false">(IF($E2265&lt;&gt;0,$J$2,IF($I2265&lt;&gt;0,$J$2,"")))</f>
        <v/>
      </c>
      <c r="K2265" s="218"/>
      <c r="L2265" s="700"/>
      <c r="M2265" s="701"/>
      <c r="N2265" s="370" t="n">
        <f aca="false">I2265</f>
        <v>0</v>
      </c>
      <c r="O2265" s="702" t="n">
        <f aca="false">L2265+M2265-N2265</f>
        <v>0</v>
      </c>
      <c r="P2265" s="218"/>
      <c r="Q2265" s="371"/>
      <c r="R2265" s="400"/>
      <c r="S2265" s="400"/>
      <c r="T2265" s="400"/>
      <c r="U2265" s="400"/>
      <c r="V2265" s="400"/>
      <c r="W2265" s="703"/>
      <c r="X2265" s="372" t="n">
        <f aca="false">T2265-U2265-V2265-W2265</f>
        <v>0</v>
      </c>
    </row>
    <row r="2266" customFormat="false" ht="19.5" hidden="true" customHeight="false" outlineLevel="0" collapsed="false">
      <c r="A2266" s="280" t="n">
        <v>270</v>
      </c>
      <c r="B2266" s="232" t="n">
        <v>3300</v>
      </c>
      <c r="C2266" s="404" t="s">
        <v>456</v>
      </c>
      <c r="D2266" s="404"/>
      <c r="E2266" s="248"/>
      <c r="F2266" s="249" t="n">
        <f aca="false">SUM(F2267:F2272)</f>
        <v>0</v>
      </c>
      <c r="G2266" s="250" t="n">
        <f aca="false">SUM(G2267:G2272)</f>
        <v>0</v>
      </c>
      <c r="H2266" s="250" t="n">
        <f aca="false">SUM(H2267:H2272)</f>
        <v>0</v>
      </c>
      <c r="I2266" s="250" t="n">
        <f aca="false">SUM(I2267:I2272)</f>
        <v>0</v>
      </c>
      <c r="J2266" s="691" t="str">
        <f aca="false">(IF($E2266&lt;&gt;0,$J$2,IF($I2266&lt;&gt;0,$J$2,"")))</f>
        <v/>
      </c>
      <c r="K2266" s="218"/>
      <c r="L2266" s="390"/>
      <c r="M2266" s="412"/>
      <c r="N2266" s="412"/>
      <c r="O2266" s="260"/>
      <c r="P2266" s="218"/>
      <c r="Q2266" s="390"/>
      <c r="R2266" s="412"/>
      <c r="S2266" s="412"/>
      <c r="T2266" s="412"/>
      <c r="U2266" s="412"/>
      <c r="V2266" s="412"/>
      <c r="W2266" s="260"/>
      <c r="X2266" s="372" t="n">
        <f aca="false">T2266-U2266-V2266-W2266</f>
        <v>0</v>
      </c>
    </row>
    <row r="2267" customFormat="false" ht="19.5" hidden="true" customHeight="false" outlineLevel="0" collapsed="false">
      <c r="A2267" s="280" t="n">
        <v>290</v>
      </c>
      <c r="B2267" s="252"/>
      <c r="C2267" s="255" t="n">
        <v>3301</v>
      </c>
      <c r="D2267" s="413" t="s">
        <v>457</v>
      </c>
      <c r="E2267" s="222"/>
      <c r="F2267" s="270"/>
      <c r="G2267" s="256"/>
      <c r="H2267" s="256"/>
      <c r="I2267" s="225" t="n">
        <f aca="false">F2267+G2267+H2267</f>
        <v>0</v>
      </c>
      <c r="J2267" s="691" t="str">
        <f aca="false">(IF($E2267&lt;&gt;0,$J$2,IF($I2267&lt;&gt;0,$J$2,"")))</f>
        <v/>
      </c>
      <c r="K2267" s="218"/>
      <c r="L2267" s="371"/>
      <c r="M2267" s="400"/>
      <c r="N2267" s="400"/>
      <c r="O2267" s="703"/>
      <c r="P2267" s="218"/>
      <c r="Q2267" s="371"/>
      <c r="R2267" s="400"/>
      <c r="S2267" s="400"/>
      <c r="T2267" s="400"/>
      <c r="U2267" s="400"/>
      <c r="V2267" s="400"/>
      <c r="W2267" s="703"/>
      <c r="X2267" s="372" t="n">
        <f aca="false">T2267-U2267-V2267-W2267</f>
        <v>0</v>
      </c>
    </row>
    <row r="2268" customFormat="false" ht="19.5" hidden="true" customHeight="false" outlineLevel="0" collapsed="false">
      <c r="A2268" s="403" t="n">
        <v>320</v>
      </c>
      <c r="B2268" s="252"/>
      <c r="C2268" s="395" t="n">
        <v>3302</v>
      </c>
      <c r="D2268" s="414" t="s">
        <v>746</v>
      </c>
      <c r="E2268" s="222"/>
      <c r="F2268" s="270"/>
      <c r="G2268" s="256"/>
      <c r="H2268" s="256"/>
      <c r="I2268" s="225" t="n">
        <f aca="false">F2268+G2268+H2268</f>
        <v>0</v>
      </c>
      <c r="J2268" s="691" t="str">
        <f aca="false">(IF($E2268&lt;&gt;0,$J$2,IF($I2268&lt;&gt;0,$J$2,"")))</f>
        <v/>
      </c>
      <c r="K2268" s="218"/>
      <c r="L2268" s="371"/>
      <c r="M2268" s="400"/>
      <c r="N2268" s="400"/>
      <c r="O2268" s="703"/>
      <c r="P2268" s="218"/>
      <c r="Q2268" s="371"/>
      <c r="R2268" s="400"/>
      <c r="S2268" s="400"/>
      <c r="T2268" s="400"/>
      <c r="U2268" s="400"/>
      <c r="V2268" s="400"/>
      <c r="W2268" s="703"/>
      <c r="X2268" s="372" t="n">
        <f aca="false">T2268-U2268-V2268-W2268</f>
        <v>0</v>
      </c>
    </row>
    <row r="2269" customFormat="false" ht="19.5" hidden="true" customHeight="false" outlineLevel="0" collapsed="false">
      <c r="A2269" s="280" t="n">
        <v>330</v>
      </c>
      <c r="B2269" s="252"/>
      <c r="C2269" s="395" t="n">
        <v>3303</v>
      </c>
      <c r="D2269" s="414" t="s">
        <v>459</v>
      </c>
      <c r="E2269" s="222"/>
      <c r="F2269" s="270"/>
      <c r="G2269" s="256"/>
      <c r="H2269" s="256"/>
      <c r="I2269" s="225" t="n">
        <f aca="false">F2269+G2269+H2269</f>
        <v>0</v>
      </c>
      <c r="J2269" s="691" t="str">
        <f aca="false">(IF($E2269&lt;&gt;0,$J$2,IF($I2269&lt;&gt;0,$J$2,"")))</f>
        <v/>
      </c>
      <c r="K2269" s="218"/>
      <c r="L2269" s="371"/>
      <c r="M2269" s="400"/>
      <c r="N2269" s="400"/>
      <c r="O2269" s="703"/>
      <c r="P2269" s="218"/>
      <c r="Q2269" s="371"/>
      <c r="R2269" s="400"/>
      <c r="S2269" s="400"/>
      <c r="T2269" s="400"/>
      <c r="U2269" s="400"/>
      <c r="V2269" s="400"/>
      <c r="W2269" s="703"/>
      <c r="X2269" s="372" t="n">
        <f aca="false">T2269-U2269-V2269-W2269</f>
        <v>0</v>
      </c>
    </row>
    <row r="2270" customFormat="false" ht="19.5" hidden="true" customHeight="false" outlineLevel="0" collapsed="false">
      <c r="A2270" s="280" t="n">
        <v>350</v>
      </c>
      <c r="B2270" s="252"/>
      <c r="C2270" s="407" t="n">
        <v>3304</v>
      </c>
      <c r="D2270" s="415" t="s">
        <v>460</v>
      </c>
      <c r="E2270" s="222"/>
      <c r="F2270" s="270"/>
      <c r="G2270" s="256"/>
      <c r="H2270" s="256"/>
      <c r="I2270" s="225" t="n">
        <f aca="false">F2270+G2270+H2270</f>
        <v>0</v>
      </c>
      <c r="J2270" s="691" t="str">
        <f aca="false">(IF($E2270&lt;&gt;0,$J$2,IF($I2270&lt;&gt;0,$J$2,"")))</f>
        <v/>
      </c>
      <c r="K2270" s="218"/>
      <c r="L2270" s="371"/>
      <c r="M2270" s="400"/>
      <c r="N2270" s="400"/>
      <c r="O2270" s="703"/>
      <c r="P2270" s="218"/>
      <c r="Q2270" s="371"/>
      <c r="R2270" s="400"/>
      <c r="S2270" s="400"/>
      <c r="T2270" s="400"/>
      <c r="U2270" s="400"/>
      <c r="V2270" s="400"/>
      <c r="W2270" s="703"/>
      <c r="X2270" s="372" t="n">
        <f aca="false">T2270-U2270-V2270-W2270</f>
        <v>0</v>
      </c>
    </row>
    <row r="2271" customFormat="false" ht="19.5" hidden="true" customHeight="false" outlineLevel="0" collapsed="false">
      <c r="A2271" s="281" t="n">
        <v>355</v>
      </c>
      <c r="B2271" s="252"/>
      <c r="C2271" s="244" t="n">
        <v>3305</v>
      </c>
      <c r="D2271" s="416" t="s">
        <v>461</v>
      </c>
      <c r="E2271" s="222"/>
      <c r="F2271" s="270"/>
      <c r="G2271" s="256"/>
      <c r="H2271" s="256"/>
      <c r="I2271" s="225" t="n">
        <f aca="false">F2271+G2271+H2271</f>
        <v>0</v>
      </c>
      <c r="J2271" s="691" t="str">
        <f aca="false">(IF($E2271&lt;&gt;0,$J$2,IF($I2271&lt;&gt;0,$J$2,"")))</f>
        <v/>
      </c>
      <c r="K2271" s="218"/>
      <c r="L2271" s="371"/>
      <c r="M2271" s="400"/>
      <c r="N2271" s="400"/>
      <c r="O2271" s="703"/>
      <c r="P2271" s="218"/>
      <c r="Q2271" s="371"/>
      <c r="R2271" s="400"/>
      <c r="S2271" s="400"/>
      <c r="T2271" s="400"/>
      <c r="U2271" s="400"/>
      <c r="V2271" s="400"/>
      <c r="W2271" s="703"/>
      <c r="X2271" s="372" t="n">
        <f aca="false">T2271-U2271-V2271-W2271</f>
        <v>0</v>
      </c>
    </row>
    <row r="2272" customFormat="false" ht="19.5" hidden="true" customHeight="false" outlineLevel="0" collapsed="false">
      <c r="A2272" s="281" t="n">
        <v>375</v>
      </c>
      <c r="B2272" s="252"/>
      <c r="C2272" s="244" t="n">
        <v>3306</v>
      </c>
      <c r="D2272" s="416" t="s">
        <v>462</v>
      </c>
      <c r="E2272" s="222"/>
      <c r="F2272" s="270"/>
      <c r="G2272" s="256"/>
      <c r="H2272" s="256"/>
      <c r="I2272" s="225" t="n">
        <f aca="false">F2272+G2272+H2272</f>
        <v>0</v>
      </c>
      <c r="J2272" s="691" t="str">
        <f aca="false">(IF($E2272&lt;&gt;0,$J$2,IF($I2272&lt;&gt;0,$J$2,"")))</f>
        <v/>
      </c>
      <c r="K2272" s="218"/>
      <c r="L2272" s="371"/>
      <c r="M2272" s="400"/>
      <c r="N2272" s="400"/>
      <c r="O2272" s="703"/>
      <c r="P2272" s="218"/>
      <c r="Q2272" s="371"/>
      <c r="R2272" s="400"/>
      <c r="S2272" s="400"/>
      <c r="T2272" s="400"/>
      <c r="U2272" s="400"/>
      <c r="V2272" s="400"/>
      <c r="W2272" s="703"/>
      <c r="X2272" s="372" t="n">
        <f aca="false">T2272-U2272-V2272-W2272</f>
        <v>0</v>
      </c>
    </row>
    <row r="2273" customFormat="false" ht="19.5" hidden="true" customHeight="false" outlineLevel="0" collapsed="false">
      <c r="A2273" s="281" t="n">
        <v>380</v>
      </c>
      <c r="B2273" s="232" t="n">
        <v>3900</v>
      </c>
      <c r="C2273" s="401" t="s">
        <v>463</v>
      </c>
      <c r="D2273" s="401"/>
      <c r="E2273" s="248"/>
      <c r="F2273" s="546"/>
      <c r="G2273" s="269"/>
      <c r="H2273" s="269"/>
      <c r="I2273" s="225" t="n">
        <f aca="false">F2273+G2273+H2273</f>
        <v>0</v>
      </c>
      <c r="J2273" s="691" t="str">
        <f aca="false">(IF($E2273&lt;&gt;0,$J$2,IF($I2273&lt;&gt;0,$J$2,"")))</f>
        <v/>
      </c>
      <c r="K2273" s="218"/>
      <c r="L2273" s="705"/>
      <c r="M2273" s="706"/>
      <c r="N2273" s="389" t="n">
        <f aca="false">I2273</f>
        <v>0</v>
      </c>
      <c r="O2273" s="702" t="n">
        <f aca="false">L2273+M2273-N2273</f>
        <v>0</v>
      </c>
      <c r="P2273" s="218"/>
      <c r="Q2273" s="705"/>
      <c r="R2273" s="706"/>
      <c r="S2273" s="370" t="n">
        <f aca="false">+IF(+(L2273+M2273)&gt;=I2273,+M2273,+(+I2273-L2273))</f>
        <v>0</v>
      </c>
      <c r="T2273" s="370" t="n">
        <f aca="false">Q2273+R2273-S2273</f>
        <v>0</v>
      </c>
      <c r="U2273" s="706"/>
      <c r="V2273" s="706"/>
      <c r="W2273" s="259"/>
      <c r="X2273" s="372" t="n">
        <f aca="false">T2273-U2273-V2273-W2273</f>
        <v>0</v>
      </c>
    </row>
    <row r="2274" customFormat="false" ht="19.5" hidden="true" customHeight="false" outlineLevel="0" collapsed="false">
      <c r="A2274" s="281" t="n">
        <v>385</v>
      </c>
      <c r="B2274" s="232" t="n">
        <v>4000</v>
      </c>
      <c r="C2274" s="418" t="s">
        <v>464</v>
      </c>
      <c r="D2274" s="418"/>
      <c r="E2274" s="248"/>
      <c r="F2274" s="546"/>
      <c r="G2274" s="269"/>
      <c r="H2274" s="269"/>
      <c r="I2274" s="225" t="n">
        <f aca="false">F2274+G2274+H2274</f>
        <v>0</v>
      </c>
      <c r="J2274" s="691" t="str">
        <f aca="false">(IF($E2274&lt;&gt;0,$J$2,IF($I2274&lt;&gt;0,$J$2,"")))</f>
        <v/>
      </c>
      <c r="K2274" s="218"/>
      <c r="L2274" s="705"/>
      <c r="M2274" s="706"/>
      <c r="N2274" s="389" t="n">
        <f aca="false">I2274</f>
        <v>0</v>
      </c>
      <c r="O2274" s="702" t="n">
        <f aca="false">L2274+M2274-N2274</f>
        <v>0</v>
      </c>
      <c r="P2274" s="218"/>
      <c r="Q2274" s="390"/>
      <c r="R2274" s="412"/>
      <c r="S2274" s="412"/>
      <c r="T2274" s="400"/>
      <c r="U2274" s="412"/>
      <c r="V2274" s="412"/>
      <c r="W2274" s="703"/>
      <c r="X2274" s="372" t="n">
        <f aca="false">T2274-U2274-V2274-W2274</f>
        <v>0</v>
      </c>
    </row>
    <row r="2275" customFormat="false" ht="19.5" hidden="true" customHeight="false" outlineLevel="0" collapsed="false">
      <c r="A2275" s="281" t="n">
        <v>390</v>
      </c>
      <c r="B2275" s="232" t="n">
        <v>4100</v>
      </c>
      <c r="C2275" s="418" t="s">
        <v>465</v>
      </c>
      <c r="D2275" s="418"/>
      <c r="E2275" s="248"/>
      <c r="F2275" s="546"/>
      <c r="G2275" s="269"/>
      <c r="H2275" s="269"/>
      <c r="I2275" s="225" t="n">
        <f aca="false">F2275+G2275+H2275</f>
        <v>0</v>
      </c>
      <c r="J2275" s="691" t="str">
        <f aca="false">(IF($E2275&lt;&gt;0,$J$2,IF($I2275&lt;&gt;0,$J$2,"")))</f>
        <v/>
      </c>
      <c r="K2275" s="218"/>
      <c r="L2275" s="390"/>
      <c r="M2275" s="412"/>
      <c r="N2275" s="412"/>
      <c r="O2275" s="260"/>
      <c r="P2275" s="218"/>
      <c r="Q2275" s="390"/>
      <c r="R2275" s="412"/>
      <c r="S2275" s="412"/>
      <c r="T2275" s="412"/>
      <c r="U2275" s="412"/>
      <c r="V2275" s="412"/>
      <c r="W2275" s="260"/>
      <c r="X2275" s="372" t="n">
        <f aca="false">T2275-U2275-V2275-W2275</f>
        <v>0</v>
      </c>
    </row>
    <row r="2276" customFormat="false" ht="19.5" hidden="true" customHeight="false" outlineLevel="0" collapsed="false">
      <c r="A2276" s="281" t="n">
        <v>395</v>
      </c>
      <c r="B2276" s="232" t="n">
        <v>4200</v>
      </c>
      <c r="C2276" s="708" t="s">
        <v>466</v>
      </c>
      <c r="D2276" s="708"/>
      <c r="E2276" s="248"/>
      <c r="F2276" s="249" t="n">
        <f aca="false">SUM(F2277:F2282)</f>
        <v>0</v>
      </c>
      <c r="G2276" s="250" t="n">
        <f aca="false">SUM(G2277:G2282)</f>
        <v>0</v>
      </c>
      <c r="H2276" s="250" t="n">
        <f aca="false">SUM(H2277:H2282)</f>
        <v>0</v>
      </c>
      <c r="I2276" s="250" t="n">
        <f aca="false">SUM(I2277:I2282)</f>
        <v>0</v>
      </c>
      <c r="J2276" s="691" t="str">
        <f aca="false">(IF($E2276&lt;&gt;0,$J$2,IF($I2276&lt;&gt;0,$J$2,"")))</f>
        <v/>
      </c>
      <c r="K2276" s="218"/>
      <c r="L2276" s="388" t="n">
        <f aca="false">SUM(L2277:L2282)</f>
        <v>0</v>
      </c>
      <c r="M2276" s="389" t="n">
        <f aca="false">SUM(M2277:M2282)</f>
        <v>0</v>
      </c>
      <c r="N2276" s="704" t="n">
        <f aca="false">SUM(N2277:N2282)</f>
        <v>0</v>
      </c>
      <c r="O2276" s="266" t="n">
        <f aca="false">SUM(O2277:O2282)</f>
        <v>0</v>
      </c>
      <c r="P2276" s="218"/>
      <c r="Q2276" s="388" t="n">
        <f aca="false">SUM(Q2277:Q2282)</f>
        <v>0</v>
      </c>
      <c r="R2276" s="389" t="n">
        <f aca="false">SUM(R2277:R2282)</f>
        <v>0</v>
      </c>
      <c r="S2276" s="389" t="n">
        <f aca="false">SUM(S2277:S2282)</f>
        <v>0</v>
      </c>
      <c r="T2276" s="389" t="n">
        <f aca="false">SUM(T2277:T2282)</f>
        <v>0</v>
      </c>
      <c r="U2276" s="389" t="n">
        <f aca="false">SUM(U2277:U2282)</f>
        <v>0</v>
      </c>
      <c r="V2276" s="389" t="n">
        <f aca="false">SUM(V2277:V2282)</f>
        <v>0</v>
      </c>
      <c r="W2276" s="266" t="n">
        <f aca="false">SUM(W2277:W2282)</f>
        <v>0</v>
      </c>
      <c r="X2276" s="372" t="n">
        <f aca="false">T2276-U2276-V2276-W2276</f>
        <v>0</v>
      </c>
    </row>
    <row r="2277" customFormat="false" ht="19.5" hidden="true" customHeight="false" outlineLevel="0" collapsed="false">
      <c r="A2277" s="267" t="n">
        <v>397</v>
      </c>
      <c r="B2277" s="419"/>
      <c r="C2277" s="255" t="n">
        <v>4201</v>
      </c>
      <c r="D2277" s="221" t="s">
        <v>467</v>
      </c>
      <c r="E2277" s="222"/>
      <c r="F2277" s="270"/>
      <c r="G2277" s="256"/>
      <c r="H2277" s="256"/>
      <c r="I2277" s="225" t="n">
        <f aca="false">F2277+G2277+H2277</f>
        <v>0</v>
      </c>
      <c r="J2277" s="691" t="str">
        <f aca="false">(IF($E2277&lt;&gt;0,$J$2,IF($I2277&lt;&gt;0,$J$2,"")))</f>
        <v/>
      </c>
      <c r="K2277" s="218"/>
      <c r="L2277" s="700"/>
      <c r="M2277" s="701"/>
      <c r="N2277" s="370" t="n">
        <f aca="false">I2277</f>
        <v>0</v>
      </c>
      <c r="O2277" s="702" t="n">
        <f aca="false">L2277+M2277-N2277</f>
        <v>0</v>
      </c>
      <c r="P2277" s="218"/>
      <c r="Q2277" s="700"/>
      <c r="R2277" s="701"/>
      <c r="S2277" s="370" t="n">
        <f aca="false">+IF(+(L2277+M2277)&gt;=I2277,+M2277,+(+I2277-L2277))</f>
        <v>0</v>
      </c>
      <c r="T2277" s="370" t="n">
        <f aca="false">Q2277+R2277-S2277</f>
        <v>0</v>
      </c>
      <c r="U2277" s="701"/>
      <c r="V2277" s="701"/>
      <c r="W2277" s="259"/>
      <c r="X2277" s="372" t="n">
        <f aca="false">T2277-U2277-V2277-W2277</f>
        <v>0</v>
      </c>
    </row>
    <row r="2278" customFormat="false" ht="19.5" hidden="true" customHeight="false" outlineLevel="0" collapsed="false">
      <c r="A2278" s="229" t="n">
        <v>398</v>
      </c>
      <c r="B2278" s="419"/>
      <c r="C2278" s="220" t="n">
        <v>4202</v>
      </c>
      <c r="D2278" s="226" t="s">
        <v>468</v>
      </c>
      <c r="E2278" s="222"/>
      <c r="F2278" s="270"/>
      <c r="G2278" s="256"/>
      <c r="H2278" s="256"/>
      <c r="I2278" s="225" t="n">
        <f aca="false">F2278+G2278+H2278</f>
        <v>0</v>
      </c>
      <c r="J2278" s="691" t="str">
        <f aca="false">(IF($E2278&lt;&gt;0,$J$2,IF($I2278&lt;&gt;0,$J$2,"")))</f>
        <v/>
      </c>
      <c r="K2278" s="218"/>
      <c r="L2278" s="700"/>
      <c r="M2278" s="701"/>
      <c r="N2278" s="370" t="n">
        <f aca="false">I2278</f>
        <v>0</v>
      </c>
      <c r="O2278" s="702" t="n">
        <f aca="false">L2278+M2278-N2278</f>
        <v>0</v>
      </c>
      <c r="P2278" s="218"/>
      <c r="Q2278" s="700"/>
      <c r="R2278" s="701"/>
      <c r="S2278" s="370" t="n">
        <f aca="false">+IF(+(L2278+M2278)&gt;=I2278,+M2278,+(+I2278-L2278))</f>
        <v>0</v>
      </c>
      <c r="T2278" s="370" t="n">
        <f aca="false">Q2278+R2278-S2278</f>
        <v>0</v>
      </c>
      <c r="U2278" s="701"/>
      <c r="V2278" s="701"/>
      <c r="W2278" s="259"/>
      <c r="X2278" s="372" t="n">
        <f aca="false">T2278-U2278-V2278-W2278</f>
        <v>0</v>
      </c>
    </row>
    <row r="2279" customFormat="false" ht="19.5" hidden="true" customHeight="false" outlineLevel="0" collapsed="false">
      <c r="A2279" s="229" t="n">
        <v>399</v>
      </c>
      <c r="B2279" s="419"/>
      <c r="C2279" s="220" t="n">
        <v>4214</v>
      </c>
      <c r="D2279" s="226" t="s">
        <v>469</v>
      </c>
      <c r="E2279" s="222"/>
      <c r="F2279" s="270"/>
      <c r="G2279" s="256"/>
      <c r="H2279" s="256"/>
      <c r="I2279" s="225" t="n">
        <f aca="false">F2279+G2279+H2279</f>
        <v>0</v>
      </c>
      <c r="J2279" s="691" t="str">
        <f aca="false">(IF($E2279&lt;&gt;0,$J$2,IF($I2279&lt;&gt;0,$J$2,"")))</f>
        <v/>
      </c>
      <c r="K2279" s="218"/>
      <c r="L2279" s="700"/>
      <c r="M2279" s="701"/>
      <c r="N2279" s="370" t="n">
        <f aca="false">I2279</f>
        <v>0</v>
      </c>
      <c r="O2279" s="702" t="n">
        <f aca="false">L2279+M2279-N2279</f>
        <v>0</v>
      </c>
      <c r="P2279" s="218"/>
      <c r="Q2279" s="700"/>
      <c r="R2279" s="701"/>
      <c r="S2279" s="370" t="n">
        <f aca="false">+IF(+(L2279+M2279)&gt;=I2279,+M2279,+(+I2279-L2279))</f>
        <v>0</v>
      </c>
      <c r="T2279" s="370" t="n">
        <f aca="false">Q2279+R2279-S2279</f>
        <v>0</v>
      </c>
      <c r="U2279" s="701"/>
      <c r="V2279" s="701"/>
      <c r="W2279" s="259"/>
      <c r="X2279" s="372" t="n">
        <f aca="false">T2279-U2279-V2279-W2279</f>
        <v>0</v>
      </c>
    </row>
    <row r="2280" customFormat="false" ht="19.5" hidden="true" customHeight="false" outlineLevel="0" collapsed="false">
      <c r="A2280" s="229" t="n">
        <v>400</v>
      </c>
      <c r="B2280" s="419"/>
      <c r="C2280" s="220" t="n">
        <v>4217</v>
      </c>
      <c r="D2280" s="226" t="s">
        <v>470</v>
      </c>
      <c r="E2280" s="222"/>
      <c r="F2280" s="270"/>
      <c r="G2280" s="256"/>
      <c r="H2280" s="256"/>
      <c r="I2280" s="225" t="n">
        <f aca="false">F2280+G2280+H2280</f>
        <v>0</v>
      </c>
      <c r="J2280" s="691" t="str">
        <f aca="false">(IF($E2280&lt;&gt;0,$J$2,IF($I2280&lt;&gt;0,$J$2,"")))</f>
        <v/>
      </c>
      <c r="K2280" s="218"/>
      <c r="L2280" s="700"/>
      <c r="M2280" s="701"/>
      <c r="N2280" s="370" t="n">
        <f aca="false">I2280</f>
        <v>0</v>
      </c>
      <c r="O2280" s="702" t="n">
        <f aca="false">L2280+M2280-N2280</f>
        <v>0</v>
      </c>
      <c r="P2280" s="218"/>
      <c r="Q2280" s="700"/>
      <c r="R2280" s="701"/>
      <c r="S2280" s="370" t="n">
        <f aca="false">+IF(+(L2280+M2280)&gt;=I2280,+M2280,+(+I2280-L2280))</f>
        <v>0</v>
      </c>
      <c r="T2280" s="370" t="n">
        <f aca="false">Q2280+R2280-S2280</f>
        <v>0</v>
      </c>
      <c r="U2280" s="701"/>
      <c r="V2280" s="701"/>
      <c r="W2280" s="259"/>
      <c r="X2280" s="372" t="n">
        <f aca="false">T2280-U2280-V2280-W2280</f>
        <v>0</v>
      </c>
    </row>
    <row r="2281" customFormat="false" ht="19.5" hidden="true" customHeight="false" outlineLevel="0" collapsed="false">
      <c r="A2281" s="229" t="n">
        <v>401</v>
      </c>
      <c r="B2281" s="419"/>
      <c r="C2281" s="220" t="n">
        <v>4218</v>
      </c>
      <c r="D2281" s="257" t="s">
        <v>471</v>
      </c>
      <c r="E2281" s="222"/>
      <c r="F2281" s="270"/>
      <c r="G2281" s="256"/>
      <c r="H2281" s="256"/>
      <c r="I2281" s="225" t="n">
        <f aca="false">F2281+G2281+H2281</f>
        <v>0</v>
      </c>
      <c r="J2281" s="691" t="str">
        <f aca="false">(IF($E2281&lt;&gt;0,$J$2,IF($I2281&lt;&gt;0,$J$2,"")))</f>
        <v/>
      </c>
      <c r="K2281" s="218"/>
      <c r="L2281" s="700"/>
      <c r="M2281" s="701"/>
      <c r="N2281" s="370" t="n">
        <f aca="false">I2281</f>
        <v>0</v>
      </c>
      <c r="O2281" s="702" t="n">
        <f aca="false">L2281+M2281-N2281</f>
        <v>0</v>
      </c>
      <c r="P2281" s="218"/>
      <c r="Q2281" s="700"/>
      <c r="R2281" s="701"/>
      <c r="S2281" s="370" t="n">
        <f aca="false">+IF(+(L2281+M2281)&gt;=I2281,+M2281,+(+I2281-L2281))</f>
        <v>0</v>
      </c>
      <c r="T2281" s="370" t="n">
        <f aca="false">Q2281+R2281-S2281</f>
        <v>0</v>
      </c>
      <c r="U2281" s="701"/>
      <c r="V2281" s="701"/>
      <c r="W2281" s="259"/>
      <c r="X2281" s="372" t="n">
        <f aca="false">T2281-U2281-V2281-W2281</f>
        <v>0</v>
      </c>
    </row>
    <row r="2282" customFormat="false" ht="19.5" hidden="true" customHeight="false" outlineLevel="0" collapsed="false">
      <c r="A2282" s="229" t="n">
        <v>402</v>
      </c>
      <c r="B2282" s="419"/>
      <c r="C2282" s="220" t="n">
        <v>4219</v>
      </c>
      <c r="D2282" s="305" t="s">
        <v>472</v>
      </c>
      <c r="E2282" s="222"/>
      <c r="F2282" s="270"/>
      <c r="G2282" s="256"/>
      <c r="H2282" s="256"/>
      <c r="I2282" s="225" t="n">
        <f aca="false">F2282+G2282+H2282</f>
        <v>0</v>
      </c>
      <c r="J2282" s="691" t="str">
        <f aca="false">(IF($E2282&lt;&gt;0,$J$2,IF($I2282&lt;&gt;0,$J$2,"")))</f>
        <v/>
      </c>
      <c r="K2282" s="218"/>
      <c r="L2282" s="700"/>
      <c r="M2282" s="701"/>
      <c r="N2282" s="370" t="n">
        <f aca="false">I2282</f>
        <v>0</v>
      </c>
      <c r="O2282" s="702" t="n">
        <f aca="false">L2282+M2282-N2282</f>
        <v>0</v>
      </c>
      <c r="P2282" s="218"/>
      <c r="Q2282" s="700"/>
      <c r="R2282" s="701"/>
      <c r="S2282" s="370" t="n">
        <f aca="false">+IF(+(L2282+M2282)&gt;=I2282,+M2282,+(+I2282-L2282))</f>
        <v>0</v>
      </c>
      <c r="T2282" s="370" t="n">
        <f aca="false">Q2282+R2282-S2282</f>
        <v>0</v>
      </c>
      <c r="U2282" s="701"/>
      <c r="V2282" s="701"/>
      <c r="W2282" s="259"/>
      <c r="X2282" s="372" t="n">
        <f aca="false">T2282-U2282-V2282-W2282</f>
        <v>0</v>
      </c>
    </row>
    <row r="2283" customFormat="false" ht="19.5" hidden="true" customHeight="false" outlineLevel="0" collapsed="false">
      <c r="A2283" s="417" t="n">
        <v>404</v>
      </c>
      <c r="B2283" s="232" t="n">
        <v>4300</v>
      </c>
      <c r="C2283" s="398" t="s">
        <v>473</v>
      </c>
      <c r="D2283" s="398"/>
      <c r="E2283" s="248"/>
      <c r="F2283" s="249" t="n">
        <f aca="false">SUM(F2284:F2286)</f>
        <v>0</v>
      </c>
      <c r="G2283" s="250" t="n">
        <f aca="false">SUM(G2284:G2286)</f>
        <v>0</v>
      </c>
      <c r="H2283" s="250" t="n">
        <f aca="false">SUM(H2284:H2286)</f>
        <v>0</v>
      </c>
      <c r="I2283" s="250" t="n">
        <f aca="false">SUM(I2284:I2286)</f>
        <v>0</v>
      </c>
      <c r="J2283" s="691" t="str">
        <f aca="false">(IF($E2283&lt;&gt;0,$J$2,IF($I2283&lt;&gt;0,$J$2,"")))</f>
        <v/>
      </c>
      <c r="K2283" s="218"/>
      <c r="L2283" s="388" t="n">
        <f aca="false">SUM(L2284:L2286)</f>
        <v>0</v>
      </c>
      <c r="M2283" s="389" t="n">
        <f aca="false">SUM(M2284:M2286)</f>
        <v>0</v>
      </c>
      <c r="N2283" s="704" t="n">
        <f aca="false">SUM(N2284:N2286)</f>
        <v>0</v>
      </c>
      <c r="O2283" s="266" t="n">
        <f aca="false">SUM(O2284:O2286)</f>
        <v>0</v>
      </c>
      <c r="P2283" s="218"/>
      <c r="Q2283" s="388" t="n">
        <f aca="false">SUM(Q2284:Q2286)</f>
        <v>0</v>
      </c>
      <c r="R2283" s="389" t="n">
        <f aca="false">SUM(R2284:R2286)</f>
        <v>0</v>
      </c>
      <c r="S2283" s="389" t="n">
        <f aca="false">SUM(S2284:S2286)</f>
        <v>0</v>
      </c>
      <c r="T2283" s="389" t="n">
        <f aca="false">SUM(T2284:T2286)</f>
        <v>0</v>
      </c>
      <c r="U2283" s="389" t="n">
        <f aca="false">SUM(U2284:U2286)</f>
        <v>0</v>
      </c>
      <c r="V2283" s="389" t="n">
        <f aca="false">SUM(V2284:V2286)</f>
        <v>0</v>
      </c>
      <c r="W2283" s="266" t="n">
        <f aca="false">SUM(W2284:W2286)</f>
        <v>0</v>
      </c>
      <c r="X2283" s="372" t="n">
        <f aca="false">T2283-U2283-V2283-W2283</f>
        <v>0</v>
      </c>
    </row>
    <row r="2284" customFormat="false" ht="19.5" hidden="true" customHeight="false" outlineLevel="0" collapsed="false">
      <c r="A2284" s="417" t="n">
        <v>404</v>
      </c>
      <c r="B2284" s="419"/>
      <c r="C2284" s="255" t="n">
        <v>4301</v>
      </c>
      <c r="D2284" s="391" t="s">
        <v>474</v>
      </c>
      <c r="E2284" s="222"/>
      <c r="F2284" s="270"/>
      <c r="G2284" s="256"/>
      <c r="H2284" s="256"/>
      <c r="I2284" s="225" t="n">
        <f aca="false">F2284+G2284+H2284</f>
        <v>0</v>
      </c>
      <c r="J2284" s="691" t="str">
        <f aca="false">(IF($E2284&lt;&gt;0,$J$2,IF($I2284&lt;&gt;0,$J$2,"")))</f>
        <v/>
      </c>
      <c r="K2284" s="218"/>
      <c r="L2284" s="700"/>
      <c r="M2284" s="701"/>
      <c r="N2284" s="370" t="n">
        <f aca="false">I2284</f>
        <v>0</v>
      </c>
      <c r="O2284" s="702" t="n">
        <f aca="false">L2284+M2284-N2284</f>
        <v>0</v>
      </c>
      <c r="P2284" s="218"/>
      <c r="Q2284" s="700"/>
      <c r="R2284" s="701"/>
      <c r="S2284" s="370" t="n">
        <f aca="false">+IF(+(L2284+M2284)&gt;=I2284,+M2284,+(+I2284-L2284))</f>
        <v>0</v>
      </c>
      <c r="T2284" s="370" t="n">
        <f aca="false">Q2284+R2284-S2284</f>
        <v>0</v>
      </c>
      <c r="U2284" s="701"/>
      <c r="V2284" s="701"/>
      <c r="W2284" s="259"/>
      <c r="X2284" s="372" t="n">
        <f aca="false">T2284-U2284-V2284-W2284</f>
        <v>0</v>
      </c>
    </row>
    <row r="2285" customFormat="false" ht="19.5" hidden="true" customHeight="false" outlineLevel="0" collapsed="false">
      <c r="A2285" s="280" t="n">
        <v>440</v>
      </c>
      <c r="B2285" s="419"/>
      <c r="C2285" s="220" t="n">
        <v>4302</v>
      </c>
      <c r="D2285" s="226" t="s">
        <v>747</v>
      </c>
      <c r="E2285" s="222"/>
      <c r="F2285" s="270"/>
      <c r="G2285" s="256"/>
      <c r="H2285" s="256"/>
      <c r="I2285" s="225" t="n">
        <f aca="false">F2285+G2285+H2285</f>
        <v>0</v>
      </c>
      <c r="J2285" s="691" t="str">
        <f aca="false">(IF($E2285&lt;&gt;0,$J$2,IF($I2285&lt;&gt;0,$J$2,"")))</f>
        <v/>
      </c>
      <c r="K2285" s="218"/>
      <c r="L2285" s="700"/>
      <c r="M2285" s="701"/>
      <c r="N2285" s="370" t="n">
        <f aca="false">I2285</f>
        <v>0</v>
      </c>
      <c r="O2285" s="702" t="n">
        <f aca="false">L2285+M2285-N2285</f>
        <v>0</v>
      </c>
      <c r="P2285" s="218"/>
      <c r="Q2285" s="700"/>
      <c r="R2285" s="701"/>
      <c r="S2285" s="370" t="n">
        <f aca="false">+IF(+(L2285+M2285)&gt;=I2285,+M2285,+(+I2285-L2285))</f>
        <v>0</v>
      </c>
      <c r="T2285" s="370" t="n">
        <f aca="false">Q2285+R2285-S2285</f>
        <v>0</v>
      </c>
      <c r="U2285" s="701"/>
      <c r="V2285" s="701"/>
      <c r="W2285" s="259"/>
      <c r="X2285" s="372" t="n">
        <f aca="false">T2285-U2285-V2285-W2285</f>
        <v>0</v>
      </c>
    </row>
    <row r="2286" customFormat="false" ht="19.5" hidden="true" customHeight="false" outlineLevel="0" collapsed="false">
      <c r="A2286" s="280" t="n">
        <v>450</v>
      </c>
      <c r="B2286" s="419"/>
      <c r="C2286" s="244" t="n">
        <v>4309</v>
      </c>
      <c r="D2286" s="263" t="s">
        <v>476</v>
      </c>
      <c r="E2286" s="222"/>
      <c r="F2286" s="270"/>
      <c r="G2286" s="256"/>
      <c r="H2286" s="256"/>
      <c r="I2286" s="225" t="n">
        <f aca="false">F2286+G2286+H2286</f>
        <v>0</v>
      </c>
      <c r="J2286" s="691" t="str">
        <f aca="false">(IF($E2286&lt;&gt;0,$J$2,IF($I2286&lt;&gt;0,$J$2,"")))</f>
        <v/>
      </c>
      <c r="K2286" s="218"/>
      <c r="L2286" s="700"/>
      <c r="M2286" s="701"/>
      <c r="N2286" s="370" t="n">
        <f aca="false">I2286</f>
        <v>0</v>
      </c>
      <c r="O2286" s="702" t="n">
        <f aca="false">L2286+M2286-N2286</f>
        <v>0</v>
      </c>
      <c r="P2286" s="218"/>
      <c r="Q2286" s="700"/>
      <c r="R2286" s="701"/>
      <c r="S2286" s="370" t="n">
        <f aca="false">+IF(+(L2286+M2286)&gt;=I2286,+M2286,+(+I2286-L2286))</f>
        <v>0</v>
      </c>
      <c r="T2286" s="370" t="n">
        <f aca="false">Q2286+R2286-S2286</f>
        <v>0</v>
      </c>
      <c r="U2286" s="701"/>
      <c r="V2286" s="701"/>
      <c r="W2286" s="259"/>
      <c r="X2286" s="372" t="n">
        <f aca="false">T2286-U2286-V2286-W2286</f>
        <v>0</v>
      </c>
    </row>
    <row r="2287" customFormat="false" ht="19.5" hidden="true" customHeight="false" outlineLevel="0" collapsed="false">
      <c r="A2287" s="280" t="n">
        <v>495</v>
      </c>
      <c r="B2287" s="232" t="n">
        <v>4400</v>
      </c>
      <c r="C2287" s="420" t="s">
        <v>477</v>
      </c>
      <c r="D2287" s="420"/>
      <c r="E2287" s="248"/>
      <c r="F2287" s="546"/>
      <c r="G2287" s="269"/>
      <c r="H2287" s="269"/>
      <c r="I2287" s="225" t="n">
        <f aca="false">F2287+G2287+H2287</f>
        <v>0</v>
      </c>
      <c r="J2287" s="691" t="str">
        <f aca="false">(IF($E2287&lt;&gt;0,$J$2,IF($I2287&lt;&gt;0,$J$2,"")))</f>
        <v/>
      </c>
      <c r="K2287" s="218"/>
      <c r="L2287" s="705"/>
      <c r="M2287" s="706"/>
      <c r="N2287" s="389" t="n">
        <f aca="false">I2287</f>
        <v>0</v>
      </c>
      <c r="O2287" s="702" t="n">
        <f aca="false">L2287+M2287-N2287</f>
        <v>0</v>
      </c>
      <c r="P2287" s="218"/>
      <c r="Q2287" s="705"/>
      <c r="R2287" s="706"/>
      <c r="S2287" s="370" t="n">
        <f aca="false">+IF(+(L2287+M2287)&gt;=I2287,+M2287,+(+I2287-L2287))</f>
        <v>0</v>
      </c>
      <c r="T2287" s="370" t="n">
        <f aca="false">Q2287+R2287-S2287</f>
        <v>0</v>
      </c>
      <c r="U2287" s="706"/>
      <c r="V2287" s="706"/>
      <c r="W2287" s="259"/>
      <c r="X2287" s="372" t="n">
        <f aca="false">T2287-U2287-V2287-W2287</f>
        <v>0</v>
      </c>
    </row>
    <row r="2288" customFormat="false" ht="19.5" hidden="true" customHeight="false" outlineLevel="0" collapsed="false">
      <c r="A2288" s="281" t="n">
        <v>500</v>
      </c>
      <c r="B2288" s="232" t="n">
        <v>4500</v>
      </c>
      <c r="C2288" s="418" t="s">
        <v>478</v>
      </c>
      <c r="D2288" s="418"/>
      <c r="E2288" s="248"/>
      <c r="F2288" s="546"/>
      <c r="G2288" s="269"/>
      <c r="H2288" s="269"/>
      <c r="I2288" s="225" t="n">
        <f aca="false">F2288+G2288+H2288</f>
        <v>0</v>
      </c>
      <c r="J2288" s="691" t="str">
        <f aca="false">(IF($E2288&lt;&gt;0,$J$2,IF($I2288&lt;&gt;0,$J$2,"")))</f>
        <v/>
      </c>
      <c r="K2288" s="218"/>
      <c r="L2288" s="705"/>
      <c r="M2288" s="706"/>
      <c r="N2288" s="389" t="n">
        <f aca="false">I2288</f>
        <v>0</v>
      </c>
      <c r="O2288" s="702" t="n">
        <f aca="false">L2288+M2288-N2288</f>
        <v>0</v>
      </c>
      <c r="P2288" s="218"/>
      <c r="Q2288" s="705"/>
      <c r="R2288" s="706"/>
      <c r="S2288" s="370" t="n">
        <f aca="false">+IF(+(L2288+M2288)&gt;=I2288,+M2288,+(+I2288-L2288))</f>
        <v>0</v>
      </c>
      <c r="T2288" s="370" t="n">
        <f aca="false">Q2288+R2288-S2288</f>
        <v>0</v>
      </c>
      <c r="U2288" s="706"/>
      <c r="V2288" s="706"/>
      <c r="W2288" s="259"/>
      <c r="X2288" s="372" t="n">
        <f aca="false">T2288-U2288-V2288-W2288</f>
        <v>0</v>
      </c>
    </row>
    <row r="2289" customFormat="false" ht="19.5" hidden="true" customHeight="true" outlineLevel="0" collapsed="false">
      <c r="A2289" s="281" t="n">
        <v>505</v>
      </c>
      <c r="B2289" s="232" t="n">
        <v>4600</v>
      </c>
      <c r="C2289" s="402" t="s">
        <v>479</v>
      </c>
      <c r="D2289" s="402"/>
      <c r="E2289" s="248"/>
      <c r="F2289" s="546"/>
      <c r="G2289" s="269"/>
      <c r="H2289" s="269"/>
      <c r="I2289" s="225" t="n">
        <f aca="false">F2289+G2289+H2289</f>
        <v>0</v>
      </c>
      <c r="J2289" s="691" t="str">
        <f aca="false">(IF($E2289&lt;&gt;0,$J$2,IF($I2289&lt;&gt;0,$J$2,"")))</f>
        <v/>
      </c>
      <c r="K2289" s="218"/>
      <c r="L2289" s="705"/>
      <c r="M2289" s="706"/>
      <c r="N2289" s="389" t="n">
        <f aca="false">I2289</f>
        <v>0</v>
      </c>
      <c r="O2289" s="702" t="n">
        <f aca="false">L2289+M2289-N2289</f>
        <v>0</v>
      </c>
      <c r="P2289" s="218"/>
      <c r="Q2289" s="705"/>
      <c r="R2289" s="706"/>
      <c r="S2289" s="370" t="n">
        <f aca="false">+IF(+(L2289+M2289)&gt;=I2289,+M2289,+(+I2289-L2289))</f>
        <v>0</v>
      </c>
      <c r="T2289" s="370" t="n">
        <f aca="false">Q2289+R2289-S2289</f>
        <v>0</v>
      </c>
      <c r="U2289" s="706"/>
      <c r="V2289" s="706"/>
      <c r="W2289" s="259"/>
      <c r="X2289" s="372" t="n">
        <f aca="false">T2289-U2289-V2289-W2289</f>
        <v>0</v>
      </c>
    </row>
    <row r="2290" customFormat="false" ht="19.5" hidden="true" customHeight="false" outlineLevel="0" collapsed="false">
      <c r="A2290" s="281" t="n">
        <v>510</v>
      </c>
      <c r="B2290" s="232" t="n">
        <v>4900</v>
      </c>
      <c r="C2290" s="404" t="s">
        <v>480</v>
      </c>
      <c r="D2290" s="404"/>
      <c r="E2290" s="248"/>
      <c r="F2290" s="249" t="n">
        <f aca="false">+F2291+F2292</f>
        <v>0</v>
      </c>
      <c r="G2290" s="250" t="n">
        <f aca="false">+G2291+G2292</f>
        <v>0</v>
      </c>
      <c r="H2290" s="250" t="n">
        <f aca="false">+H2291+H2292</f>
        <v>0</v>
      </c>
      <c r="I2290" s="250" t="n">
        <f aca="false">+I2291+I2292</f>
        <v>0</v>
      </c>
      <c r="J2290" s="691" t="str">
        <f aca="false">(IF($E2290&lt;&gt;0,$J$2,IF($I2290&lt;&gt;0,$J$2,"")))</f>
        <v/>
      </c>
      <c r="K2290" s="218"/>
      <c r="L2290" s="390"/>
      <c r="M2290" s="412"/>
      <c r="N2290" s="412"/>
      <c r="O2290" s="260"/>
      <c r="P2290" s="218"/>
      <c r="Q2290" s="390"/>
      <c r="R2290" s="412"/>
      <c r="S2290" s="412"/>
      <c r="T2290" s="412"/>
      <c r="U2290" s="412"/>
      <c r="V2290" s="412"/>
      <c r="W2290" s="260"/>
      <c r="X2290" s="372" t="n">
        <f aca="false">T2290-U2290-V2290-W2290</f>
        <v>0</v>
      </c>
    </row>
    <row r="2291" customFormat="false" ht="19.5" hidden="true" customHeight="false" outlineLevel="0" collapsed="false">
      <c r="A2291" s="281" t="n">
        <v>515</v>
      </c>
      <c r="B2291" s="419"/>
      <c r="C2291" s="255" t="n">
        <v>4901</v>
      </c>
      <c r="D2291" s="421" t="s">
        <v>481</v>
      </c>
      <c r="E2291" s="222"/>
      <c r="F2291" s="270"/>
      <c r="G2291" s="256"/>
      <c r="H2291" s="256"/>
      <c r="I2291" s="225" t="n">
        <f aca="false">F2291+G2291+H2291</f>
        <v>0</v>
      </c>
      <c r="J2291" s="691" t="str">
        <f aca="false">(IF($E2291&lt;&gt;0,$J$2,IF($I2291&lt;&gt;0,$J$2,"")))</f>
        <v/>
      </c>
      <c r="K2291" s="218"/>
      <c r="L2291" s="371"/>
      <c r="M2291" s="400"/>
      <c r="N2291" s="400"/>
      <c r="O2291" s="703"/>
      <c r="P2291" s="218"/>
      <c r="Q2291" s="371"/>
      <c r="R2291" s="400"/>
      <c r="S2291" s="400"/>
      <c r="T2291" s="400"/>
      <c r="U2291" s="400"/>
      <c r="V2291" s="400"/>
      <c r="W2291" s="703"/>
      <c r="X2291" s="372" t="n">
        <f aca="false">T2291-U2291-V2291-W2291</f>
        <v>0</v>
      </c>
    </row>
    <row r="2292" customFormat="false" ht="19.5" hidden="true" customHeight="false" outlineLevel="0" collapsed="false">
      <c r="A2292" s="281" t="n">
        <v>520</v>
      </c>
      <c r="B2292" s="419"/>
      <c r="C2292" s="244" t="n">
        <v>4902</v>
      </c>
      <c r="D2292" s="263" t="s">
        <v>482</v>
      </c>
      <c r="E2292" s="222"/>
      <c r="F2292" s="270"/>
      <c r="G2292" s="256"/>
      <c r="H2292" s="256"/>
      <c r="I2292" s="225" t="n">
        <f aca="false">F2292+G2292+H2292</f>
        <v>0</v>
      </c>
      <c r="J2292" s="691" t="str">
        <f aca="false">(IF($E2292&lt;&gt;0,$J$2,IF($I2292&lt;&gt;0,$J$2,"")))</f>
        <v/>
      </c>
      <c r="K2292" s="218"/>
      <c r="L2292" s="371"/>
      <c r="M2292" s="400"/>
      <c r="N2292" s="400"/>
      <c r="O2292" s="703"/>
      <c r="P2292" s="218"/>
      <c r="Q2292" s="371"/>
      <c r="R2292" s="400"/>
      <c r="S2292" s="400"/>
      <c r="T2292" s="400"/>
      <c r="U2292" s="400"/>
      <c r="V2292" s="400"/>
      <c r="W2292" s="703"/>
      <c r="X2292" s="372" t="n">
        <f aca="false">T2292-U2292-V2292-W2292</f>
        <v>0</v>
      </c>
    </row>
    <row r="2293" customFormat="false" ht="19.5" hidden="true" customHeight="false" outlineLevel="0" collapsed="false">
      <c r="A2293" s="281" t="n">
        <v>525</v>
      </c>
      <c r="B2293" s="422" t="n">
        <v>5100</v>
      </c>
      <c r="C2293" s="423" t="s">
        <v>483</v>
      </c>
      <c r="D2293" s="423"/>
      <c r="E2293" s="709"/>
      <c r="F2293" s="710"/>
      <c r="G2293" s="711"/>
      <c r="H2293" s="711"/>
      <c r="I2293" s="225" t="n">
        <f aca="false">F2293+G2293+H2293</f>
        <v>0</v>
      </c>
      <c r="J2293" s="691" t="str">
        <f aca="false">(IF($E2293&lt;&gt;0,$J$2,IF($I2293&lt;&gt;0,$J$2,"")))</f>
        <v/>
      </c>
      <c r="K2293" s="218"/>
      <c r="L2293" s="712"/>
      <c r="M2293" s="713"/>
      <c r="N2293" s="425" t="n">
        <f aca="false">I2293</f>
        <v>0</v>
      </c>
      <c r="O2293" s="702" t="n">
        <f aca="false">L2293+M2293-N2293</f>
        <v>0</v>
      </c>
      <c r="P2293" s="218"/>
      <c r="Q2293" s="712"/>
      <c r="R2293" s="713"/>
      <c r="S2293" s="370" t="n">
        <f aca="false">+IF(+(L2293+M2293)&gt;=I2293,+M2293,+(+I2293-L2293))</f>
        <v>0</v>
      </c>
      <c r="T2293" s="370" t="n">
        <f aca="false">Q2293+R2293-S2293</f>
        <v>0</v>
      </c>
      <c r="U2293" s="713"/>
      <c r="V2293" s="713"/>
      <c r="W2293" s="259"/>
      <c r="X2293" s="372" t="n">
        <f aca="false">T2293-U2293-V2293-W2293</f>
        <v>0</v>
      </c>
    </row>
    <row r="2294" customFormat="false" ht="19.5" hidden="true" customHeight="false" outlineLevel="0" collapsed="false">
      <c r="A2294" s="280" t="n">
        <v>635</v>
      </c>
      <c r="B2294" s="422" t="n">
        <v>5200</v>
      </c>
      <c r="C2294" s="427" t="s">
        <v>484</v>
      </c>
      <c r="D2294" s="427"/>
      <c r="E2294" s="709"/>
      <c r="F2294" s="714" t="n">
        <f aca="false">SUM(F2295:F2301)</f>
        <v>0</v>
      </c>
      <c r="G2294" s="715" t="n">
        <f aca="false">SUM(G2295:G2301)</f>
        <v>0</v>
      </c>
      <c r="H2294" s="715" t="n">
        <f aca="false">SUM(H2295:H2301)</f>
        <v>0</v>
      </c>
      <c r="I2294" s="715" t="n">
        <f aca="false">SUM(I2295:I2301)</f>
        <v>0</v>
      </c>
      <c r="J2294" s="691" t="str">
        <f aca="false">(IF($E2294&lt;&gt;0,$J$2,IF($I2294&lt;&gt;0,$J$2,"")))</f>
        <v/>
      </c>
      <c r="K2294" s="218"/>
      <c r="L2294" s="424" t="n">
        <f aca="false">SUM(L2295:L2301)</f>
        <v>0</v>
      </c>
      <c r="M2294" s="425" t="n">
        <f aca="false">SUM(M2295:M2301)</f>
        <v>0</v>
      </c>
      <c r="N2294" s="716" t="n">
        <f aca="false">SUM(N2295:N2301)</f>
        <v>0</v>
      </c>
      <c r="O2294" s="717" t="n">
        <f aca="false">SUM(O2295:O2301)</f>
        <v>0</v>
      </c>
      <c r="P2294" s="218"/>
      <c r="Q2294" s="424" t="n">
        <f aca="false">SUM(Q2295:Q2301)</f>
        <v>0</v>
      </c>
      <c r="R2294" s="425" t="n">
        <f aca="false">SUM(R2295:R2301)</f>
        <v>0</v>
      </c>
      <c r="S2294" s="425" t="n">
        <f aca="false">SUM(S2295:S2301)</f>
        <v>0</v>
      </c>
      <c r="T2294" s="425" t="n">
        <f aca="false">SUM(T2295:T2301)</f>
        <v>0</v>
      </c>
      <c r="U2294" s="425" t="n">
        <f aca="false">SUM(U2295:U2301)</f>
        <v>0</v>
      </c>
      <c r="V2294" s="425" t="n">
        <f aca="false">SUM(V2295:V2301)</f>
        <v>0</v>
      </c>
      <c r="W2294" s="717" t="n">
        <f aca="false">SUM(W2295:W2301)</f>
        <v>0</v>
      </c>
      <c r="X2294" s="372" t="n">
        <f aca="false">T2294-U2294-V2294-W2294</f>
        <v>0</v>
      </c>
    </row>
    <row r="2295" customFormat="false" ht="19.5" hidden="true" customHeight="false" outlineLevel="0" collapsed="false">
      <c r="A2295" s="281" t="n">
        <v>640</v>
      </c>
      <c r="B2295" s="428"/>
      <c r="C2295" s="429" t="n">
        <v>5201</v>
      </c>
      <c r="D2295" s="430" t="s">
        <v>485</v>
      </c>
      <c r="E2295" s="718"/>
      <c r="F2295" s="719"/>
      <c r="G2295" s="720"/>
      <c r="H2295" s="720"/>
      <c r="I2295" s="225" t="n">
        <f aca="false">F2295+G2295+H2295</f>
        <v>0</v>
      </c>
      <c r="J2295" s="691" t="str">
        <f aca="false">(IF($E2295&lt;&gt;0,$J$2,IF($I2295&lt;&gt;0,$J$2,"")))</f>
        <v/>
      </c>
      <c r="K2295" s="218"/>
      <c r="L2295" s="721"/>
      <c r="M2295" s="722"/>
      <c r="N2295" s="432" t="n">
        <f aca="false">I2295</f>
        <v>0</v>
      </c>
      <c r="O2295" s="702" t="n">
        <f aca="false">L2295+M2295-N2295</f>
        <v>0</v>
      </c>
      <c r="P2295" s="218"/>
      <c r="Q2295" s="721"/>
      <c r="R2295" s="722"/>
      <c r="S2295" s="370" t="n">
        <f aca="false">+IF(+(L2295+M2295)&gt;=I2295,+M2295,+(+I2295-L2295))</f>
        <v>0</v>
      </c>
      <c r="T2295" s="370" t="n">
        <f aca="false">Q2295+R2295-S2295</f>
        <v>0</v>
      </c>
      <c r="U2295" s="722"/>
      <c r="V2295" s="722"/>
      <c r="W2295" s="259"/>
      <c r="X2295" s="372" t="n">
        <f aca="false">T2295-U2295-V2295-W2295</f>
        <v>0</v>
      </c>
    </row>
    <row r="2296" customFormat="false" ht="19.5" hidden="true" customHeight="false" outlineLevel="0" collapsed="false">
      <c r="A2296" s="281" t="n">
        <v>645</v>
      </c>
      <c r="B2296" s="428"/>
      <c r="C2296" s="434" t="n">
        <v>5202</v>
      </c>
      <c r="D2296" s="435" t="s">
        <v>486</v>
      </c>
      <c r="E2296" s="718"/>
      <c r="F2296" s="719"/>
      <c r="G2296" s="720"/>
      <c r="H2296" s="720"/>
      <c r="I2296" s="225" t="n">
        <f aca="false">F2296+G2296+H2296</f>
        <v>0</v>
      </c>
      <c r="J2296" s="691" t="str">
        <f aca="false">(IF($E2296&lt;&gt;0,$J$2,IF($I2296&lt;&gt;0,$J$2,"")))</f>
        <v/>
      </c>
      <c r="K2296" s="218"/>
      <c r="L2296" s="721"/>
      <c r="M2296" s="722"/>
      <c r="N2296" s="432" t="n">
        <f aca="false">I2296</f>
        <v>0</v>
      </c>
      <c r="O2296" s="702" t="n">
        <f aca="false">L2296+M2296-N2296</f>
        <v>0</v>
      </c>
      <c r="P2296" s="218"/>
      <c r="Q2296" s="721"/>
      <c r="R2296" s="722"/>
      <c r="S2296" s="370" t="n">
        <f aca="false">+IF(+(L2296+M2296)&gt;=I2296,+M2296,+(+I2296-L2296))</f>
        <v>0</v>
      </c>
      <c r="T2296" s="370" t="n">
        <f aca="false">Q2296+R2296-S2296</f>
        <v>0</v>
      </c>
      <c r="U2296" s="722"/>
      <c r="V2296" s="722"/>
      <c r="W2296" s="259"/>
      <c r="X2296" s="372" t="n">
        <f aca="false">T2296-U2296-V2296-W2296</f>
        <v>0</v>
      </c>
    </row>
    <row r="2297" customFormat="false" ht="19.5" hidden="true" customHeight="false" outlineLevel="0" collapsed="false">
      <c r="A2297" s="281" t="n">
        <v>650</v>
      </c>
      <c r="B2297" s="428"/>
      <c r="C2297" s="434" t="n">
        <v>5203</v>
      </c>
      <c r="D2297" s="435" t="s">
        <v>487</v>
      </c>
      <c r="E2297" s="718"/>
      <c r="F2297" s="719"/>
      <c r="G2297" s="720"/>
      <c r="H2297" s="720"/>
      <c r="I2297" s="225" t="n">
        <f aca="false">F2297+G2297+H2297</f>
        <v>0</v>
      </c>
      <c r="J2297" s="691" t="str">
        <f aca="false">(IF($E2297&lt;&gt;0,$J$2,IF($I2297&lt;&gt;0,$J$2,"")))</f>
        <v/>
      </c>
      <c r="K2297" s="218"/>
      <c r="L2297" s="721"/>
      <c r="M2297" s="722"/>
      <c r="N2297" s="432" t="n">
        <f aca="false">I2297</f>
        <v>0</v>
      </c>
      <c r="O2297" s="702" t="n">
        <f aca="false">L2297+M2297-N2297</f>
        <v>0</v>
      </c>
      <c r="P2297" s="218"/>
      <c r="Q2297" s="721"/>
      <c r="R2297" s="722"/>
      <c r="S2297" s="370" t="n">
        <f aca="false">+IF(+(L2297+M2297)&gt;=I2297,+M2297,+(+I2297-L2297))</f>
        <v>0</v>
      </c>
      <c r="T2297" s="370" t="n">
        <f aca="false">Q2297+R2297-S2297</f>
        <v>0</v>
      </c>
      <c r="U2297" s="722"/>
      <c r="V2297" s="722"/>
      <c r="W2297" s="259"/>
      <c r="X2297" s="372" t="n">
        <f aca="false">T2297-U2297-V2297-W2297</f>
        <v>0</v>
      </c>
    </row>
    <row r="2298" customFormat="false" ht="19.5" hidden="true" customHeight="false" outlineLevel="0" collapsed="false">
      <c r="A2298" s="280" t="n">
        <v>655</v>
      </c>
      <c r="B2298" s="428"/>
      <c r="C2298" s="434" t="n">
        <v>5204</v>
      </c>
      <c r="D2298" s="435" t="s">
        <v>488</v>
      </c>
      <c r="E2298" s="718"/>
      <c r="F2298" s="719"/>
      <c r="G2298" s="720"/>
      <c r="H2298" s="720"/>
      <c r="I2298" s="225" t="n">
        <f aca="false">F2298+G2298+H2298</f>
        <v>0</v>
      </c>
      <c r="J2298" s="691" t="str">
        <f aca="false">(IF($E2298&lt;&gt;0,$J$2,IF($I2298&lt;&gt;0,$J$2,"")))</f>
        <v/>
      </c>
      <c r="K2298" s="218"/>
      <c r="L2298" s="721"/>
      <c r="M2298" s="722"/>
      <c r="N2298" s="432" t="n">
        <f aca="false">I2298</f>
        <v>0</v>
      </c>
      <c r="O2298" s="702" t="n">
        <f aca="false">L2298+M2298-N2298</f>
        <v>0</v>
      </c>
      <c r="P2298" s="218"/>
      <c r="Q2298" s="721"/>
      <c r="R2298" s="722"/>
      <c r="S2298" s="370" t="n">
        <f aca="false">+IF(+(L2298+M2298)&gt;=I2298,+M2298,+(+I2298-L2298))</f>
        <v>0</v>
      </c>
      <c r="T2298" s="370" t="n">
        <f aca="false">Q2298+R2298-S2298</f>
        <v>0</v>
      </c>
      <c r="U2298" s="722"/>
      <c r="V2298" s="722"/>
      <c r="W2298" s="259"/>
      <c r="X2298" s="372" t="n">
        <f aca="false">T2298-U2298-V2298-W2298</f>
        <v>0</v>
      </c>
    </row>
    <row r="2299" customFormat="false" ht="19.5" hidden="true" customHeight="false" outlineLevel="0" collapsed="false">
      <c r="A2299" s="280" t="n">
        <v>665</v>
      </c>
      <c r="B2299" s="428"/>
      <c r="C2299" s="434" t="n">
        <v>5205</v>
      </c>
      <c r="D2299" s="435" t="s">
        <v>489</v>
      </c>
      <c r="E2299" s="718"/>
      <c r="F2299" s="719"/>
      <c r="G2299" s="720"/>
      <c r="H2299" s="720"/>
      <c r="I2299" s="225" t="n">
        <f aca="false">F2299+G2299+H2299</f>
        <v>0</v>
      </c>
      <c r="J2299" s="691" t="str">
        <f aca="false">(IF($E2299&lt;&gt;0,$J$2,IF($I2299&lt;&gt;0,$J$2,"")))</f>
        <v/>
      </c>
      <c r="K2299" s="218"/>
      <c r="L2299" s="721"/>
      <c r="M2299" s="722"/>
      <c r="N2299" s="432" t="n">
        <f aca="false">I2299</f>
        <v>0</v>
      </c>
      <c r="O2299" s="702" t="n">
        <f aca="false">L2299+M2299-N2299</f>
        <v>0</v>
      </c>
      <c r="P2299" s="218"/>
      <c r="Q2299" s="721"/>
      <c r="R2299" s="722"/>
      <c r="S2299" s="370" t="n">
        <f aca="false">+IF(+(L2299+M2299)&gt;=I2299,+M2299,+(+I2299-L2299))</f>
        <v>0</v>
      </c>
      <c r="T2299" s="370" t="n">
        <f aca="false">Q2299+R2299-S2299</f>
        <v>0</v>
      </c>
      <c r="U2299" s="722"/>
      <c r="V2299" s="722"/>
      <c r="W2299" s="259"/>
      <c r="X2299" s="372" t="n">
        <f aca="false">T2299-U2299-V2299-W2299</f>
        <v>0</v>
      </c>
    </row>
    <row r="2300" customFormat="false" ht="19.5" hidden="true" customHeight="false" outlineLevel="0" collapsed="false">
      <c r="A2300" s="280" t="n">
        <v>675</v>
      </c>
      <c r="B2300" s="428"/>
      <c r="C2300" s="434" t="n">
        <v>5206</v>
      </c>
      <c r="D2300" s="435" t="s">
        <v>490</v>
      </c>
      <c r="E2300" s="718"/>
      <c r="F2300" s="719"/>
      <c r="G2300" s="720"/>
      <c r="H2300" s="720"/>
      <c r="I2300" s="225" t="n">
        <f aca="false">F2300+G2300+H2300</f>
        <v>0</v>
      </c>
      <c r="J2300" s="691" t="str">
        <f aca="false">(IF($E2300&lt;&gt;0,$J$2,IF($I2300&lt;&gt;0,$J$2,"")))</f>
        <v/>
      </c>
      <c r="K2300" s="218"/>
      <c r="L2300" s="721"/>
      <c r="M2300" s="722"/>
      <c r="N2300" s="432" t="n">
        <f aca="false">I2300</f>
        <v>0</v>
      </c>
      <c r="O2300" s="702" t="n">
        <f aca="false">L2300+M2300-N2300</f>
        <v>0</v>
      </c>
      <c r="P2300" s="218"/>
      <c r="Q2300" s="721"/>
      <c r="R2300" s="722"/>
      <c r="S2300" s="370" t="n">
        <f aca="false">+IF(+(L2300+M2300)&gt;=I2300,+M2300,+(+I2300-L2300))</f>
        <v>0</v>
      </c>
      <c r="T2300" s="370" t="n">
        <f aca="false">Q2300+R2300-S2300</f>
        <v>0</v>
      </c>
      <c r="U2300" s="722"/>
      <c r="V2300" s="722"/>
      <c r="W2300" s="259"/>
      <c r="X2300" s="372" t="n">
        <f aca="false">T2300-U2300-V2300-W2300</f>
        <v>0</v>
      </c>
    </row>
    <row r="2301" customFormat="false" ht="19.5" hidden="true" customHeight="false" outlineLevel="0" collapsed="false">
      <c r="A2301" s="280" t="n">
        <v>685</v>
      </c>
      <c r="B2301" s="428"/>
      <c r="C2301" s="436" t="n">
        <v>5219</v>
      </c>
      <c r="D2301" s="437" t="s">
        <v>491</v>
      </c>
      <c r="E2301" s="718"/>
      <c r="F2301" s="719"/>
      <c r="G2301" s="720"/>
      <c r="H2301" s="720"/>
      <c r="I2301" s="225" t="n">
        <f aca="false">F2301+G2301+H2301</f>
        <v>0</v>
      </c>
      <c r="J2301" s="691" t="str">
        <f aca="false">(IF($E2301&lt;&gt;0,$J$2,IF($I2301&lt;&gt;0,$J$2,"")))</f>
        <v/>
      </c>
      <c r="K2301" s="218"/>
      <c r="L2301" s="721"/>
      <c r="M2301" s="722"/>
      <c r="N2301" s="432" t="n">
        <f aca="false">I2301</f>
        <v>0</v>
      </c>
      <c r="O2301" s="702" t="n">
        <f aca="false">L2301+M2301-N2301</f>
        <v>0</v>
      </c>
      <c r="P2301" s="218"/>
      <c r="Q2301" s="721"/>
      <c r="R2301" s="722"/>
      <c r="S2301" s="370" t="n">
        <f aca="false">+IF(+(L2301+M2301)&gt;=I2301,+M2301,+(+I2301-L2301))</f>
        <v>0</v>
      </c>
      <c r="T2301" s="370" t="n">
        <f aca="false">Q2301+R2301-S2301</f>
        <v>0</v>
      </c>
      <c r="U2301" s="722"/>
      <c r="V2301" s="722"/>
      <c r="W2301" s="259"/>
      <c r="X2301" s="372" t="n">
        <f aca="false">T2301-U2301-V2301-W2301</f>
        <v>0</v>
      </c>
    </row>
    <row r="2302" customFormat="false" ht="19.5" hidden="true" customHeight="false" outlineLevel="0" collapsed="false">
      <c r="A2302" s="281" t="n">
        <v>690</v>
      </c>
      <c r="B2302" s="422" t="n">
        <v>5300</v>
      </c>
      <c r="C2302" s="438" t="s">
        <v>492</v>
      </c>
      <c r="D2302" s="438"/>
      <c r="E2302" s="709"/>
      <c r="F2302" s="714" t="n">
        <f aca="false">SUM(F2303:F2304)</f>
        <v>0</v>
      </c>
      <c r="G2302" s="715" t="n">
        <f aca="false">SUM(G2303:G2304)</f>
        <v>0</v>
      </c>
      <c r="H2302" s="715" t="n">
        <f aca="false">SUM(H2303:H2304)</f>
        <v>0</v>
      </c>
      <c r="I2302" s="715" t="n">
        <f aca="false">SUM(I2303:I2304)</f>
        <v>0</v>
      </c>
      <c r="J2302" s="691" t="str">
        <f aca="false">(IF($E2302&lt;&gt;0,$J$2,IF($I2302&lt;&gt;0,$J$2,"")))</f>
        <v/>
      </c>
      <c r="K2302" s="218"/>
      <c r="L2302" s="424" t="n">
        <f aca="false">SUM(L2303:L2304)</f>
        <v>0</v>
      </c>
      <c r="M2302" s="425" t="n">
        <f aca="false">SUM(M2303:M2304)</f>
        <v>0</v>
      </c>
      <c r="N2302" s="716" t="n">
        <f aca="false">SUM(N2303:N2304)</f>
        <v>0</v>
      </c>
      <c r="O2302" s="717" t="n">
        <f aca="false">SUM(O2303:O2304)</f>
        <v>0</v>
      </c>
      <c r="P2302" s="218"/>
      <c r="Q2302" s="424" t="n">
        <f aca="false">SUM(Q2303:Q2304)</f>
        <v>0</v>
      </c>
      <c r="R2302" s="425" t="n">
        <f aca="false">SUM(R2303:R2304)</f>
        <v>0</v>
      </c>
      <c r="S2302" s="425" t="n">
        <f aca="false">SUM(S2303:S2304)</f>
        <v>0</v>
      </c>
      <c r="T2302" s="425" t="n">
        <f aca="false">SUM(T2303:T2304)</f>
        <v>0</v>
      </c>
      <c r="U2302" s="425" t="n">
        <f aca="false">SUM(U2303:U2304)</f>
        <v>0</v>
      </c>
      <c r="V2302" s="425" t="n">
        <f aca="false">SUM(V2303:V2304)</f>
        <v>0</v>
      </c>
      <c r="W2302" s="717" t="n">
        <f aca="false">SUM(W2303:W2304)</f>
        <v>0</v>
      </c>
      <c r="X2302" s="372" t="n">
        <f aca="false">T2302-U2302-V2302-W2302</f>
        <v>0</v>
      </c>
    </row>
    <row r="2303" customFormat="false" ht="19.5" hidden="true" customHeight="false" outlineLevel="0" collapsed="false">
      <c r="A2303" s="281" t="n">
        <v>695</v>
      </c>
      <c r="B2303" s="428"/>
      <c r="C2303" s="429" t="n">
        <v>5301</v>
      </c>
      <c r="D2303" s="430" t="s">
        <v>748</v>
      </c>
      <c r="E2303" s="718"/>
      <c r="F2303" s="719"/>
      <c r="G2303" s="720"/>
      <c r="H2303" s="720"/>
      <c r="I2303" s="225" t="n">
        <f aca="false">F2303+G2303+H2303</f>
        <v>0</v>
      </c>
      <c r="J2303" s="691" t="str">
        <f aca="false">(IF($E2303&lt;&gt;0,$J$2,IF($I2303&lt;&gt;0,$J$2,"")))</f>
        <v/>
      </c>
      <c r="K2303" s="218"/>
      <c r="L2303" s="721"/>
      <c r="M2303" s="722"/>
      <c r="N2303" s="432" t="n">
        <f aca="false">I2303</f>
        <v>0</v>
      </c>
      <c r="O2303" s="702" t="n">
        <f aca="false">L2303+M2303-N2303</f>
        <v>0</v>
      </c>
      <c r="P2303" s="218"/>
      <c r="Q2303" s="721"/>
      <c r="R2303" s="722"/>
      <c r="S2303" s="370" t="n">
        <f aca="false">+IF(+(L2303+M2303)&gt;=I2303,+M2303,+(+I2303-L2303))</f>
        <v>0</v>
      </c>
      <c r="T2303" s="370" t="n">
        <f aca="false">Q2303+R2303-S2303</f>
        <v>0</v>
      </c>
      <c r="U2303" s="722"/>
      <c r="V2303" s="722"/>
      <c r="W2303" s="259"/>
      <c r="X2303" s="372" t="n">
        <f aca="false">T2303-U2303-V2303-W2303</f>
        <v>0</v>
      </c>
    </row>
    <row r="2304" customFormat="false" ht="19.5" hidden="true" customHeight="false" outlineLevel="0" collapsed="false">
      <c r="A2304" s="280" t="n">
        <v>700</v>
      </c>
      <c r="B2304" s="428"/>
      <c r="C2304" s="436" t="n">
        <v>5309</v>
      </c>
      <c r="D2304" s="437" t="s">
        <v>494</v>
      </c>
      <c r="E2304" s="718"/>
      <c r="F2304" s="719"/>
      <c r="G2304" s="720"/>
      <c r="H2304" s="720"/>
      <c r="I2304" s="225" t="n">
        <f aca="false">F2304+G2304+H2304</f>
        <v>0</v>
      </c>
      <c r="J2304" s="691" t="str">
        <f aca="false">(IF($E2304&lt;&gt;0,$J$2,IF($I2304&lt;&gt;0,$J$2,"")))</f>
        <v/>
      </c>
      <c r="K2304" s="218"/>
      <c r="L2304" s="721"/>
      <c r="M2304" s="722"/>
      <c r="N2304" s="432" t="n">
        <f aca="false">I2304</f>
        <v>0</v>
      </c>
      <c r="O2304" s="702" t="n">
        <f aca="false">L2304+M2304-N2304</f>
        <v>0</v>
      </c>
      <c r="P2304" s="218"/>
      <c r="Q2304" s="721"/>
      <c r="R2304" s="722"/>
      <c r="S2304" s="370" t="n">
        <f aca="false">+IF(+(L2304+M2304)&gt;=I2304,+M2304,+(+I2304-L2304))</f>
        <v>0</v>
      </c>
      <c r="T2304" s="370" t="n">
        <f aca="false">Q2304+R2304-S2304</f>
        <v>0</v>
      </c>
      <c r="U2304" s="722"/>
      <c r="V2304" s="722"/>
      <c r="W2304" s="259"/>
      <c r="X2304" s="372" t="n">
        <f aca="false">T2304-U2304-V2304-W2304</f>
        <v>0</v>
      </c>
    </row>
    <row r="2305" customFormat="false" ht="19.5" hidden="true" customHeight="false" outlineLevel="0" collapsed="false">
      <c r="A2305" s="280" t="n">
        <v>710</v>
      </c>
      <c r="B2305" s="422" t="n">
        <v>5400</v>
      </c>
      <c r="C2305" s="423" t="s">
        <v>495</v>
      </c>
      <c r="D2305" s="423"/>
      <c r="E2305" s="709"/>
      <c r="F2305" s="710"/>
      <c r="G2305" s="711"/>
      <c r="H2305" s="711"/>
      <c r="I2305" s="225" t="n">
        <f aca="false">F2305+G2305+H2305</f>
        <v>0</v>
      </c>
      <c r="J2305" s="691" t="str">
        <f aca="false">(IF($E2305&lt;&gt;0,$J$2,IF($I2305&lt;&gt;0,$J$2,"")))</f>
        <v/>
      </c>
      <c r="K2305" s="218"/>
      <c r="L2305" s="712"/>
      <c r="M2305" s="713"/>
      <c r="N2305" s="425" t="n">
        <f aca="false">I2305</f>
        <v>0</v>
      </c>
      <c r="O2305" s="702" t="n">
        <f aca="false">L2305+M2305-N2305</f>
        <v>0</v>
      </c>
      <c r="P2305" s="218"/>
      <c r="Q2305" s="712"/>
      <c r="R2305" s="713"/>
      <c r="S2305" s="370" t="n">
        <f aca="false">+IF(+(L2305+M2305)&gt;=I2305,+M2305,+(+I2305-L2305))</f>
        <v>0</v>
      </c>
      <c r="T2305" s="370" t="n">
        <f aca="false">Q2305+R2305-S2305</f>
        <v>0</v>
      </c>
      <c r="U2305" s="713"/>
      <c r="V2305" s="713"/>
      <c r="W2305" s="259"/>
      <c r="X2305" s="372" t="n">
        <f aca="false">T2305-U2305-V2305-W2305</f>
        <v>0</v>
      </c>
    </row>
    <row r="2306" customFormat="false" ht="19.5" hidden="true" customHeight="false" outlineLevel="0" collapsed="false">
      <c r="A2306" s="281" t="n">
        <v>715</v>
      </c>
      <c r="B2306" s="232" t="n">
        <v>5500</v>
      </c>
      <c r="C2306" s="404" t="s">
        <v>496</v>
      </c>
      <c r="D2306" s="404"/>
      <c r="E2306" s="248"/>
      <c r="F2306" s="249" t="n">
        <f aca="false">SUM(F2307:F2310)</f>
        <v>0</v>
      </c>
      <c r="G2306" s="250" t="n">
        <f aca="false">SUM(G2307:G2310)</f>
        <v>0</v>
      </c>
      <c r="H2306" s="250" t="n">
        <f aca="false">SUM(H2307:H2310)</f>
        <v>0</v>
      </c>
      <c r="I2306" s="250" t="n">
        <f aca="false">SUM(I2307:I2310)</f>
        <v>0</v>
      </c>
      <c r="J2306" s="691" t="str">
        <f aca="false">(IF($E2306&lt;&gt;0,$J$2,IF($I2306&lt;&gt;0,$J$2,"")))</f>
        <v/>
      </c>
      <c r="K2306" s="218"/>
      <c r="L2306" s="388" t="n">
        <f aca="false">SUM(L2307:L2310)</f>
        <v>0</v>
      </c>
      <c r="M2306" s="389" t="n">
        <f aca="false">SUM(M2307:M2310)</f>
        <v>0</v>
      </c>
      <c r="N2306" s="704" t="n">
        <f aca="false">SUM(N2307:N2310)</f>
        <v>0</v>
      </c>
      <c r="O2306" s="266" t="n">
        <f aca="false">SUM(O2307:O2310)</f>
        <v>0</v>
      </c>
      <c r="P2306" s="218"/>
      <c r="Q2306" s="388" t="n">
        <f aca="false">SUM(Q2307:Q2310)</f>
        <v>0</v>
      </c>
      <c r="R2306" s="389" t="n">
        <f aca="false">SUM(R2307:R2310)</f>
        <v>0</v>
      </c>
      <c r="S2306" s="389" t="n">
        <f aca="false">SUM(S2307:S2310)</f>
        <v>0</v>
      </c>
      <c r="T2306" s="389" t="n">
        <f aca="false">SUM(T2307:T2310)</f>
        <v>0</v>
      </c>
      <c r="U2306" s="389" t="n">
        <f aca="false">SUM(U2307:U2310)</f>
        <v>0</v>
      </c>
      <c r="V2306" s="389" t="n">
        <f aca="false">SUM(V2307:V2310)</f>
        <v>0</v>
      </c>
      <c r="W2306" s="266" t="n">
        <f aca="false">SUM(W2307:W2310)</f>
        <v>0</v>
      </c>
      <c r="X2306" s="372" t="n">
        <f aca="false">T2306-U2306-V2306-W2306</f>
        <v>0</v>
      </c>
    </row>
    <row r="2307" customFormat="false" ht="19.5" hidden="true" customHeight="false" outlineLevel="0" collapsed="false">
      <c r="A2307" s="281" t="n">
        <v>720</v>
      </c>
      <c r="B2307" s="419"/>
      <c r="C2307" s="255" t="n">
        <v>5501</v>
      </c>
      <c r="D2307" s="391" t="s">
        <v>497</v>
      </c>
      <c r="E2307" s="222"/>
      <c r="F2307" s="270"/>
      <c r="G2307" s="256"/>
      <c r="H2307" s="256"/>
      <c r="I2307" s="225" t="n">
        <f aca="false">F2307+G2307+H2307</f>
        <v>0</v>
      </c>
      <c r="J2307" s="691" t="str">
        <f aca="false">(IF($E2307&lt;&gt;0,$J$2,IF($I2307&lt;&gt;0,$J$2,"")))</f>
        <v/>
      </c>
      <c r="K2307" s="218"/>
      <c r="L2307" s="700"/>
      <c r="M2307" s="701"/>
      <c r="N2307" s="370" t="n">
        <f aca="false">I2307</f>
        <v>0</v>
      </c>
      <c r="O2307" s="702" t="n">
        <f aca="false">L2307+M2307-N2307</f>
        <v>0</v>
      </c>
      <c r="P2307" s="218"/>
      <c r="Q2307" s="700"/>
      <c r="R2307" s="701"/>
      <c r="S2307" s="370" t="n">
        <f aca="false">+IF(+(L2307+M2307)&gt;=I2307,+M2307,+(+I2307-L2307))</f>
        <v>0</v>
      </c>
      <c r="T2307" s="370" t="n">
        <f aca="false">Q2307+R2307-S2307</f>
        <v>0</v>
      </c>
      <c r="U2307" s="701"/>
      <c r="V2307" s="701"/>
      <c r="W2307" s="259"/>
      <c r="X2307" s="372" t="n">
        <f aca="false">T2307-U2307-V2307-W2307</f>
        <v>0</v>
      </c>
    </row>
    <row r="2308" customFormat="false" ht="19.5" hidden="true" customHeight="false" outlineLevel="0" collapsed="false">
      <c r="A2308" s="281" t="n">
        <v>725</v>
      </c>
      <c r="B2308" s="419"/>
      <c r="C2308" s="220" t="n">
        <v>5502</v>
      </c>
      <c r="D2308" s="257" t="s">
        <v>498</v>
      </c>
      <c r="E2308" s="222"/>
      <c r="F2308" s="270"/>
      <c r="G2308" s="256"/>
      <c r="H2308" s="256"/>
      <c r="I2308" s="225" t="n">
        <f aca="false">F2308+G2308+H2308</f>
        <v>0</v>
      </c>
      <c r="J2308" s="691" t="str">
        <f aca="false">(IF($E2308&lt;&gt;0,$J$2,IF($I2308&lt;&gt;0,$J$2,"")))</f>
        <v/>
      </c>
      <c r="K2308" s="218"/>
      <c r="L2308" s="700"/>
      <c r="M2308" s="701"/>
      <c r="N2308" s="370" t="n">
        <f aca="false">I2308</f>
        <v>0</v>
      </c>
      <c r="O2308" s="702" t="n">
        <f aca="false">L2308+M2308-N2308</f>
        <v>0</v>
      </c>
      <c r="P2308" s="218"/>
      <c r="Q2308" s="700"/>
      <c r="R2308" s="701"/>
      <c r="S2308" s="370" t="n">
        <f aca="false">+IF(+(L2308+M2308)&gt;=I2308,+M2308,+(+I2308-L2308))</f>
        <v>0</v>
      </c>
      <c r="T2308" s="370" t="n">
        <f aca="false">Q2308+R2308-S2308</f>
        <v>0</v>
      </c>
      <c r="U2308" s="701"/>
      <c r="V2308" s="701"/>
      <c r="W2308" s="259"/>
      <c r="X2308" s="372" t="n">
        <f aca="false">T2308-U2308-V2308-W2308</f>
        <v>0</v>
      </c>
    </row>
    <row r="2309" customFormat="false" ht="19.5" hidden="true" customHeight="false" outlineLevel="0" collapsed="false">
      <c r="A2309" s="281" t="n">
        <v>730</v>
      </c>
      <c r="B2309" s="419"/>
      <c r="C2309" s="220" t="n">
        <v>5503</v>
      </c>
      <c r="D2309" s="226" t="s">
        <v>499</v>
      </c>
      <c r="E2309" s="222"/>
      <c r="F2309" s="270"/>
      <c r="G2309" s="256"/>
      <c r="H2309" s="256"/>
      <c r="I2309" s="225" t="n">
        <f aca="false">F2309+G2309+H2309</f>
        <v>0</v>
      </c>
      <c r="J2309" s="691" t="str">
        <f aca="false">(IF($E2309&lt;&gt;0,$J$2,IF($I2309&lt;&gt;0,$J$2,"")))</f>
        <v/>
      </c>
      <c r="K2309" s="218"/>
      <c r="L2309" s="700"/>
      <c r="M2309" s="701"/>
      <c r="N2309" s="370" t="n">
        <f aca="false">I2309</f>
        <v>0</v>
      </c>
      <c r="O2309" s="702" t="n">
        <f aca="false">L2309+M2309-N2309</f>
        <v>0</v>
      </c>
      <c r="P2309" s="218"/>
      <c r="Q2309" s="700"/>
      <c r="R2309" s="701"/>
      <c r="S2309" s="370" t="n">
        <f aca="false">+IF(+(L2309+M2309)&gt;=I2309,+M2309,+(+I2309-L2309))</f>
        <v>0</v>
      </c>
      <c r="T2309" s="370" t="n">
        <f aca="false">Q2309+R2309-S2309</f>
        <v>0</v>
      </c>
      <c r="U2309" s="701"/>
      <c r="V2309" s="701"/>
      <c r="W2309" s="259"/>
      <c r="X2309" s="372" t="n">
        <f aca="false">T2309-U2309-V2309-W2309</f>
        <v>0</v>
      </c>
    </row>
    <row r="2310" customFormat="false" ht="19.5" hidden="true" customHeight="false" outlineLevel="0" collapsed="false">
      <c r="A2310" s="281" t="n">
        <v>735</v>
      </c>
      <c r="B2310" s="419"/>
      <c r="C2310" s="220" t="n">
        <v>5504</v>
      </c>
      <c r="D2310" s="257" t="s">
        <v>500</v>
      </c>
      <c r="E2310" s="222"/>
      <c r="F2310" s="270"/>
      <c r="G2310" s="256"/>
      <c r="H2310" s="256"/>
      <c r="I2310" s="225" t="n">
        <f aca="false">F2310+G2310+H2310</f>
        <v>0</v>
      </c>
      <c r="J2310" s="691" t="str">
        <f aca="false">(IF($E2310&lt;&gt;0,$J$2,IF($I2310&lt;&gt;0,$J$2,"")))</f>
        <v/>
      </c>
      <c r="K2310" s="218"/>
      <c r="L2310" s="700"/>
      <c r="M2310" s="701"/>
      <c r="N2310" s="370" t="n">
        <f aca="false">I2310</f>
        <v>0</v>
      </c>
      <c r="O2310" s="702" t="n">
        <f aca="false">L2310+M2310-N2310</f>
        <v>0</v>
      </c>
      <c r="P2310" s="218"/>
      <c r="Q2310" s="700"/>
      <c r="R2310" s="701"/>
      <c r="S2310" s="370" t="n">
        <f aca="false">+IF(+(L2310+M2310)&gt;=I2310,+M2310,+(+I2310-L2310))</f>
        <v>0</v>
      </c>
      <c r="T2310" s="370" t="n">
        <f aca="false">Q2310+R2310-S2310</f>
        <v>0</v>
      </c>
      <c r="U2310" s="701"/>
      <c r="V2310" s="701"/>
      <c r="W2310" s="259"/>
      <c r="X2310" s="372" t="n">
        <f aca="false">T2310-U2310-V2310-W2310</f>
        <v>0</v>
      </c>
    </row>
    <row r="2311" customFormat="false" ht="19.5" hidden="true" customHeight="true" outlineLevel="0" collapsed="false">
      <c r="A2311" s="281" t="n">
        <v>740</v>
      </c>
      <c r="B2311" s="422" t="n">
        <v>5700</v>
      </c>
      <c r="C2311" s="439" t="s">
        <v>501</v>
      </c>
      <c r="D2311" s="439"/>
      <c r="E2311" s="709"/>
      <c r="F2311" s="714" t="n">
        <f aca="false">SUM(F2312:F2314)</f>
        <v>0</v>
      </c>
      <c r="G2311" s="715" t="n">
        <f aca="false">SUM(G2312:G2314)</f>
        <v>0</v>
      </c>
      <c r="H2311" s="715" t="n">
        <f aca="false">SUM(H2312:H2314)</f>
        <v>0</v>
      </c>
      <c r="I2311" s="715" t="n">
        <f aca="false">SUM(I2312:I2314)</f>
        <v>0</v>
      </c>
      <c r="J2311" s="691" t="str">
        <f aca="false">(IF($E2311&lt;&gt;0,$J$2,IF($I2311&lt;&gt;0,$J$2,"")))</f>
        <v/>
      </c>
      <c r="K2311" s="218"/>
      <c r="L2311" s="424" t="n">
        <f aca="false">SUM(L2312:L2314)</f>
        <v>0</v>
      </c>
      <c r="M2311" s="425" t="n">
        <f aca="false">SUM(M2312:M2314)</f>
        <v>0</v>
      </c>
      <c r="N2311" s="716" t="n">
        <f aca="false">SUM(N2312:N2313)</f>
        <v>0</v>
      </c>
      <c r="O2311" s="717" t="n">
        <f aca="false">SUM(O2312:O2314)</f>
        <v>0</v>
      </c>
      <c r="P2311" s="218"/>
      <c r="Q2311" s="424" t="n">
        <f aca="false">SUM(Q2312:Q2314)</f>
        <v>0</v>
      </c>
      <c r="R2311" s="425" t="n">
        <f aca="false">SUM(R2312:R2314)</f>
        <v>0</v>
      </c>
      <c r="S2311" s="425" t="n">
        <f aca="false">SUM(S2312:S2314)</f>
        <v>0</v>
      </c>
      <c r="T2311" s="425" t="n">
        <f aca="false">SUM(T2312:T2314)</f>
        <v>0</v>
      </c>
      <c r="U2311" s="425" t="n">
        <f aca="false">SUM(U2312:U2314)</f>
        <v>0</v>
      </c>
      <c r="V2311" s="425" t="n">
        <f aca="false">SUM(V2312:V2313)</f>
        <v>0</v>
      </c>
      <c r="W2311" s="717" t="n">
        <f aca="false">SUM(W2312:W2314)</f>
        <v>0</v>
      </c>
      <c r="X2311" s="372" t="n">
        <f aca="false">T2311-U2311-V2311-W2311</f>
        <v>0</v>
      </c>
    </row>
    <row r="2312" customFormat="false" ht="19.5" hidden="true" customHeight="false" outlineLevel="0" collapsed="false">
      <c r="A2312" s="281" t="n">
        <v>745</v>
      </c>
      <c r="B2312" s="428"/>
      <c r="C2312" s="429" t="n">
        <v>5701</v>
      </c>
      <c r="D2312" s="430" t="s">
        <v>502</v>
      </c>
      <c r="E2312" s="718"/>
      <c r="F2312" s="719"/>
      <c r="G2312" s="720"/>
      <c r="H2312" s="720"/>
      <c r="I2312" s="225" t="n">
        <f aca="false">F2312+G2312+H2312</f>
        <v>0</v>
      </c>
      <c r="J2312" s="691" t="str">
        <f aca="false">(IF($E2312&lt;&gt;0,$J$2,IF($I2312&lt;&gt;0,$J$2,"")))</f>
        <v/>
      </c>
      <c r="K2312" s="218"/>
      <c r="L2312" s="721"/>
      <c r="M2312" s="722"/>
      <c r="N2312" s="432" t="n">
        <f aca="false">I2312</f>
        <v>0</v>
      </c>
      <c r="O2312" s="702" t="n">
        <f aca="false">L2312+M2312-N2312</f>
        <v>0</v>
      </c>
      <c r="P2312" s="218"/>
      <c r="Q2312" s="721"/>
      <c r="R2312" s="722"/>
      <c r="S2312" s="370" t="n">
        <f aca="false">+IF(+(L2312+M2312)&gt;=I2312,+M2312,+(+I2312-L2312))</f>
        <v>0</v>
      </c>
      <c r="T2312" s="370" t="n">
        <f aca="false">Q2312+R2312-S2312</f>
        <v>0</v>
      </c>
      <c r="U2312" s="722"/>
      <c r="V2312" s="722"/>
      <c r="W2312" s="259"/>
      <c r="X2312" s="372" t="n">
        <f aca="false">T2312-U2312-V2312-W2312</f>
        <v>0</v>
      </c>
    </row>
    <row r="2313" customFormat="false" ht="19.5" hidden="true" customHeight="false" outlineLevel="0" collapsed="false">
      <c r="A2313" s="280" t="n">
        <v>750</v>
      </c>
      <c r="B2313" s="428"/>
      <c r="C2313" s="436" t="n">
        <v>5702</v>
      </c>
      <c r="D2313" s="437" t="s">
        <v>503</v>
      </c>
      <c r="E2313" s="718"/>
      <c r="F2313" s="719"/>
      <c r="G2313" s="720"/>
      <c r="H2313" s="720"/>
      <c r="I2313" s="225" t="n">
        <f aca="false">F2313+G2313+H2313</f>
        <v>0</v>
      </c>
      <c r="J2313" s="691" t="str">
        <f aca="false">(IF($E2313&lt;&gt;0,$J$2,IF($I2313&lt;&gt;0,$J$2,"")))</f>
        <v/>
      </c>
      <c r="K2313" s="218"/>
      <c r="L2313" s="721"/>
      <c r="M2313" s="722"/>
      <c r="N2313" s="432" t="n">
        <f aca="false">I2313</f>
        <v>0</v>
      </c>
      <c r="O2313" s="702" t="n">
        <f aca="false">L2313+M2313-N2313</f>
        <v>0</v>
      </c>
      <c r="P2313" s="218"/>
      <c r="Q2313" s="721"/>
      <c r="R2313" s="722"/>
      <c r="S2313" s="370" t="n">
        <f aca="false">+IF(+(L2313+M2313)&gt;=I2313,+M2313,+(+I2313-L2313))</f>
        <v>0</v>
      </c>
      <c r="T2313" s="370" t="n">
        <f aca="false">Q2313+R2313-S2313</f>
        <v>0</v>
      </c>
      <c r="U2313" s="722"/>
      <c r="V2313" s="722"/>
      <c r="W2313" s="259"/>
      <c r="X2313" s="372" t="n">
        <f aca="false">T2313-U2313-V2313-W2313</f>
        <v>0</v>
      </c>
    </row>
    <row r="2314" customFormat="false" ht="19.5" hidden="true" customHeight="false" outlineLevel="0" collapsed="false">
      <c r="A2314" s="281" t="n">
        <v>755</v>
      </c>
      <c r="B2314" s="219"/>
      <c r="C2314" s="440" t="n">
        <v>4071</v>
      </c>
      <c r="D2314" s="441" t="s">
        <v>504</v>
      </c>
      <c r="E2314" s="222"/>
      <c r="F2314" s="308"/>
      <c r="G2314" s="309"/>
      <c r="H2314" s="309"/>
      <c r="I2314" s="225" t="n">
        <f aca="false">F2314+G2314+H2314</f>
        <v>0</v>
      </c>
      <c r="J2314" s="691" t="str">
        <f aca="false">(IF($E2314&lt;&gt;0,$J$2,IF($I2314&lt;&gt;0,$J$2,"")))</f>
        <v/>
      </c>
      <c r="K2314" s="218"/>
      <c r="L2314" s="442"/>
      <c r="M2314" s="400"/>
      <c r="N2314" s="400"/>
      <c r="O2314" s="723"/>
      <c r="P2314" s="218"/>
      <c r="Q2314" s="371"/>
      <c r="R2314" s="400"/>
      <c r="S2314" s="400"/>
      <c r="T2314" s="400"/>
      <c r="U2314" s="400"/>
      <c r="V2314" s="400"/>
      <c r="W2314" s="703"/>
      <c r="X2314" s="372" t="n">
        <f aca="false">T2314-U2314-V2314-W2314</f>
        <v>0</v>
      </c>
    </row>
    <row r="2315" customFormat="false" ht="36" hidden="true" customHeight="true" outlineLevel="0" collapsed="false">
      <c r="A2315" s="281" t="n">
        <v>760</v>
      </c>
      <c r="B2315" s="419"/>
      <c r="C2315" s="724"/>
      <c r="D2315" s="455"/>
      <c r="E2315" s="725"/>
      <c r="F2315" s="726"/>
      <c r="G2315" s="726"/>
      <c r="H2315" s="726"/>
      <c r="I2315" s="253"/>
      <c r="J2315" s="691" t="str">
        <f aca="false">(IF($E2315&lt;&gt;0,$J$2,IF($I2315&lt;&gt;0,$J$2,"")))</f>
        <v/>
      </c>
      <c r="K2315" s="218"/>
      <c r="L2315" s="727"/>
      <c r="M2315" s="728"/>
      <c r="N2315" s="729"/>
      <c r="O2315" s="258"/>
      <c r="P2315" s="218"/>
      <c r="Q2315" s="727"/>
      <c r="R2315" s="728"/>
      <c r="S2315" s="729"/>
      <c r="T2315" s="729"/>
      <c r="U2315" s="728"/>
      <c r="V2315" s="729"/>
      <c r="W2315" s="258"/>
      <c r="X2315" s="258"/>
    </row>
    <row r="2316" customFormat="false" ht="19.5" hidden="true" customHeight="false" outlineLevel="0" collapsed="false">
      <c r="A2316" s="280" t="n">
        <v>765</v>
      </c>
      <c r="B2316" s="730" t="n">
        <v>98</v>
      </c>
      <c r="C2316" s="445" t="s">
        <v>505</v>
      </c>
      <c r="D2316" s="445"/>
      <c r="E2316" s="248"/>
      <c r="F2316" s="546"/>
      <c r="G2316" s="269"/>
      <c r="H2316" s="269"/>
      <c r="I2316" s="225" t="n">
        <f aca="false">F2316+G2316+H2316</f>
        <v>0</v>
      </c>
      <c r="J2316" s="691" t="str">
        <f aca="false">(IF($E2316&lt;&gt;0,$J$2,IF($I2316&lt;&gt;0,$J$2,"")))</f>
        <v/>
      </c>
      <c r="K2316" s="218"/>
      <c r="L2316" s="705"/>
      <c r="M2316" s="706"/>
      <c r="N2316" s="389" t="n">
        <f aca="false">I2316</f>
        <v>0</v>
      </c>
      <c r="O2316" s="702" t="n">
        <f aca="false">L2316+M2316-N2316</f>
        <v>0</v>
      </c>
      <c r="P2316" s="218"/>
      <c r="Q2316" s="705"/>
      <c r="R2316" s="706"/>
      <c r="S2316" s="370" t="n">
        <f aca="false">+IF(+(L2316+M2316)&gt;=I2316,+M2316,+(+I2316-L2316))</f>
        <v>0</v>
      </c>
      <c r="T2316" s="370" t="n">
        <f aca="false">Q2316+R2316-S2316</f>
        <v>0</v>
      </c>
      <c r="U2316" s="706"/>
      <c r="V2316" s="706"/>
      <c r="W2316" s="259"/>
      <c r="X2316" s="372" t="n">
        <f aca="false">T2316-U2316-V2316-W2316</f>
        <v>0</v>
      </c>
    </row>
    <row r="2317" customFormat="false" ht="16.5" hidden="true" customHeight="false" outlineLevel="0" collapsed="false">
      <c r="A2317" s="280" t="n">
        <v>775</v>
      </c>
      <c r="B2317" s="446"/>
      <c r="C2317" s="447" t="s">
        <v>506</v>
      </c>
      <c r="D2317" s="448"/>
      <c r="E2317" s="449"/>
      <c r="F2317" s="449"/>
      <c r="G2317" s="449"/>
      <c r="H2317" s="449"/>
      <c r="I2317" s="450"/>
      <c r="J2317" s="691" t="str">
        <f aca="false">(IF($E2317&lt;&gt;0,$J$2,IF($I2317&lt;&gt;0,$J$2,"")))</f>
        <v/>
      </c>
      <c r="K2317" s="218"/>
      <c r="L2317" s="451"/>
      <c r="M2317" s="452"/>
      <c r="N2317" s="452"/>
      <c r="O2317" s="453"/>
      <c r="P2317" s="218"/>
      <c r="Q2317" s="451"/>
      <c r="R2317" s="452"/>
      <c r="S2317" s="452"/>
      <c r="T2317" s="452"/>
      <c r="U2317" s="452"/>
      <c r="V2317" s="452"/>
      <c r="W2317" s="453"/>
      <c r="X2317" s="453"/>
    </row>
    <row r="2318" customFormat="false" ht="16.5" hidden="true" customHeight="false" outlineLevel="0" collapsed="false">
      <c r="A2318" s="281" t="n">
        <v>780</v>
      </c>
      <c r="B2318" s="446"/>
      <c r="C2318" s="454" t="s">
        <v>507</v>
      </c>
      <c r="D2318" s="455"/>
      <c r="E2318" s="456"/>
      <c r="F2318" s="456"/>
      <c r="G2318" s="456"/>
      <c r="H2318" s="456"/>
      <c r="I2318" s="457"/>
      <c r="J2318" s="691" t="str">
        <f aca="false">(IF($E2318&lt;&gt;0,$J$2,IF($I2318&lt;&gt;0,$J$2,"")))</f>
        <v/>
      </c>
      <c r="K2318" s="218"/>
      <c r="L2318" s="458"/>
      <c r="M2318" s="459"/>
      <c r="N2318" s="459"/>
      <c r="O2318" s="460"/>
      <c r="P2318" s="218"/>
      <c r="Q2318" s="458"/>
      <c r="R2318" s="459"/>
      <c r="S2318" s="459"/>
      <c r="T2318" s="459"/>
      <c r="U2318" s="459"/>
      <c r="V2318" s="459"/>
      <c r="W2318" s="460"/>
      <c r="X2318" s="460"/>
    </row>
    <row r="2319" customFormat="false" ht="16.5" hidden="true" customHeight="false" outlineLevel="0" collapsed="false">
      <c r="A2319" s="281" t="n">
        <v>785</v>
      </c>
      <c r="B2319" s="461"/>
      <c r="C2319" s="462" t="s">
        <v>508</v>
      </c>
      <c r="D2319" s="463"/>
      <c r="E2319" s="464"/>
      <c r="F2319" s="464"/>
      <c r="G2319" s="464"/>
      <c r="H2319" s="464"/>
      <c r="I2319" s="465"/>
      <c r="J2319" s="691" t="str">
        <f aca="false">(IF($E2319&lt;&gt;0,$J$2,IF($I2319&lt;&gt;0,$J$2,"")))</f>
        <v/>
      </c>
      <c r="K2319" s="218"/>
      <c r="L2319" s="466"/>
      <c r="M2319" s="467"/>
      <c r="N2319" s="467"/>
      <c r="O2319" s="468"/>
      <c r="P2319" s="218"/>
      <c r="Q2319" s="466"/>
      <c r="R2319" s="467"/>
      <c r="S2319" s="467"/>
      <c r="T2319" s="467"/>
      <c r="U2319" s="467"/>
      <c r="V2319" s="467"/>
      <c r="W2319" s="468"/>
      <c r="X2319" s="468"/>
    </row>
    <row r="2320" customFormat="false" ht="19.5" hidden="false" customHeight="false" outlineLevel="0" collapsed="false">
      <c r="A2320" s="281" t="n">
        <v>790</v>
      </c>
      <c r="B2320" s="469"/>
      <c r="C2320" s="313" t="s">
        <v>361</v>
      </c>
      <c r="D2320" s="470" t="s">
        <v>509</v>
      </c>
      <c r="E2320" s="315"/>
      <c r="F2320" s="316" t="n">
        <f aca="false">SUM(F2208,F2211,F2217,F2223,F2224,F2242,F2246,F2252,F2255,F2256,F2257,F2258,F2259,F2266,F2273,F2274,F2275,F2276,F2283,F2287,F2288,F2289,F2290,F2293,F2294,F2302,F2305,F2306,F2311)+F2316</f>
        <v>0</v>
      </c>
      <c r="G2320" s="316" t="n">
        <f aca="false">SUM(G2208,G2211,G2217,G2223,G2224,G2242,G2246,G2252,G2255,G2256,G2257,G2258,G2259,G2266,G2273,G2274,G2275,G2276,G2283,G2287,G2288,G2289,G2290,G2293,G2294,G2302,G2305,G2306,G2311)+G2316</f>
        <v>51800</v>
      </c>
      <c r="H2320" s="316" t="n">
        <f aca="false">SUM(H2208,H2211,H2217,H2223,H2224,H2242,H2246,H2252,H2255,H2256,H2257,H2258,H2259,H2266,H2273,H2274,H2275,H2276,H2283,H2287,H2288,H2289,H2290,H2293,H2294,H2302,H2305,H2306,H2311)+H2316</f>
        <v>0</v>
      </c>
      <c r="I2320" s="316" t="n">
        <f aca="false">SUM(I2208,I2211,I2217,I2223,I2224,I2242,I2246,I2252,I2255,I2256,I2257,I2258,I2259,I2266,I2273,I2274,I2275,I2276,I2283,I2287,I2288,I2289,I2290,I2293,I2294,I2302,I2305,I2306,I2311)+I2316</f>
        <v>51800</v>
      </c>
      <c r="J2320" s="691" t="n">
        <f aca="false">(IF($E2320&lt;&gt;0,$J$2,IF($I2320&lt;&gt;0,$J$2,"")))</f>
        <v>1</v>
      </c>
      <c r="K2320" s="731" t="str">
        <f aca="false">LEFT(C2205,1)</f>
        <v>5</v>
      </c>
      <c r="L2320" s="316" t="n">
        <f aca="false">SUM(L2208,L2211,L2217,L2223,L2224,L2242,L2246,L2252,L2255,L2256,L2257,L2258,L2259,L2266,L2273,L2274,L2275,L2276,L2283,L2287,L2288,L2289,L2290,L2293,L2294,L2302,L2305,L2306,L2311)+L2316</f>
        <v>0</v>
      </c>
      <c r="M2320" s="316" t="n">
        <f aca="false">SUM(M2208,M2211,M2217,M2223,M2224,M2242,M2246,M2252,M2255,M2256,M2257,M2258,M2259,M2266,M2273,M2274,M2275,M2276,M2283,M2287,M2288,M2289,M2290,M2293,M2294,M2302,M2305,M2306,M2311)+M2316</f>
        <v>0</v>
      </c>
      <c r="N2320" s="316" t="n">
        <f aca="false">SUM(N2208,N2211,N2217,N2223,N2224,N2242,N2246,N2252,N2255,N2256,N2257,N2258,N2259,N2266,N2273,N2274,N2275,N2276,N2283,N2287,N2288,N2289,N2290,N2293,N2294,N2302,N2305,N2306,N2311)+N2316</f>
        <v>51800</v>
      </c>
      <c r="O2320" s="316" t="n">
        <f aca="false">SUM(O2208,O2211,O2217,O2223,O2224,O2242,O2246,O2252,O2255,O2256,O2257,O2258,O2259,O2266,O2273,O2274,O2275,O2276,O2283,O2287,O2288,O2289,O2290,O2293,O2294,O2302,O2305,O2306,O2311)+O2316</f>
        <v>-51800</v>
      </c>
      <c r="P2320" s="168"/>
      <c r="Q2320" s="316" t="n">
        <f aca="false">SUM(Q2208,Q2211,Q2217,Q2223,Q2224,Q2242,Q2246,Q2252,Q2255,Q2256,Q2257,Q2258,Q2259,Q2266,Q2273,Q2274,Q2275,Q2276,Q2283,Q2287,Q2288,Q2289,Q2290,Q2293,Q2294,Q2302,Q2305,Q2306,Q2311)+Q2316</f>
        <v>0</v>
      </c>
      <c r="R2320" s="316" t="n">
        <f aca="false">SUM(R2208,R2211,R2217,R2223,R2224,R2242,R2246,R2252,R2255,R2256,R2257,R2258,R2259,R2266,R2273,R2274,R2275,R2276,R2283,R2287,R2288,R2289,R2290,R2293,R2294,R2302,R2305,R2306,R2311)+R2316</f>
        <v>0</v>
      </c>
      <c r="S2320" s="316" t="n">
        <f aca="false">SUM(S2208,S2211,S2217,S2223,S2224,S2242,S2246,S2252,S2255,S2256,S2257,S2258,S2259,S2266,S2273,S2274,S2275,S2276,S2283,S2287,S2288,S2289,S2290,S2293,S2294,S2302,S2305,S2306,S2311)+S2316</f>
        <v>31500</v>
      </c>
      <c r="T2320" s="316" t="n">
        <f aca="false">SUM(T2208,T2211,T2217,T2223,T2224,T2242,T2246,T2252,T2255,T2256,T2257,T2258,T2259,T2266,T2273,T2274,T2275,T2276,T2283,T2287,T2288,T2289,T2290,T2293,T2294,T2302,T2305,T2306,T2311)+T2316</f>
        <v>-31500</v>
      </c>
      <c r="U2320" s="316" t="n">
        <f aca="false">SUM(U2208,U2211,U2217,U2223,U2224,U2242,U2246,U2252,U2255,U2256,U2257,U2258,U2259,U2266,U2273,U2274,U2275,U2276,U2283,U2287,U2288,U2289,U2290,U2293,U2294,U2302,U2305,U2306,U2311)+U2316</f>
        <v>0</v>
      </c>
      <c r="V2320" s="316" t="n">
        <f aca="false">SUM(V2208,V2211,V2217,V2223,V2224,V2242,V2246,V2252,V2255,V2256,V2257,V2258,V2259,V2266,V2273,V2274,V2275,V2276,V2283,V2287,V2288,V2289,V2290,V2293,V2294,V2302,V2305,V2306,V2311)+V2316</f>
        <v>0</v>
      </c>
      <c r="W2320" s="316" t="n">
        <f aca="false">SUM(W2208,W2211,W2217,W2223,W2224,W2242,W2246,W2252,W2255,W2256,W2257,W2258,W2259,W2266,W2273,W2274,W2275,W2276,W2283,W2287,W2288,W2289,W2290,W2293,W2294,W2302,W2305,W2306,W2311)+W2316</f>
        <v>0</v>
      </c>
      <c r="X2320" s="372" t="n">
        <f aca="false">T2320-U2320-V2320-W2320</f>
        <v>-31500</v>
      </c>
    </row>
    <row r="2321" customFormat="false" ht="15.75" hidden="false" customHeight="false" outlineLevel="0" collapsed="false">
      <c r="A2321" s="281" t="n">
        <v>795</v>
      </c>
      <c r="B2321" s="732" t="s">
        <v>749</v>
      </c>
      <c r="C2321" s="473"/>
      <c r="I2321" s="169"/>
      <c r="J2321" s="167" t="n">
        <f aca="false">J2320</f>
        <v>1</v>
      </c>
      <c r="P2321" s="660"/>
      <c r="X2321" s="660"/>
    </row>
    <row r="2322" customFormat="false" ht="15.75" hidden="false" customHeight="false" outlineLevel="0" collapsed="false">
      <c r="A2322" s="280" t="n">
        <v>805</v>
      </c>
      <c r="B2322" s="657"/>
      <c r="C2322" s="657"/>
      <c r="D2322" s="658"/>
      <c r="E2322" s="657"/>
      <c r="F2322" s="657"/>
      <c r="G2322" s="657"/>
      <c r="H2322" s="657"/>
      <c r="I2322" s="659"/>
      <c r="J2322" s="167" t="n">
        <f aca="false">J2320</f>
        <v>1</v>
      </c>
      <c r="L2322" s="657"/>
      <c r="M2322" s="657"/>
      <c r="N2322" s="659"/>
      <c r="O2322" s="659"/>
      <c r="P2322" s="659"/>
      <c r="Q2322" s="657"/>
      <c r="R2322" s="657"/>
      <c r="S2322" s="659"/>
      <c r="T2322" s="659"/>
      <c r="U2322" s="657"/>
      <c r="V2322" s="659"/>
      <c r="W2322" s="659"/>
      <c r="X2322" s="659"/>
    </row>
    <row r="2323" customFormat="false" ht="15.75" hidden="false" customHeight="false" outlineLevel="0" collapsed="false">
      <c r="A2323" s="281" t="n">
        <v>810</v>
      </c>
      <c r="E2323" s="320"/>
      <c r="F2323" s="320"/>
      <c r="G2323" s="320"/>
      <c r="H2323" s="320"/>
      <c r="I2323" s="326"/>
      <c r="J2323" s="167" t="n">
        <f aca="false">(IF($E2453&lt;&gt;0,$J$2,IF($I2453&lt;&gt;0,$J$2,"")))</f>
        <v>1</v>
      </c>
      <c r="L2323" s="320"/>
      <c r="M2323" s="320"/>
      <c r="N2323" s="326"/>
      <c r="O2323" s="326"/>
      <c r="P2323" s="326"/>
      <c r="Q2323" s="320"/>
      <c r="R2323" s="320"/>
      <c r="S2323" s="326"/>
      <c r="T2323" s="326"/>
      <c r="U2323" s="320"/>
      <c r="V2323" s="326"/>
      <c r="W2323" s="326"/>
      <c r="X2323" s="660"/>
    </row>
    <row r="2324" customFormat="false" ht="15.75" hidden="false" customHeight="false" outlineLevel="0" collapsed="false">
      <c r="A2324" s="281" t="n">
        <v>815</v>
      </c>
      <c r="C2324" s="180"/>
      <c r="D2324" s="181"/>
      <c r="E2324" s="320"/>
      <c r="F2324" s="320"/>
      <c r="G2324" s="320"/>
      <c r="H2324" s="320"/>
      <c r="I2324" s="326"/>
      <c r="J2324" s="167" t="n">
        <f aca="false">(IF($E2453&lt;&gt;0,$J$2,IF($I2453&lt;&gt;0,$J$2,"")))</f>
        <v>1</v>
      </c>
      <c r="L2324" s="320"/>
      <c r="M2324" s="320"/>
      <c r="N2324" s="326"/>
      <c r="O2324" s="326"/>
      <c r="P2324" s="326"/>
      <c r="Q2324" s="320"/>
      <c r="R2324" s="320"/>
      <c r="S2324" s="326"/>
      <c r="T2324" s="326"/>
      <c r="U2324" s="320"/>
      <c r="V2324" s="326"/>
      <c r="W2324" s="326"/>
      <c r="X2324" s="660"/>
    </row>
    <row r="2325" customFormat="false" ht="15.75" hidden="false" customHeight="false" outlineLevel="0" collapsed="false">
      <c r="A2325" s="294" t="n">
        <v>525</v>
      </c>
      <c r="B2325" s="321" t="str">
        <f aca="false">$B$7</f>
        <v>БЮДЖЕТ - НАЧАЛЕН ПЛАН
ПО ПЪЛНА ЕДИННА БЮДЖЕТНА КЛАСИФИКАЦИЯ</v>
      </c>
      <c r="C2325" s="321"/>
      <c r="D2325" s="321"/>
      <c r="E2325" s="320"/>
      <c r="F2325" s="320"/>
      <c r="G2325" s="320"/>
      <c r="H2325" s="320"/>
      <c r="I2325" s="326"/>
      <c r="J2325" s="167" t="n">
        <f aca="false">(IF($E2453&lt;&gt;0,$J$2,IF($I2453&lt;&gt;0,$J$2,"")))</f>
        <v>1</v>
      </c>
      <c r="L2325" s="320"/>
      <c r="M2325" s="320"/>
      <c r="N2325" s="326"/>
      <c r="O2325" s="326"/>
      <c r="P2325" s="326"/>
      <c r="Q2325" s="320"/>
      <c r="R2325" s="320"/>
      <c r="S2325" s="326"/>
      <c r="T2325" s="326"/>
      <c r="U2325" s="320"/>
      <c r="V2325" s="326"/>
      <c r="W2325" s="326"/>
      <c r="X2325" s="660"/>
    </row>
    <row r="2326" customFormat="false" ht="15.75" hidden="false" customHeight="false" outlineLevel="0" collapsed="false">
      <c r="A2326" s="280" t="n">
        <v>820</v>
      </c>
      <c r="C2326" s="180"/>
      <c r="D2326" s="181"/>
      <c r="E2326" s="322" t="s">
        <v>194</v>
      </c>
      <c r="F2326" s="322" t="s">
        <v>6</v>
      </c>
      <c r="G2326" s="320"/>
      <c r="H2326" s="320"/>
      <c r="I2326" s="326"/>
      <c r="J2326" s="167" t="n">
        <f aca="false">(IF($E2453&lt;&gt;0,$J$2,IF($I2453&lt;&gt;0,$J$2,"")))</f>
        <v>1</v>
      </c>
      <c r="L2326" s="320"/>
      <c r="M2326" s="320"/>
      <c r="N2326" s="326"/>
      <c r="O2326" s="326"/>
      <c r="P2326" s="326"/>
      <c r="Q2326" s="320"/>
      <c r="R2326" s="320"/>
      <c r="S2326" s="326"/>
      <c r="T2326" s="326"/>
      <c r="U2326" s="320"/>
      <c r="V2326" s="326"/>
      <c r="W2326" s="326"/>
      <c r="X2326" s="660"/>
    </row>
    <row r="2327" customFormat="false" ht="15.75" hidden="false" customHeight="false" outlineLevel="0" collapsed="false">
      <c r="A2327" s="281" t="n">
        <v>821</v>
      </c>
      <c r="B2327" s="323" t="n">
        <f aca="false">$B$9</f>
        <v>0</v>
      </c>
      <c r="C2327" s="323"/>
      <c r="D2327" s="323"/>
      <c r="E2327" s="324" t="n">
        <f aca="false">$E$9</f>
        <v>41640</v>
      </c>
      <c r="F2327" s="324" t="n">
        <f aca="false">$F$9</f>
        <v>42004</v>
      </c>
      <c r="G2327" s="320"/>
      <c r="H2327" s="320"/>
      <c r="I2327" s="326"/>
      <c r="J2327" s="167" t="n">
        <f aca="false">(IF($E2453&lt;&gt;0,$J$2,IF($I2453&lt;&gt;0,$J$2,"")))</f>
        <v>1</v>
      </c>
      <c r="L2327" s="320"/>
      <c r="M2327" s="320"/>
      <c r="N2327" s="326"/>
      <c r="O2327" s="326"/>
      <c r="P2327" s="326"/>
      <c r="Q2327" s="320"/>
      <c r="R2327" s="320"/>
      <c r="S2327" s="326"/>
      <c r="T2327" s="326"/>
      <c r="U2327" s="320"/>
      <c r="V2327" s="326"/>
      <c r="W2327" s="326"/>
      <c r="X2327" s="660"/>
    </row>
    <row r="2328" customFormat="false" ht="15.75" hidden="false" customHeight="false" outlineLevel="0" collapsed="false">
      <c r="A2328" s="281" t="n">
        <v>822</v>
      </c>
      <c r="B2328" s="165" t="str">
        <f aca="false">$B$10</f>
        <v>(наименование на разпоредителя с бюджет)</v>
      </c>
      <c r="E2328" s="320"/>
      <c r="F2328" s="325" t="n">
        <f aca="false">$F$10</f>
        <v>0</v>
      </c>
      <c r="G2328" s="320"/>
      <c r="H2328" s="320"/>
      <c r="I2328" s="326"/>
      <c r="J2328" s="167" t="n">
        <f aca="false">(IF($E2453&lt;&gt;0,$J$2,IF($I2453&lt;&gt;0,$J$2,"")))</f>
        <v>1</v>
      </c>
      <c r="L2328" s="320"/>
      <c r="M2328" s="320"/>
      <c r="N2328" s="326"/>
      <c r="O2328" s="326"/>
      <c r="P2328" s="326"/>
      <c r="Q2328" s="320"/>
      <c r="R2328" s="320"/>
      <c r="S2328" s="326"/>
      <c r="T2328" s="326"/>
      <c r="U2328" s="320"/>
      <c r="V2328" s="326"/>
      <c r="W2328" s="326"/>
      <c r="X2328" s="660"/>
    </row>
    <row r="2329" customFormat="false" ht="16.5" hidden="false" customHeight="false" outlineLevel="0" collapsed="false">
      <c r="A2329" s="281" t="n">
        <v>823</v>
      </c>
      <c r="E2329" s="320"/>
      <c r="F2329" s="320"/>
      <c r="G2329" s="320"/>
      <c r="H2329" s="320"/>
      <c r="I2329" s="326"/>
      <c r="J2329" s="167" t="n">
        <f aca="false">(IF($E2453&lt;&gt;0,$J$2,IF($I2453&lt;&gt;0,$J$2,"")))</f>
        <v>1</v>
      </c>
      <c r="L2329" s="320"/>
      <c r="M2329" s="320"/>
      <c r="N2329" s="326"/>
      <c r="O2329" s="326"/>
      <c r="P2329" s="326"/>
      <c r="Q2329" s="320"/>
      <c r="R2329" s="320"/>
      <c r="S2329" s="326"/>
      <c r="T2329" s="326"/>
      <c r="U2329" s="320"/>
      <c r="V2329" s="326"/>
      <c r="W2329" s="326"/>
      <c r="X2329" s="660"/>
    </row>
    <row r="2330" customFormat="false" ht="17.25" hidden="false" customHeight="false" outlineLevel="0" collapsed="false">
      <c r="A2330" s="281" t="n">
        <v>825</v>
      </c>
      <c r="B2330" s="323" t="str">
        <f aca="false">$B$12</f>
        <v>Община Маджарово</v>
      </c>
      <c r="C2330" s="323"/>
      <c r="D2330" s="323"/>
      <c r="E2330" s="320" t="s">
        <v>197</v>
      </c>
      <c r="F2330" s="327" t="str">
        <f aca="false">$F$12</f>
        <v>7604</v>
      </c>
      <c r="G2330" s="320"/>
      <c r="H2330" s="320"/>
      <c r="I2330" s="326"/>
      <c r="J2330" s="167" t="n">
        <f aca="false">(IF($E2453&lt;&gt;0,$J$2,IF($I2453&lt;&gt;0,$J$2,"")))</f>
        <v>1</v>
      </c>
      <c r="L2330" s="320"/>
      <c r="M2330" s="320"/>
      <c r="N2330" s="326"/>
      <c r="O2330" s="326"/>
      <c r="P2330" s="326"/>
      <c r="Q2330" s="320"/>
      <c r="R2330" s="320"/>
      <c r="S2330" s="326"/>
      <c r="T2330" s="326"/>
      <c r="U2330" s="320"/>
      <c r="V2330" s="326"/>
      <c r="W2330" s="326"/>
      <c r="X2330" s="660"/>
    </row>
    <row r="2331" customFormat="false" ht="16.5" hidden="false" customHeight="false" outlineLevel="0" collapsed="false">
      <c r="A2331" s="281"/>
      <c r="B2331" s="165" t="str">
        <f aca="false">$B$13</f>
        <v>(наименование на първостепенния разпоредител с бюджет)</v>
      </c>
      <c r="E2331" s="320" t="s">
        <v>200</v>
      </c>
      <c r="F2331" s="320"/>
      <c r="G2331" s="320"/>
      <c r="H2331" s="320"/>
      <c r="I2331" s="326"/>
      <c r="J2331" s="167" t="n">
        <f aca="false">(IF($E2453&lt;&gt;0,$J$2,IF($I2453&lt;&gt;0,$J$2,"")))</f>
        <v>1</v>
      </c>
      <c r="L2331" s="320"/>
      <c r="M2331" s="320"/>
      <c r="N2331" s="326"/>
      <c r="O2331" s="326"/>
      <c r="P2331" s="326"/>
      <c r="Q2331" s="320"/>
      <c r="R2331" s="320"/>
      <c r="S2331" s="326"/>
      <c r="T2331" s="326"/>
      <c r="U2331" s="320"/>
      <c r="V2331" s="326"/>
      <c r="W2331" s="326"/>
      <c r="X2331" s="660"/>
    </row>
    <row r="2332" customFormat="false" ht="18.75" hidden="false" customHeight="false" outlineLevel="0" collapsed="false">
      <c r="A2332" s="281"/>
      <c r="D2332" s="190"/>
      <c r="E2332" s="319"/>
      <c r="F2332" s="319"/>
      <c r="G2332" s="319"/>
      <c r="H2332" s="319"/>
      <c r="I2332" s="456"/>
      <c r="J2332" s="167" t="n">
        <f aca="false">(IF($E2453&lt;&gt;0,$J$2,IF($I2453&lt;&gt;0,$J$2,"")))</f>
        <v>1</v>
      </c>
      <c r="L2332" s="320"/>
      <c r="M2332" s="320"/>
      <c r="N2332" s="326"/>
      <c r="O2332" s="326"/>
      <c r="P2332" s="326"/>
      <c r="Q2332" s="320"/>
      <c r="R2332" s="320"/>
      <c r="S2332" s="326"/>
      <c r="T2332" s="326"/>
      <c r="U2332" s="320"/>
      <c r="V2332" s="326"/>
      <c r="W2332" s="326"/>
      <c r="X2332" s="660"/>
    </row>
    <row r="2333" customFormat="false" ht="16.5" hidden="false" customHeight="false" outlineLevel="0" collapsed="false">
      <c r="A2333" s="281"/>
      <c r="C2333" s="180"/>
      <c r="D2333" s="181"/>
      <c r="E2333" s="320"/>
      <c r="F2333" s="320"/>
      <c r="G2333" s="320"/>
      <c r="H2333" s="320"/>
      <c r="I2333" s="326" t="s">
        <v>201</v>
      </c>
      <c r="J2333" s="167" t="n">
        <f aca="false">(IF($E2453&lt;&gt;0,$J$2,IF($I2453&lt;&gt;0,$J$2,"")))</f>
        <v>1</v>
      </c>
      <c r="L2333" s="328" t="s">
        <v>363</v>
      </c>
      <c r="M2333" s="320"/>
      <c r="N2333" s="326"/>
      <c r="O2333" s="326" t="s">
        <v>201</v>
      </c>
      <c r="P2333" s="326"/>
      <c r="Q2333" s="328" t="s">
        <v>364</v>
      </c>
      <c r="R2333" s="320"/>
      <c r="S2333" s="326"/>
      <c r="T2333" s="326" t="s">
        <v>201</v>
      </c>
      <c r="U2333" s="320"/>
      <c r="V2333" s="326"/>
      <c r="W2333" s="326" t="s">
        <v>201</v>
      </c>
      <c r="X2333" s="660"/>
    </row>
    <row r="2334" customFormat="false" ht="19.5" hidden="false" customHeight="true" outlineLevel="0" collapsed="false">
      <c r="A2334" s="281"/>
      <c r="B2334" s="661"/>
      <c r="C2334" s="205"/>
      <c r="D2334" s="591" t="s">
        <v>729</v>
      </c>
      <c r="E2334" s="500"/>
      <c r="F2334" s="501" t="s">
        <v>204</v>
      </c>
      <c r="G2334" s="501"/>
      <c r="H2334" s="501"/>
      <c r="I2334" s="501"/>
      <c r="J2334" s="167" t="n">
        <f aca="false">(IF($E2453&lt;&gt;0,$J$2,IF($I2453&lt;&gt;0,$J$2,"")))</f>
        <v>1</v>
      </c>
      <c r="L2334" s="662" t="s">
        <v>730</v>
      </c>
      <c r="M2334" s="662" t="s">
        <v>731</v>
      </c>
      <c r="N2334" s="663" t="s">
        <v>732</v>
      </c>
      <c r="O2334" s="663" t="s">
        <v>370</v>
      </c>
      <c r="P2334" s="168"/>
      <c r="Q2334" s="663" t="s">
        <v>733</v>
      </c>
      <c r="R2334" s="663" t="s">
        <v>734</v>
      </c>
      <c r="S2334" s="663" t="s">
        <v>735</v>
      </c>
      <c r="T2334" s="663" t="s">
        <v>374</v>
      </c>
      <c r="U2334" s="664" t="s">
        <v>375</v>
      </c>
      <c r="V2334" s="665"/>
      <c r="W2334" s="666"/>
      <c r="X2334" s="667"/>
    </row>
    <row r="2335" customFormat="false" ht="56.1" hidden="false" customHeight="true" outlineLevel="0" collapsed="false">
      <c r="A2335" s="281"/>
      <c r="B2335" s="341" t="s">
        <v>13</v>
      </c>
      <c r="C2335" s="554" t="s">
        <v>205</v>
      </c>
      <c r="D2335" s="668" t="s">
        <v>736</v>
      </c>
      <c r="E2335" s="669"/>
      <c r="F2335" s="670" t="s">
        <v>19</v>
      </c>
      <c r="G2335" s="670" t="s">
        <v>20</v>
      </c>
      <c r="H2335" s="670" t="s">
        <v>21</v>
      </c>
      <c r="I2335" s="671" t="s">
        <v>207</v>
      </c>
      <c r="J2335" s="167" t="n">
        <f aca="false">(IF($E2453&lt;&gt;0,$J$2,IF($I2453&lt;&gt;0,$J$2,"")))</f>
        <v>1</v>
      </c>
      <c r="L2335" s="662"/>
      <c r="M2335" s="662"/>
      <c r="N2335" s="663"/>
      <c r="O2335" s="663"/>
      <c r="P2335" s="168"/>
      <c r="Q2335" s="663"/>
      <c r="R2335" s="663"/>
      <c r="S2335" s="663"/>
      <c r="T2335" s="663"/>
      <c r="U2335" s="672" t="n">
        <v>2014</v>
      </c>
      <c r="V2335" s="672" t="n">
        <v>2015</v>
      </c>
      <c r="W2335" s="672" t="s">
        <v>378</v>
      </c>
      <c r="X2335" s="673" t="s">
        <v>376</v>
      </c>
    </row>
    <row r="2336" customFormat="false" ht="36" hidden="false" customHeight="true" outlineLevel="0" collapsed="false">
      <c r="A2336" s="281"/>
      <c r="B2336" s="594"/>
      <c r="C2336" s="205"/>
      <c r="D2336" s="350" t="s">
        <v>379</v>
      </c>
      <c r="E2336" s="207"/>
      <c r="F2336" s="208"/>
      <c r="G2336" s="208"/>
      <c r="H2336" s="208"/>
      <c r="I2336" s="209"/>
      <c r="J2336" s="167" t="n">
        <f aca="false">(IF($E2453&lt;&gt;0,$J$2,IF($I2453&lt;&gt;0,$J$2,"")))</f>
        <v>1</v>
      </c>
      <c r="L2336" s="208" t="s">
        <v>380</v>
      </c>
      <c r="M2336" s="208" t="s">
        <v>381</v>
      </c>
      <c r="N2336" s="209" t="s">
        <v>382</v>
      </c>
      <c r="O2336" s="209" t="s">
        <v>383</v>
      </c>
      <c r="P2336" s="168"/>
      <c r="Q2336" s="674" t="s">
        <v>384</v>
      </c>
      <c r="R2336" s="674" t="s">
        <v>385</v>
      </c>
      <c r="S2336" s="674" t="s">
        <v>386</v>
      </c>
      <c r="T2336" s="674" t="s">
        <v>387</v>
      </c>
      <c r="U2336" s="674" t="s">
        <v>388</v>
      </c>
      <c r="V2336" s="674" t="s">
        <v>389</v>
      </c>
      <c r="W2336" s="674" t="s">
        <v>390</v>
      </c>
      <c r="X2336" s="340" t="s">
        <v>391</v>
      </c>
    </row>
    <row r="2337" customFormat="false" ht="36" hidden="false" customHeight="true" outlineLevel="0" collapsed="false">
      <c r="A2337" s="281"/>
      <c r="B2337" s="501"/>
      <c r="C2337" s="675" t="e">
        <f aca="false">VLOOKUP(D2337,OP_LIST2,2,FALSE())</f>
        <v>#N/A</v>
      </c>
      <c r="D2337" s="676" t="s">
        <v>737</v>
      </c>
      <c r="E2337" s="677"/>
      <c r="F2337" s="678"/>
      <c r="G2337" s="678"/>
      <c r="H2337" s="678"/>
      <c r="I2337" s="357"/>
      <c r="J2337" s="167" t="n">
        <f aca="false">(IF($E2453&lt;&gt;0,$J$2,IF($I2453&lt;&gt;0,$J$2,"")))</f>
        <v>1</v>
      </c>
      <c r="L2337" s="679" t="s">
        <v>392</v>
      </c>
      <c r="M2337" s="679" t="s">
        <v>392</v>
      </c>
      <c r="N2337" s="679" t="s">
        <v>393</v>
      </c>
      <c r="O2337" s="679" t="s">
        <v>394</v>
      </c>
      <c r="P2337" s="168"/>
      <c r="Q2337" s="679" t="s">
        <v>392</v>
      </c>
      <c r="R2337" s="679" t="s">
        <v>392</v>
      </c>
      <c r="S2337" s="679" t="s">
        <v>738</v>
      </c>
      <c r="T2337" s="679" t="s">
        <v>396</v>
      </c>
      <c r="U2337" s="679" t="s">
        <v>392</v>
      </c>
      <c r="V2337" s="679" t="s">
        <v>392</v>
      </c>
      <c r="W2337" s="679" t="s">
        <v>392</v>
      </c>
      <c r="X2337" s="360" t="s">
        <v>397</v>
      </c>
    </row>
    <row r="2338" customFormat="false" ht="19.5" hidden="false" customHeight="false" outlineLevel="0" collapsed="false">
      <c r="A2338" s="281"/>
      <c r="B2338" s="661"/>
      <c r="C2338" s="680" t="n">
        <f aca="false">VLOOKUP(D2339,EBK_DEIN2,2,FALSE())</f>
        <v>6604</v>
      </c>
      <c r="D2338" s="591" t="s">
        <v>739</v>
      </c>
      <c r="E2338" s="356"/>
      <c r="F2338" s="678"/>
      <c r="G2338" s="678"/>
      <c r="H2338" s="678"/>
      <c r="I2338" s="357"/>
      <c r="J2338" s="167" t="n">
        <f aca="false">(IF($E2453&lt;&gt;0,$J$2,IF($I2453&lt;&gt;0,$J$2,"")))</f>
        <v>1</v>
      </c>
      <c r="L2338" s="681"/>
      <c r="M2338" s="681"/>
      <c r="N2338" s="460"/>
      <c r="O2338" s="682"/>
      <c r="P2338" s="168"/>
      <c r="Q2338" s="681"/>
      <c r="R2338" s="681"/>
      <c r="S2338" s="460"/>
      <c r="T2338" s="682"/>
      <c r="U2338" s="681"/>
      <c r="V2338" s="460"/>
      <c r="W2338" s="682"/>
      <c r="X2338" s="683"/>
    </row>
    <row r="2339" customFormat="false" ht="18.75" hidden="false" customHeight="false" outlineLevel="0" collapsed="false">
      <c r="A2339" s="281"/>
      <c r="B2339" s="684"/>
      <c r="C2339" s="685"/>
      <c r="D2339" s="686" t="s">
        <v>762</v>
      </c>
      <c r="E2339" s="356"/>
      <c r="F2339" s="678"/>
      <c r="G2339" s="678"/>
      <c r="H2339" s="678"/>
      <c r="I2339" s="357"/>
      <c r="J2339" s="167" t="n">
        <f aca="false">(IF($E2453&lt;&gt;0,$J$2,IF($I2453&lt;&gt;0,$J$2,"")))</f>
        <v>1</v>
      </c>
      <c r="L2339" s="681"/>
      <c r="M2339" s="681"/>
      <c r="N2339" s="460"/>
      <c r="O2339" s="687" t="n">
        <f aca="false">SUMIF(O2342:O2343,"&lt;0")+SUMIF(O2345:O2349,"&lt;0")+SUMIF(O2351:O2356,"&lt;0")+SUMIF(O2358:O2374,"&lt;0")+SUMIF(O2380:O2384,"&lt;0")+SUMIF(O2386:O2391,"&lt;0")+SUMIF(O2393:O2398,"&lt;0")+SUMIF(O2406:O2407,"&lt;0")+SUMIF(O2410:O2415,"&lt;0")+SUMIF(O2417:O2422,"&lt;0")+SUMIF(O2426,"&lt;0")+SUMIF(O2428:O2434,"&lt;0")+SUMIF(O2436:O2438,"&lt;0")+SUMIF(O2440:O2443,"&lt;0")+SUMIF(O2445:O2446,"&lt;0")+SUMIF(O2449,"&lt;0")</f>
        <v>-33000</v>
      </c>
      <c r="P2339" s="168"/>
      <c r="Q2339" s="681"/>
      <c r="R2339" s="681"/>
      <c r="S2339" s="460"/>
      <c r="T2339" s="687" t="n">
        <f aca="false">SUMIF(T2342:T2343,"&lt;0")+SUMIF(T2345:T2349,"&lt;0")+SUMIF(T2351:T2356,"&lt;0")+SUMIF(T2358:T2374,"&lt;0")+SUMIF(T2380:T2384,"&lt;0")+SUMIF(T2386:T2391,"&lt;0")+SUMIF(T2393:T2398,"&lt;0")+SUMIF(T2406:T2407,"&lt;0")+SUMIF(T2410:T2415,"&lt;0")+SUMIF(T2417:T2422,"&lt;0")+SUMIF(T2426,"&lt;0")+SUMIF(T2428:T2434,"&lt;0")+SUMIF(T2436:T2438,"&lt;0")+SUMIF(T2440:T2443,"&lt;0")+SUMIF(T2445:T2446,"&lt;0")+SUMIF(T2449,"&lt;0")</f>
        <v>-33000</v>
      </c>
      <c r="U2339" s="681"/>
      <c r="V2339" s="460"/>
      <c r="W2339" s="682"/>
      <c r="X2339" s="688"/>
    </row>
    <row r="2340" customFormat="false" ht="19.5" hidden="false" customHeight="false" outlineLevel="0" collapsed="false">
      <c r="A2340" s="281"/>
      <c r="B2340" s="198"/>
      <c r="C2340" s="685"/>
      <c r="D2340" s="354" t="s">
        <v>741</v>
      </c>
      <c r="E2340" s="356"/>
      <c r="F2340" s="678"/>
      <c r="G2340" s="678"/>
      <c r="H2340" s="678"/>
      <c r="I2340" s="357"/>
      <c r="J2340" s="167" t="n">
        <f aca="false">(IF($E2453&lt;&gt;0,$J$2,IF($I2453&lt;&gt;0,$J$2,"")))</f>
        <v>1</v>
      </c>
      <c r="L2340" s="681"/>
      <c r="M2340" s="681"/>
      <c r="N2340" s="460"/>
      <c r="O2340" s="682"/>
      <c r="P2340" s="168"/>
      <c r="Q2340" s="681"/>
      <c r="R2340" s="681"/>
      <c r="S2340" s="460"/>
      <c r="T2340" s="682"/>
      <c r="U2340" s="681"/>
      <c r="V2340" s="460"/>
      <c r="W2340" s="682"/>
      <c r="X2340" s="689"/>
    </row>
    <row r="2341" customFormat="false" ht="19.5" hidden="true" customHeight="true" outlineLevel="0" collapsed="false">
      <c r="A2341" s="281"/>
      <c r="B2341" s="361" t="n">
        <v>100</v>
      </c>
      <c r="C2341" s="362" t="s">
        <v>398</v>
      </c>
      <c r="D2341" s="362"/>
      <c r="E2341" s="563"/>
      <c r="F2341" s="690" t="n">
        <f aca="false">SUM(F2342:F2343)</f>
        <v>0</v>
      </c>
      <c r="G2341" s="598" t="n">
        <f aca="false">SUM(G2342:G2343)</f>
        <v>0</v>
      </c>
      <c r="H2341" s="598" t="n">
        <f aca="false">SUM(H2342:H2343)</f>
        <v>0</v>
      </c>
      <c r="I2341" s="598" t="n">
        <f aca="false">SUM(I2342:I2343)</f>
        <v>0</v>
      </c>
      <c r="J2341" s="691" t="str">
        <f aca="false">(IF($E2341&lt;&gt;0,$J$2,IF($I2341&lt;&gt;0,$J$2,"")))</f>
        <v/>
      </c>
      <c r="K2341" s="218"/>
      <c r="L2341" s="692" t="n">
        <f aca="false">SUM(L2342:L2343)</f>
        <v>0</v>
      </c>
      <c r="M2341" s="693" t="n">
        <f aca="false">SUM(M2342:M2343)</f>
        <v>0</v>
      </c>
      <c r="N2341" s="694" t="n">
        <f aca="false">SUM(N2342:N2343)</f>
        <v>0</v>
      </c>
      <c r="O2341" s="695" t="n">
        <f aca="false">SUM(O2342:O2343)</f>
        <v>0</v>
      </c>
      <c r="P2341" s="218"/>
      <c r="Q2341" s="696"/>
      <c r="R2341" s="697"/>
      <c r="S2341" s="698"/>
      <c r="T2341" s="697"/>
      <c r="U2341" s="697"/>
      <c r="V2341" s="697"/>
      <c r="W2341" s="699"/>
      <c r="X2341" s="372" t="n">
        <f aca="false">T2341-U2341-V2341-W2341</f>
        <v>0</v>
      </c>
    </row>
    <row r="2342" customFormat="false" ht="19.5" hidden="true" customHeight="false" outlineLevel="0" collapsed="false">
      <c r="A2342" s="281"/>
      <c r="B2342" s="238"/>
      <c r="C2342" s="255" t="n">
        <v>101</v>
      </c>
      <c r="D2342" s="221" t="s">
        <v>399</v>
      </c>
      <c r="E2342" s="222"/>
      <c r="F2342" s="270"/>
      <c r="G2342" s="256"/>
      <c r="H2342" s="256"/>
      <c r="I2342" s="225" t="n">
        <f aca="false">F2342+G2342+H2342</f>
        <v>0</v>
      </c>
      <c r="J2342" s="691" t="str">
        <f aca="false">(IF($E2342&lt;&gt;0,$J$2,IF($I2342&lt;&gt;0,$J$2,"")))</f>
        <v/>
      </c>
      <c r="K2342" s="218"/>
      <c r="L2342" s="700"/>
      <c r="M2342" s="701"/>
      <c r="N2342" s="370" t="n">
        <f aca="false">I2342</f>
        <v>0</v>
      </c>
      <c r="O2342" s="702" t="n">
        <f aca="false">L2342+M2342-N2342</f>
        <v>0</v>
      </c>
      <c r="P2342" s="218"/>
      <c r="Q2342" s="371"/>
      <c r="R2342" s="400"/>
      <c r="S2342" s="400"/>
      <c r="T2342" s="400"/>
      <c r="U2342" s="400"/>
      <c r="V2342" s="400"/>
      <c r="W2342" s="703"/>
      <c r="X2342" s="372" t="n">
        <f aca="false">T2342-U2342-V2342-W2342</f>
        <v>0</v>
      </c>
    </row>
    <row r="2343" customFormat="false" ht="36" hidden="true" customHeight="true" outlineLevel="0" collapsed="false">
      <c r="A2343" s="180"/>
      <c r="B2343" s="238"/>
      <c r="C2343" s="220" t="n">
        <v>102</v>
      </c>
      <c r="D2343" s="226" t="s">
        <v>400</v>
      </c>
      <c r="E2343" s="222"/>
      <c r="F2343" s="270"/>
      <c r="G2343" s="256"/>
      <c r="H2343" s="256"/>
      <c r="I2343" s="225" t="n">
        <f aca="false">F2343+G2343+H2343</f>
        <v>0</v>
      </c>
      <c r="J2343" s="691" t="str">
        <f aca="false">(IF($E2343&lt;&gt;0,$J$2,IF($I2343&lt;&gt;0,$J$2,"")))</f>
        <v/>
      </c>
      <c r="K2343" s="218"/>
      <c r="L2343" s="700"/>
      <c r="M2343" s="701"/>
      <c r="N2343" s="370" t="n">
        <f aca="false">I2343</f>
        <v>0</v>
      </c>
      <c r="O2343" s="702" t="n">
        <f aca="false">L2343+M2343-N2343</f>
        <v>0</v>
      </c>
      <c r="P2343" s="218"/>
      <c r="Q2343" s="371"/>
      <c r="R2343" s="400"/>
      <c r="S2343" s="400"/>
      <c r="T2343" s="400"/>
      <c r="U2343" s="400"/>
      <c r="V2343" s="400"/>
      <c r="W2343" s="703"/>
      <c r="X2343" s="372" t="n">
        <f aca="false">T2343-U2343-V2343-W2343</f>
        <v>0</v>
      </c>
    </row>
    <row r="2344" customFormat="false" ht="19.5" hidden="true" customHeight="false" outlineLevel="0" collapsed="false">
      <c r="A2344" s="180"/>
      <c r="B2344" s="232" t="n">
        <v>200</v>
      </c>
      <c r="C2344" s="233" t="s">
        <v>401</v>
      </c>
      <c r="D2344" s="233"/>
      <c r="E2344" s="248"/>
      <c r="F2344" s="249" t="n">
        <f aca="false">SUM(F2345:F2349)</f>
        <v>0</v>
      </c>
      <c r="G2344" s="250" t="n">
        <f aca="false">SUM(G2345:G2349)</f>
        <v>0</v>
      </c>
      <c r="H2344" s="250" t="n">
        <f aca="false">SUM(H2345:H2349)</f>
        <v>0</v>
      </c>
      <c r="I2344" s="250" t="n">
        <f aca="false">SUM(I2345:I2349)</f>
        <v>0</v>
      </c>
      <c r="J2344" s="691" t="str">
        <f aca="false">(IF($E2344&lt;&gt;0,$J$2,IF($I2344&lt;&gt;0,$J$2,"")))</f>
        <v/>
      </c>
      <c r="K2344" s="218"/>
      <c r="L2344" s="388" t="n">
        <f aca="false">SUM(L2345:L2349)</f>
        <v>0</v>
      </c>
      <c r="M2344" s="389" t="n">
        <f aca="false">SUM(M2345:M2349)</f>
        <v>0</v>
      </c>
      <c r="N2344" s="704" t="n">
        <f aca="false">SUM(N2345:N2349)</f>
        <v>0</v>
      </c>
      <c r="O2344" s="266" t="n">
        <f aca="false">SUM(O2345:O2349)</f>
        <v>0</v>
      </c>
      <c r="P2344" s="218"/>
      <c r="Q2344" s="390"/>
      <c r="R2344" s="412"/>
      <c r="S2344" s="412"/>
      <c r="T2344" s="412"/>
      <c r="U2344" s="412"/>
      <c r="V2344" s="412"/>
      <c r="W2344" s="260"/>
      <c r="X2344" s="372" t="n">
        <f aca="false">T2344-U2344-V2344-W2344</f>
        <v>0</v>
      </c>
    </row>
    <row r="2345" customFormat="false" ht="19.5" hidden="true" customHeight="false" outlineLevel="0" collapsed="false">
      <c r="A2345" s="180"/>
      <c r="B2345" s="252"/>
      <c r="C2345" s="255" t="n">
        <v>201</v>
      </c>
      <c r="D2345" s="221" t="s">
        <v>402</v>
      </c>
      <c r="E2345" s="222"/>
      <c r="F2345" s="270"/>
      <c r="G2345" s="256"/>
      <c r="H2345" s="256"/>
      <c r="I2345" s="225" t="n">
        <f aca="false">F2345+G2345+H2345</f>
        <v>0</v>
      </c>
      <c r="J2345" s="691" t="str">
        <f aca="false">(IF($E2345&lt;&gt;0,$J$2,IF($I2345&lt;&gt;0,$J$2,"")))</f>
        <v/>
      </c>
      <c r="K2345" s="218"/>
      <c r="L2345" s="700"/>
      <c r="M2345" s="701"/>
      <c r="N2345" s="370" t="n">
        <f aca="false">I2345</f>
        <v>0</v>
      </c>
      <c r="O2345" s="702" t="n">
        <f aca="false">L2345+M2345-N2345</f>
        <v>0</v>
      </c>
      <c r="P2345" s="218"/>
      <c r="Q2345" s="371"/>
      <c r="R2345" s="400"/>
      <c r="S2345" s="400"/>
      <c r="T2345" s="400"/>
      <c r="U2345" s="400"/>
      <c r="V2345" s="400"/>
      <c r="W2345" s="703"/>
      <c r="X2345" s="372" t="n">
        <f aca="false">T2345-U2345-V2345-W2345</f>
        <v>0</v>
      </c>
    </row>
    <row r="2346" customFormat="false" ht="19.5" hidden="true" customHeight="false" outlineLevel="0" collapsed="false">
      <c r="A2346" s="180"/>
      <c r="B2346" s="219"/>
      <c r="C2346" s="220" t="n">
        <v>202</v>
      </c>
      <c r="D2346" s="257" t="s">
        <v>403</v>
      </c>
      <c r="E2346" s="222"/>
      <c r="F2346" s="270"/>
      <c r="G2346" s="256"/>
      <c r="H2346" s="256"/>
      <c r="I2346" s="225" t="n">
        <f aca="false">F2346+G2346+H2346</f>
        <v>0</v>
      </c>
      <c r="J2346" s="691" t="str">
        <f aca="false">(IF($E2346&lt;&gt;0,$J$2,IF($I2346&lt;&gt;0,$J$2,"")))</f>
        <v/>
      </c>
      <c r="K2346" s="218"/>
      <c r="L2346" s="700"/>
      <c r="M2346" s="701"/>
      <c r="N2346" s="370" t="n">
        <f aca="false">I2346</f>
        <v>0</v>
      </c>
      <c r="O2346" s="702" t="n">
        <f aca="false">L2346+M2346-N2346</f>
        <v>0</v>
      </c>
      <c r="P2346" s="218"/>
      <c r="Q2346" s="371"/>
      <c r="R2346" s="400"/>
      <c r="S2346" s="400"/>
      <c r="T2346" s="400"/>
      <c r="U2346" s="400"/>
      <c r="V2346" s="400"/>
      <c r="W2346" s="703"/>
      <c r="X2346" s="372" t="n">
        <f aca="false">T2346-U2346-V2346-W2346</f>
        <v>0</v>
      </c>
    </row>
    <row r="2347" customFormat="false" ht="32.25" hidden="true" customHeight="false" outlineLevel="0" collapsed="false">
      <c r="A2347" s="180"/>
      <c r="B2347" s="219"/>
      <c r="C2347" s="220" t="n">
        <v>205</v>
      </c>
      <c r="D2347" s="257" t="s">
        <v>404</v>
      </c>
      <c r="E2347" s="222"/>
      <c r="F2347" s="270"/>
      <c r="G2347" s="256"/>
      <c r="H2347" s="256"/>
      <c r="I2347" s="225" t="n">
        <f aca="false">F2347+G2347+H2347</f>
        <v>0</v>
      </c>
      <c r="J2347" s="691" t="str">
        <f aca="false">(IF($E2347&lt;&gt;0,$J$2,IF($I2347&lt;&gt;0,$J$2,"")))</f>
        <v/>
      </c>
      <c r="K2347" s="218"/>
      <c r="L2347" s="700"/>
      <c r="M2347" s="701"/>
      <c r="N2347" s="370" t="n">
        <f aca="false">I2347</f>
        <v>0</v>
      </c>
      <c r="O2347" s="702" t="n">
        <f aca="false">L2347+M2347-N2347</f>
        <v>0</v>
      </c>
      <c r="P2347" s="218"/>
      <c r="Q2347" s="371"/>
      <c r="R2347" s="400"/>
      <c r="S2347" s="400"/>
      <c r="T2347" s="400"/>
      <c r="U2347" s="400"/>
      <c r="V2347" s="400"/>
      <c r="W2347" s="703"/>
      <c r="X2347" s="372" t="n">
        <f aca="false">T2347-U2347-V2347-W2347</f>
        <v>0</v>
      </c>
    </row>
    <row r="2348" customFormat="false" ht="19.5" hidden="true" customHeight="false" outlineLevel="0" collapsed="false">
      <c r="A2348" s="180"/>
      <c r="B2348" s="219"/>
      <c r="C2348" s="220" t="n">
        <v>208</v>
      </c>
      <c r="D2348" s="379" t="s">
        <v>405</v>
      </c>
      <c r="E2348" s="222"/>
      <c r="F2348" s="270"/>
      <c r="G2348" s="256"/>
      <c r="H2348" s="256"/>
      <c r="I2348" s="225" t="n">
        <f aca="false">F2348+G2348+H2348</f>
        <v>0</v>
      </c>
      <c r="J2348" s="691" t="str">
        <f aca="false">(IF($E2348&lt;&gt;0,$J$2,IF($I2348&lt;&gt;0,$J$2,"")))</f>
        <v/>
      </c>
      <c r="K2348" s="218"/>
      <c r="L2348" s="700"/>
      <c r="M2348" s="701"/>
      <c r="N2348" s="370" t="n">
        <f aca="false">I2348</f>
        <v>0</v>
      </c>
      <c r="O2348" s="702" t="n">
        <f aca="false">L2348+M2348-N2348</f>
        <v>0</v>
      </c>
      <c r="P2348" s="218"/>
      <c r="Q2348" s="371"/>
      <c r="R2348" s="400"/>
      <c r="S2348" s="400"/>
      <c r="T2348" s="400"/>
      <c r="U2348" s="400"/>
      <c r="V2348" s="400"/>
      <c r="W2348" s="703"/>
      <c r="X2348" s="372" t="n">
        <f aca="false">T2348-U2348-V2348-W2348</f>
        <v>0</v>
      </c>
    </row>
    <row r="2349" customFormat="false" ht="19.5" hidden="true" customHeight="false" outlineLevel="0" collapsed="false">
      <c r="A2349" s="180"/>
      <c r="B2349" s="252"/>
      <c r="C2349" s="244" t="n">
        <v>209</v>
      </c>
      <c r="D2349" s="263" t="s">
        <v>406</v>
      </c>
      <c r="E2349" s="222"/>
      <c r="F2349" s="270"/>
      <c r="G2349" s="256"/>
      <c r="H2349" s="256"/>
      <c r="I2349" s="225" t="n">
        <f aca="false">F2349+G2349+H2349</f>
        <v>0</v>
      </c>
      <c r="J2349" s="691" t="str">
        <f aca="false">(IF($E2349&lt;&gt;0,$J$2,IF($I2349&lt;&gt;0,$J$2,"")))</f>
        <v/>
      </c>
      <c r="K2349" s="218"/>
      <c r="L2349" s="700"/>
      <c r="M2349" s="701"/>
      <c r="N2349" s="370" t="n">
        <f aca="false">I2349</f>
        <v>0</v>
      </c>
      <c r="O2349" s="702" t="n">
        <f aca="false">L2349+M2349-N2349</f>
        <v>0</v>
      </c>
      <c r="P2349" s="218"/>
      <c r="Q2349" s="371"/>
      <c r="R2349" s="400"/>
      <c r="S2349" s="400"/>
      <c r="T2349" s="400"/>
      <c r="U2349" s="400"/>
      <c r="V2349" s="400"/>
      <c r="W2349" s="703"/>
      <c r="X2349" s="372" t="n">
        <f aca="false">T2349-U2349-V2349-W2349</f>
        <v>0</v>
      </c>
    </row>
    <row r="2350" customFormat="false" ht="19.5" hidden="true" customHeight="false" outlineLevel="0" collapsed="false">
      <c r="A2350" s="180"/>
      <c r="B2350" s="232" t="n">
        <v>500</v>
      </c>
      <c r="C2350" s="268" t="s">
        <v>407</v>
      </c>
      <c r="D2350" s="268"/>
      <c r="E2350" s="248"/>
      <c r="F2350" s="249" t="n">
        <f aca="false">SUM(F2351:F2355)</f>
        <v>0</v>
      </c>
      <c r="G2350" s="250" t="n">
        <f aca="false">SUM(G2351:G2355)</f>
        <v>0</v>
      </c>
      <c r="H2350" s="250" t="n">
        <f aca="false">SUM(H2351:H2355)</f>
        <v>0</v>
      </c>
      <c r="I2350" s="250" t="n">
        <f aca="false">SUM(I2351:I2355)</f>
        <v>0</v>
      </c>
      <c r="J2350" s="691" t="str">
        <f aca="false">(IF($E2350&lt;&gt;0,$J$2,IF($I2350&lt;&gt;0,$J$2,"")))</f>
        <v/>
      </c>
      <c r="K2350" s="218"/>
      <c r="L2350" s="388" t="n">
        <f aca="false">SUM(L2351:L2355)</f>
        <v>0</v>
      </c>
      <c r="M2350" s="389" t="n">
        <f aca="false">SUM(M2351:M2355)</f>
        <v>0</v>
      </c>
      <c r="N2350" s="704" t="n">
        <f aca="false">SUM(N2351:N2355)</f>
        <v>0</v>
      </c>
      <c r="O2350" s="266" t="n">
        <f aca="false">SUM(O2351:O2355)</f>
        <v>0</v>
      </c>
      <c r="P2350" s="218"/>
      <c r="Q2350" s="390"/>
      <c r="R2350" s="412"/>
      <c r="S2350" s="400"/>
      <c r="T2350" s="412"/>
      <c r="U2350" s="412"/>
      <c r="V2350" s="412"/>
      <c r="W2350" s="260"/>
      <c r="X2350" s="372" t="n">
        <f aca="false">T2350-U2350-V2350-W2350</f>
        <v>0</v>
      </c>
    </row>
    <row r="2351" customFormat="false" ht="32.25" hidden="true" customHeight="false" outlineLevel="0" collapsed="false">
      <c r="A2351" s="180"/>
      <c r="B2351" s="252"/>
      <c r="C2351" s="380" t="n">
        <v>551</v>
      </c>
      <c r="D2351" s="381" t="s">
        <v>408</v>
      </c>
      <c r="E2351" s="222"/>
      <c r="F2351" s="270"/>
      <c r="G2351" s="256"/>
      <c r="H2351" s="256"/>
      <c r="I2351" s="225" t="n">
        <f aca="false">F2351+G2351+H2351</f>
        <v>0</v>
      </c>
      <c r="J2351" s="691" t="str">
        <f aca="false">(IF($E2351&lt;&gt;0,$J$2,IF($I2351&lt;&gt;0,$J$2,"")))</f>
        <v/>
      </c>
      <c r="K2351" s="218"/>
      <c r="L2351" s="700"/>
      <c r="M2351" s="701"/>
      <c r="N2351" s="370" t="n">
        <f aca="false">I2351</f>
        <v>0</v>
      </c>
      <c r="O2351" s="702" t="n">
        <f aca="false">L2351+M2351-N2351</f>
        <v>0</v>
      </c>
      <c r="P2351" s="218"/>
      <c r="Q2351" s="371"/>
      <c r="R2351" s="400"/>
      <c r="S2351" s="400"/>
      <c r="T2351" s="400"/>
      <c r="U2351" s="400"/>
      <c r="V2351" s="400"/>
      <c r="W2351" s="703"/>
      <c r="X2351" s="372" t="n">
        <f aca="false">T2351-U2351-V2351-W2351</f>
        <v>0</v>
      </c>
    </row>
    <row r="2352" customFormat="false" ht="19.5" hidden="true" customHeight="false" outlineLevel="0" collapsed="false">
      <c r="A2352" s="280" t="n">
        <v>5</v>
      </c>
      <c r="B2352" s="252"/>
      <c r="C2352" s="382" t="n">
        <f aca="false">C2351+1</f>
        <v>552</v>
      </c>
      <c r="D2352" s="383" t="s">
        <v>409</v>
      </c>
      <c r="E2352" s="222"/>
      <c r="F2352" s="270"/>
      <c r="G2352" s="256"/>
      <c r="H2352" s="256"/>
      <c r="I2352" s="225" t="n">
        <f aca="false">F2352+G2352+H2352</f>
        <v>0</v>
      </c>
      <c r="J2352" s="691" t="str">
        <f aca="false">(IF($E2352&lt;&gt;0,$J$2,IF($I2352&lt;&gt;0,$J$2,"")))</f>
        <v/>
      </c>
      <c r="K2352" s="218"/>
      <c r="L2352" s="700"/>
      <c r="M2352" s="701"/>
      <c r="N2352" s="370" t="n">
        <f aca="false">I2352</f>
        <v>0</v>
      </c>
      <c r="O2352" s="702" t="n">
        <f aca="false">L2352+M2352-N2352</f>
        <v>0</v>
      </c>
      <c r="P2352" s="218"/>
      <c r="Q2352" s="371"/>
      <c r="R2352" s="400"/>
      <c r="S2352" s="400"/>
      <c r="T2352" s="400"/>
      <c r="U2352" s="400"/>
      <c r="V2352" s="400"/>
      <c r="W2352" s="703"/>
      <c r="X2352" s="372" t="n">
        <f aca="false">T2352-U2352-V2352-W2352</f>
        <v>0</v>
      </c>
    </row>
    <row r="2353" customFormat="false" ht="19.5" hidden="true" customHeight="false" outlineLevel="0" collapsed="false">
      <c r="A2353" s="281" t="n">
        <v>10</v>
      </c>
      <c r="B2353" s="252"/>
      <c r="C2353" s="382" t="n">
        <v>560</v>
      </c>
      <c r="D2353" s="384" t="s">
        <v>410</v>
      </c>
      <c r="E2353" s="222"/>
      <c r="F2353" s="270"/>
      <c r="G2353" s="256"/>
      <c r="H2353" s="256"/>
      <c r="I2353" s="225" t="n">
        <f aca="false">F2353+G2353+H2353</f>
        <v>0</v>
      </c>
      <c r="J2353" s="691" t="str">
        <f aca="false">(IF($E2353&lt;&gt;0,$J$2,IF($I2353&lt;&gt;0,$J$2,"")))</f>
        <v/>
      </c>
      <c r="K2353" s="218"/>
      <c r="L2353" s="700"/>
      <c r="M2353" s="701"/>
      <c r="N2353" s="370" t="n">
        <f aca="false">I2353</f>
        <v>0</v>
      </c>
      <c r="O2353" s="702" t="n">
        <f aca="false">L2353+M2353-N2353</f>
        <v>0</v>
      </c>
      <c r="P2353" s="218"/>
      <c r="Q2353" s="371"/>
      <c r="R2353" s="400"/>
      <c r="S2353" s="400"/>
      <c r="T2353" s="400"/>
      <c r="U2353" s="400"/>
      <c r="V2353" s="400"/>
      <c r="W2353" s="703"/>
      <c r="X2353" s="372" t="n">
        <f aca="false">T2353-U2353-V2353-W2353</f>
        <v>0</v>
      </c>
    </row>
    <row r="2354" customFormat="false" ht="19.5" hidden="true" customHeight="false" outlineLevel="0" collapsed="false">
      <c r="A2354" s="281" t="n">
        <v>15</v>
      </c>
      <c r="B2354" s="252"/>
      <c r="C2354" s="382" t="n">
        <v>580</v>
      </c>
      <c r="D2354" s="383" t="s">
        <v>411</v>
      </c>
      <c r="E2354" s="222"/>
      <c r="F2354" s="270"/>
      <c r="G2354" s="256"/>
      <c r="H2354" s="256"/>
      <c r="I2354" s="225" t="n">
        <f aca="false">F2354+G2354+H2354</f>
        <v>0</v>
      </c>
      <c r="J2354" s="691" t="str">
        <f aca="false">(IF($E2354&lt;&gt;0,$J$2,IF($I2354&lt;&gt;0,$J$2,"")))</f>
        <v/>
      </c>
      <c r="K2354" s="218"/>
      <c r="L2354" s="700"/>
      <c r="M2354" s="701"/>
      <c r="N2354" s="370" t="n">
        <f aca="false">I2354</f>
        <v>0</v>
      </c>
      <c r="O2354" s="702" t="n">
        <f aca="false">L2354+M2354-N2354</f>
        <v>0</v>
      </c>
      <c r="P2354" s="218"/>
      <c r="Q2354" s="371"/>
      <c r="R2354" s="400"/>
      <c r="S2354" s="400"/>
      <c r="T2354" s="400"/>
      <c r="U2354" s="400"/>
      <c r="V2354" s="400"/>
      <c r="W2354" s="703"/>
      <c r="X2354" s="372" t="n">
        <f aca="false">T2354-U2354-V2354-W2354</f>
        <v>0</v>
      </c>
    </row>
    <row r="2355" customFormat="false" ht="32.25" hidden="true" customHeight="false" outlineLevel="0" collapsed="false">
      <c r="A2355" s="280" t="n">
        <v>35</v>
      </c>
      <c r="B2355" s="252"/>
      <c r="C2355" s="385" t="n">
        <v>590</v>
      </c>
      <c r="D2355" s="386" t="s">
        <v>412</v>
      </c>
      <c r="E2355" s="222"/>
      <c r="F2355" s="270"/>
      <c r="G2355" s="256"/>
      <c r="H2355" s="256"/>
      <c r="I2355" s="225" t="n">
        <f aca="false">F2355+G2355+H2355</f>
        <v>0</v>
      </c>
      <c r="J2355" s="691" t="str">
        <f aca="false">(IF($E2355&lt;&gt;0,$J$2,IF($I2355&lt;&gt;0,$J$2,"")))</f>
        <v/>
      </c>
      <c r="K2355" s="218"/>
      <c r="L2355" s="700"/>
      <c r="M2355" s="701"/>
      <c r="N2355" s="370" t="n">
        <f aca="false">I2355</f>
        <v>0</v>
      </c>
      <c r="O2355" s="702" t="n">
        <f aca="false">L2355+M2355-N2355</f>
        <v>0</v>
      </c>
      <c r="P2355" s="218"/>
      <c r="Q2355" s="371"/>
      <c r="R2355" s="400"/>
      <c r="S2355" s="400"/>
      <c r="T2355" s="400"/>
      <c r="U2355" s="400"/>
      <c r="V2355" s="400"/>
      <c r="W2355" s="703"/>
      <c r="X2355" s="372" t="n">
        <f aca="false">T2355-U2355-V2355-W2355</f>
        <v>0</v>
      </c>
    </row>
    <row r="2356" customFormat="false" ht="19.5" hidden="true" customHeight="false" outlineLevel="0" collapsed="false">
      <c r="A2356" s="281" t="n">
        <v>40</v>
      </c>
      <c r="B2356" s="232" t="n">
        <v>800</v>
      </c>
      <c r="C2356" s="268" t="s">
        <v>742</v>
      </c>
      <c r="D2356" s="268"/>
      <c r="E2356" s="248"/>
      <c r="F2356" s="546"/>
      <c r="G2356" s="269"/>
      <c r="H2356" s="269"/>
      <c r="I2356" s="225" t="n">
        <f aca="false">F2356+G2356+H2356</f>
        <v>0</v>
      </c>
      <c r="J2356" s="691" t="str">
        <f aca="false">(IF($E2356&lt;&gt;0,$J$2,IF($I2356&lt;&gt;0,$J$2,"")))</f>
        <v/>
      </c>
      <c r="K2356" s="218"/>
      <c r="L2356" s="705"/>
      <c r="M2356" s="706"/>
      <c r="N2356" s="370" t="n">
        <f aca="false">I2356</f>
        <v>0</v>
      </c>
      <c r="O2356" s="702" t="n">
        <f aca="false">L2356+M2356-N2356</f>
        <v>0</v>
      </c>
      <c r="P2356" s="218"/>
      <c r="Q2356" s="390"/>
      <c r="R2356" s="412"/>
      <c r="S2356" s="400"/>
      <c r="T2356" s="400"/>
      <c r="U2356" s="412"/>
      <c r="V2356" s="400"/>
      <c r="W2356" s="703"/>
      <c r="X2356" s="372" t="n">
        <f aca="false">T2356-U2356-V2356-W2356</f>
        <v>0</v>
      </c>
    </row>
    <row r="2357" customFormat="false" ht="19.5" hidden="false" customHeight="false" outlineLevel="0" collapsed="false">
      <c r="A2357" s="281" t="n">
        <v>45</v>
      </c>
      <c r="B2357" s="232" t="n">
        <v>1000</v>
      </c>
      <c r="C2357" s="247" t="s">
        <v>414</v>
      </c>
      <c r="D2357" s="247"/>
      <c r="E2357" s="248"/>
      <c r="F2357" s="249" t="n">
        <f aca="false">SUM(F2358:F2374)</f>
        <v>0</v>
      </c>
      <c r="G2357" s="250" t="n">
        <f aca="false">SUM(G2358:G2374)</f>
        <v>33000</v>
      </c>
      <c r="H2357" s="250" t="n">
        <f aca="false">SUM(H2358:H2374)</f>
        <v>0</v>
      </c>
      <c r="I2357" s="250" t="n">
        <f aca="false">SUM(I2358:I2374)</f>
        <v>33000</v>
      </c>
      <c r="J2357" s="691" t="n">
        <f aca="false">(IF($E2357&lt;&gt;0,$J$2,IF($I2357&lt;&gt;0,$J$2,"")))</f>
        <v>1</v>
      </c>
      <c r="K2357" s="218"/>
      <c r="L2357" s="388" t="n">
        <f aca="false">SUM(L2358:L2374)</f>
        <v>0</v>
      </c>
      <c r="M2357" s="389" t="n">
        <f aca="false">SUM(M2358:M2374)</f>
        <v>0</v>
      </c>
      <c r="N2357" s="704" t="n">
        <f aca="false">SUM(N2358:N2374)</f>
        <v>33000</v>
      </c>
      <c r="O2357" s="266" t="n">
        <f aca="false">SUM(O2358:O2374)</f>
        <v>-33000</v>
      </c>
      <c r="P2357" s="218"/>
      <c r="Q2357" s="388" t="n">
        <f aca="false">SUM(Q2358:Q2374)</f>
        <v>0</v>
      </c>
      <c r="R2357" s="389" t="n">
        <f aca="false">SUM(R2358:R2374)</f>
        <v>0</v>
      </c>
      <c r="S2357" s="389" t="n">
        <f aca="false">SUM(S2358:S2374)</f>
        <v>33000</v>
      </c>
      <c r="T2357" s="389" t="n">
        <f aca="false">SUM(T2358:T2374)</f>
        <v>-33000</v>
      </c>
      <c r="U2357" s="389" t="n">
        <f aca="false">SUM(U2358:U2374)</f>
        <v>0</v>
      </c>
      <c r="V2357" s="389" t="n">
        <f aca="false">SUM(V2358:V2374)</f>
        <v>0</v>
      </c>
      <c r="W2357" s="266" t="n">
        <f aca="false">SUM(W2358:W2374)</f>
        <v>0</v>
      </c>
      <c r="X2357" s="372" t="n">
        <f aca="false">T2357-U2357-V2357-W2357</f>
        <v>-33000</v>
      </c>
    </row>
    <row r="2358" customFormat="false" ht="19.5" hidden="true" customHeight="false" outlineLevel="0" collapsed="false">
      <c r="A2358" s="281" t="n">
        <v>50</v>
      </c>
      <c r="B2358" s="219"/>
      <c r="C2358" s="255" t="n">
        <v>1011</v>
      </c>
      <c r="D2358" s="391" t="s">
        <v>415</v>
      </c>
      <c r="E2358" s="222"/>
      <c r="F2358" s="270"/>
      <c r="G2358" s="256"/>
      <c r="H2358" s="256"/>
      <c r="I2358" s="225" t="n">
        <f aca="false">F2358+G2358+H2358</f>
        <v>0</v>
      </c>
      <c r="J2358" s="691" t="str">
        <f aca="false">(IF($E2358&lt;&gt;0,$J$2,IF($I2358&lt;&gt;0,$J$2,"")))</f>
        <v/>
      </c>
      <c r="K2358" s="218"/>
      <c r="L2358" s="700"/>
      <c r="M2358" s="701"/>
      <c r="N2358" s="370" t="n">
        <f aca="false">I2358</f>
        <v>0</v>
      </c>
      <c r="O2358" s="702" t="n">
        <f aca="false">L2358+M2358-N2358</f>
        <v>0</v>
      </c>
      <c r="P2358" s="218"/>
      <c r="Q2358" s="700"/>
      <c r="R2358" s="701"/>
      <c r="S2358" s="370" t="n">
        <f aca="false">+IF(+(L2358+M2358)&gt;=I2358,+M2358,+(+I2358-L2358))</f>
        <v>0</v>
      </c>
      <c r="T2358" s="370" t="n">
        <f aca="false">Q2358+R2358-S2358</f>
        <v>0</v>
      </c>
      <c r="U2358" s="701"/>
      <c r="V2358" s="701"/>
      <c r="W2358" s="259"/>
      <c r="X2358" s="372" t="n">
        <f aca="false">T2358-U2358-V2358-W2358</f>
        <v>0</v>
      </c>
    </row>
    <row r="2359" customFormat="false" ht="19.5" hidden="true" customHeight="false" outlineLevel="0" collapsed="false">
      <c r="A2359" s="281" t="n">
        <v>55</v>
      </c>
      <c r="B2359" s="219"/>
      <c r="C2359" s="220" t="n">
        <v>1012</v>
      </c>
      <c r="D2359" s="257" t="s">
        <v>416</v>
      </c>
      <c r="E2359" s="222"/>
      <c r="F2359" s="270"/>
      <c r="G2359" s="256"/>
      <c r="H2359" s="256"/>
      <c r="I2359" s="225" t="n">
        <f aca="false">F2359+G2359+H2359</f>
        <v>0</v>
      </c>
      <c r="J2359" s="691" t="str">
        <f aca="false">(IF($E2359&lt;&gt;0,$J$2,IF($I2359&lt;&gt;0,$J$2,"")))</f>
        <v/>
      </c>
      <c r="K2359" s="218"/>
      <c r="L2359" s="700"/>
      <c r="M2359" s="701"/>
      <c r="N2359" s="370" t="n">
        <f aca="false">I2359</f>
        <v>0</v>
      </c>
      <c r="O2359" s="702" t="n">
        <f aca="false">L2359+M2359-N2359</f>
        <v>0</v>
      </c>
      <c r="P2359" s="218"/>
      <c r="Q2359" s="700"/>
      <c r="R2359" s="701"/>
      <c r="S2359" s="370" t="n">
        <f aca="false">+IF(+(L2359+M2359)&gt;=I2359,+M2359,+(+I2359-L2359))</f>
        <v>0</v>
      </c>
      <c r="T2359" s="370" t="n">
        <f aca="false">Q2359+R2359-S2359</f>
        <v>0</v>
      </c>
      <c r="U2359" s="701"/>
      <c r="V2359" s="701"/>
      <c r="W2359" s="259"/>
      <c r="X2359" s="372" t="n">
        <f aca="false">T2359-U2359-V2359-W2359</f>
        <v>0</v>
      </c>
    </row>
    <row r="2360" customFormat="false" ht="19.5" hidden="true" customHeight="false" outlineLevel="0" collapsed="false">
      <c r="A2360" s="281" t="n">
        <v>60</v>
      </c>
      <c r="B2360" s="219"/>
      <c r="C2360" s="220" t="n">
        <v>1013</v>
      </c>
      <c r="D2360" s="257" t="s">
        <v>417</v>
      </c>
      <c r="E2360" s="222"/>
      <c r="F2360" s="270"/>
      <c r="G2360" s="256"/>
      <c r="H2360" s="256"/>
      <c r="I2360" s="225" t="n">
        <f aca="false">F2360+G2360+H2360</f>
        <v>0</v>
      </c>
      <c r="J2360" s="691" t="str">
        <f aca="false">(IF($E2360&lt;&gt;0,$J$2,IF($I2360&lt;&gt;0,$J$2,"")))</f>
        <v/>
      </c>
      <c r="K2360" s="218"/>
      <c r="L2360" s="700"/>
      <c r="M2360" s="701"/>
      <c r="N2360" s="370" t="n">
        <f aca="false">I2360</f>
        <v>0</v>
      </c>
      <c r="O2360" s="702" t="n">
        <f aca="false">L2360+M2360-N2360</f>
        <v>0</v>
      </c>
      <c r="P2360" s="218"/>
      <c r="Q2360" s="700"/>
      <c r="R2360" s="701"/>
      <c r="S2360" s="370" t="n">
        <f aca="false">+IF(+(L2360+M2360)&gt;=I2360,+M2360,+(+I2360-L2360))</f>
        <v>0</v>
      </c>
      <c r="T2360" s="370" t="n">
        <f aca="false">Q2360+R2360-S2360</f>
        <v>0</v>
      </c>
      <c r="U2360" s="701"/>
      <c r="V2360" s="701"/>
      <c r="W2360" s="259"/>
      <c r="X2360" s="372" t="n">
        <f aca="false">T2360-U2360-V2360-W2360</f>
        <v>0</v>
      </c>
    </row>
    <row r="2361" customFormat="false" ht="36" hidden="true" customHeight="true" outlineLevel="0" collapsed="false">
      <c r="A2361" s="280" t="n">
        <v>65</v>
      </c>
      <c r="B2361" s="219"/>
      <c r="C2361" s="220" t="n">
        <v>1014</v>
      </c>
      <c r="D2361" s="257" t="s">
        <v>418</v>
      </c>
      <c r="E2361" s="222"/>
      <c r="F2361" s="270"/>
      <c r="G2361" s="256"/>
      <c r="H2361" s="256"/>
      <c r="I2361" s="225" t="n">
        <f aca="false">F2361+G2361+H2361</f>
        <v>0</v>
      </c>
      <c r="J2361" s="691" t="str">
        <f aca="false">(IF($E2361&lt;&gt;0,$J$2,IF($I2361&lt;&gt;0,$J$2,"")))</f>
        <v/>
      </c>
      <c r="K2361" s="218"/>
      <c r="L2361" s="700"/>
      <c r="M2361" s="701"/>
      <c r="N2361" s="370" t="n">
        <f aca="false">I2361</f>
        <v>0</v>
      </c>
      <c r="O2361" s="702" t="n">
        <f aca="false">L2361+M2361-N2361</f>
        <v>0</v>
      </c>
      <c r="P2361" s="218"/>
      <c r="Q2361" s="700"/>
      <c r="R2361" s="701"/>
      <c r="S2361" s="370" t="n">
        <f aca="false">+IF(+(L2361+M2361)&gt;=I2361,+M2361,+(+I2361-L2361))</f>
        <v>0</v>
      </c>
      <c r="T2361" s="370" t="n">
        <f aca="false">Q2361+R2361-S2361</f>
        <v>0</v>
      </c>
      <c r="U2361" s="701"/>
      <c r="V2361" s="701"/>
      <c r="W2361" s="259"/>
      <c r="X2361" s="372" t="n">
        <f aca="false">T2361-U2361-V2361-W2361</f>
        <v>0</v>
      </c>
    </row>
    <row r="2362" customFormat="false" ht="19.5" hidden="false" customHeight="false" outlineLevel="0" collapsed="false">
      <c r="A2362" s="281" t="n">
        <v>70</v>
      </c>
      <c r="B2362" s="219"/>
      <c r="C2362" s="220" t="n">
        <v>1015</v>
      </c>
      <c r="D2362" s="257" t="s">
        <v>419</v>
      </c>
      <c r="E2362" s="222"/>
      <c r="F2362" s="270" t="n">
        <v>0</v>
      </c>
      <c r="G2362" s="256" t="n">
        <v>1000</v>
      </c>
      <c r="H2362" s="256" t="n">
        <v>0</v>
      </c>
      <c r="I2362" s="225" t="n">
        <f aca="false">F2362+G2362+H2362</f>
        <v>1000</v>
      </c>
      <c r="J2362" s="691" t="n">
        <f aca="false">(IF($E2362&lt;&gt;0,$J$2,IF($I2362&lt;&gt;0,$J$2,"")))</f>
        <v>1</v>
      </c>
      <c r="K2362" s="218"/>
      <c r="L2362" s="700"/>
      <c r="M2362" s="701"/>
      <c r="N2362" s="370" t="n">
        <f aca="false">I2362</f>
        <v>1000</v>
      </c>
      <c r="O2362" s="702" t="n">
        <f aca="false">L2362+M2362-N2362</f>
        <v>-1000</v>
      </c>
      <c r="P2362" s="218"/>
      <c r="Q2362" s="700"/>
      <c r="R2362" s="701"/>
      <c r="S2362" s="370" t="n">
        <f aca="false">+IF(+(L2362+M2362)&gt;=I2362,+M2362,+(+I2362-L2362))</f>
        <v>1000</v>
      </c>
      <c r="T2362" s="370" t="n">
        <f aca="false">Q2362+R2362-S2362</f>
        <v>-1000</v>
      </c>
      <c r="U2362" s="701"/>
      <c r="V2362" s="701"/>
      <c r="W2362" s="259"/>
      <c r="X2362" s="372" t="n">
        <f aca="false">T2362-U2362-V2362-W2362</f>
        <v>-1000</v>
      </c>
    </row>
    <row r="2363" customFormat="false" ht="19.5" hidden="false" customHeight="false" outlineLevel="0" collapsed="false">
      <c r="A2363" s="281" t="n">
        <v>75</v>
      </c>
      <c r="B2363" s="219"/>
      <c r="C2363" s="220" t="n">
        <v>1016</v>
      </c>
      <c r="D2363" s="257" t="s">
        <v>420</v>
      </c>
      <c r="E2363" s="222"/>
      <c r="F2363" s="270" t="n">
        <v>0</v>
      </c>
      <c r="G2363" s="256" t="n">
        <v>30000</v>
      </c>
      <c r="H2363" s="256" t="n">
        <v>0</v>
      </c>
      <c r="I2363" s="225" t="n">
        <f aca="false">F2363+G2363+H2363</f>
        <v>30000</v>
      </c>
      <c r="J2363" s="691" t="n">
        <f aca="false">(IF($E2363&lt;&gt;0,$J$2,IF($I2363&lt;&gt;0,$J$2,"")))</f>
        <v>1</v>
      </c>
      <c r="K2363" s="218"/>
      <c r="L2363" s="700"/>
      <c r="M2363" s="701"/>
      <c r="N2363" s="370" t="n">
        <f aca="false">I2363</f>
        <v>30000</v>
      </c>
      <c r="O2363" s="702" t="n">
        <f aca="false">L2363+M2363-N2363</f>
        <v>-30000</v>
      </c>
      <c r="P2363" s="218"/>
      <c r="Q2363" s="700"/>
      <c r="R2363" s="701"/>
      <c r="S2363" s="370" t="n">
        <f aca="false">+IF(+(L2363+M2363)&gt;=I2363,+M2363,+(+I2363-L2363))</f>
        <v>30000</v>
      </c>
      <c r="T2363" s="370" t="n">
        <f aca="false">Q2363+R2363-S2363</f>
        <v>-30000</v>
      </c>
      <c r="U2363" s="701"/>
      <c r="V2363" s="701"/>
      <c r="W2363" s="259"/>
      <c r="X2363" s="372" t="n">
        <f aca="false">T2363-U2363-V2363-W2363</f>
        <v>-30000</v>
      </c>
    </row>
    <row r="2364" customFormat="false" ht="19.5" hidden="false" customHeight="false" outlineLevel="0" collapsed="false">
      <c r="A2364" s="281" t="n">
        <v>80</v>
      </c>
      <c r="B2364" s="238"/>
      <c r="C2364" s="392" t="n">
        <v>1020</v>
      </c>
      <c r="D2364" s="393" t="s">
        <v>421</v>
      </c>
      <c r="E2364" s="222"/>
      <c r="F2364" s="270" t="n">
        <v>0</v>
      </c>
      <c r="G2364" s="256" t="n">
        <v>2000</v>
      </c>
      <c r="H2364" s="256" t="n">
        <v>0</v>
      </c>
      <c r="I2364" s="225" t="n">
        <f aca="false">F2364+G2364+H2364</f>
        <v>2000</v>
      </c>
      <c r="J2364" s="691" t="n">
        <f aca="false">(IF($E2364&lt;&gt;0,$J$2,IF($I2364&lt;&gt;0,$J$2,"")))</f>
        <v>1</v>
      </c>
      <c r="K2364" s="218"/>
      <c r="L2364" s="700"/>
      <c r="M2364" s="701"/>
      <c r="N2364" s="370" t="n">
        <f aca="false">I2364</f>
        <v>2000</v>
      </c>
      <c r="O2364" s="702" t="n">
        <f aca="false">L2364+M2364-N2364</f>
        <v>-2000</v>
      </c>
      <c r="P2364" s="218"/>
      <c r="Q2364" s="700"/>
      <c r="R2364" s="701"/>
      <c r="S2364" s="370" t="n">
        <f aca="false">+IF(+(L2364+M2364)&gt;=I2364,+M2364,+(+I2364-L2364))</f>
        <v>2000</v>
      </c>
      <c r="T2364" s="370" t="n">
        <f aca="false">Q2364+R2364-S2364</f>
        <v>-2000</v>
      </c>
      <c r="U2364" s="701"/>
      <c r="V2364" s="701"/>
      <c r="W2364" s="259"/>
      <c r="X2364" s="372" t="n">
        <f aca="false">T2364-U2364-V2364-W2364</f>
        <v>-2000</v>
      </c>
    </row>
    <row r="2365" customFormat="false" ht="19.5" hidden="true" customHeight="false" outlineLevel="0" collapsed="false">
      <c r="A2365" s="281" t="n">
        <v>85</v>
      </c>
      <c r="B2365" s="219"/>
      <c r="C2365" s="220" t="n">
        <v>1030</v>
      </c>
      <c r="D2365" s="257" t="s">
        <v>422</v>
      </c>
      <c r="E2365" s="222"/>
      <c r="F2365" s="270"/>
      <c r="G2365" s="256"/>
      <c r="H2365" s="256"/>
      <c r="I2365" s="225" t="n">
        <f aca="false">F2365+G2365+H2365</f>
        <v>0</v>
      </c>
      <c r="J2365" s="691" t="str">
        <f aca="false">(IF($E2365&lt;&gt;0,$J$2,IF($I2365&lt;&gt;0,$J$2,"")))</f>
        <v/>
      </c>
      <c r="K2365" s="218"/>
      <c r="L2365" s="700"/>
      <c r="M2365" s="701"/>
      <c r="N2365" s="370" t="n">
        <f aca="false">I2365</f>
        <v>0</v>
      </c>
      <c r="O2365" s="702" t="n">
        <f aca="false">L2365+M2365-N2365</f>
        <v>0</v>
      </c>
      <c r="P2365" s="218"/>
      <c r="Q2365" s="700"/>
      <c r="R2365" s="701"/>
      <c r="S2365" s="370" t="n">
        <f aca="false">+IF(+(L2365+M2365)&gt;=I2365,+M2365,+(+I2365-L2365))</f>
        <v>0</v>
      </c>
      <c r="T2365" s="370" t="n">
        <f aca="false">Q2365+R2365-S2365</f>
        <v>0</v>
      </c>
      <c r="U2365" s="701"/>
      <c r="V2365" s="701"/>
      <c r="W2365" s="259"/>
      <c r="X2365" s="372" t="n">
        <f aca="false">T2365-U2365-V2365-W2365</f>
        <v>0</v>
      </c>
    </row>
    <row r="2366" customFormat="false" ht="19.5" hidden="true" customHeight="false" outlineLevel="0" collapsed="false">
      <c r="A2366" s="281" t="n">
        <v>90</v>
      </c>
      <c r="B2366" s="219"/>
      <c r="C2366" s="392" t="n">
        <v>1051</v>
      </c>
      <c r="D2366" s="394" t="s">
        <v>423</v>
      </c>
      <c r="E2366" s="222"/>
      <c r="F2366" s="270"/>
      <c r="G2366" s="256"/>
      <c r="H2366" s="256"/>
      <c r="I2366" s="225" t="n">
        <f aca="false">F2366+G2366+H2366</f>
        <v>0</v>
      </c>
      <c r="J2366" s="691" t="str">
        <f aca="false">(IF($E2366&lt;&gt;0,$J$2,IF($I2366&lt;&gt;0,$J$2,"")))</f>
        <v/>
      </c>
      <c r="K2366" s="218"/>
      <c r="L2366" s="700"/>
      <c r="M2366" s="701"/>
      <c r="N2366" s="370" t="n">
        <f aca="false">I2366</f>
        <v>0</v>
      </c>
      <c r="O2366" s="702" t="n">
        <f aca="false">L2366+M2366-N2366</f>
        <v>0</v>
      </c>
      <c r="P2366" s="218"/>
      <c r="Q2366" s="371"/>
      <c r="R2366" s="400"/>
      <c r="S2366" s="400"/>
      <c r="T2366" s="400"/>
      <c r="U2366" s="400"/>
      <c r="V2366" s="400"/>
      <c r="W2366" s="703"/>
      <c r="X2366" s="372" t="n">
        <f aca="false">T2366-U2366-V2366-W2366</f>
        <v>0</v>
      </c>
    </row>
    <row r="2367" customFormat="false" ht="19.5" hidden="true" customHeight="false" outlineLevel="0" collapsed="false">
      <c r="A2367" s="280" t="n">
        <v>115</v>
      </c>
      <c r="B2367" s="219"/>
      <c r="C2367" s="220" t="n">
        <v>1052</v>
      </c>
      <c r="D2367" s="257" t="s">
        <v>424</v>
      </c>
      <c r="E2367" s="222"/>
      <c r="F2367" s="270"/>
      <c r="G2367" s="256"/>
      <c r="H2367" s="256"/>
      <c r="I2367" s="225" t="n">
        <f aca="false">F2367+G2367+H2367</f>
        <v>0</v>
      </c>
      <c r="J2367" s="691" t="str">
        <f aca="false">(IF($E2367&lt;&gt;0,$J$2,IF($I2367&lt;&gt;0,$J$2,"")))</f>
        <v/>
      </c>
      <c r="K2367" s="218"/>
      <c r="L2367" s="700"/>
      <c r="M2367" s="701"/>
      <c r="N2367" s="370" t="n">
        <f aca="false">I2367</f>
        <v>0</v>
      </c>
      <c r="O2367" s="702" t="n">
        <f aca="false">L2367+M2367-N2367</f>
        <v>0</v>
      </c>
      <c r="P2367" s="218"/>
      <c r="Q2367" s="371"/>
      <c r="R2367" s="400"/>
      <c r="S2367" s="400"/>
      <c r="T2367" s="400"/>
      <c r="U2367" s="400"/>
      <c r="V2367" s="400"/>
      <c r="W2367" s="703"/>
      <c r="X2367" s="372" t="n">
        <f aca="false">T2367-U2367-V2367-W2367</f>
        <v>0</v>
      </c>
    </row>
    <row r="2368" customFormat="false" ht="32.25" hidden="true" customHeight="false" outlineLevel="0" collapsed="false">
      <c r="A2368" s="280" t="n">
        <v>125</v>
      </c>
      <c r="B2368" s="219"/>
      <c r="C2368" s="395" t="n">
        <v>1053</v>
      </c>
      <c r="D2368" s="396" t="s">
        <v>425</v>
      </c>
      <c r="E2368" s="222"/>
      <c r="F2368" s="270"/>
      <c r="G2368" s="256"/>
      <c r="H2368" s="256"/>
      <c r="I2368" s="225" t="n">
        <f aca="false">F2368+G2368+H2368</f>
        <v>0</v>
      </c>
      <c r="J2368" s="691" t="str">
        <f aca="false">(IF($E2368&lt;&gt;0,$J$2,IF($I2368&lt;&gt;0,$J$2,"")))</f>
        <v/>
      </c>
      <c r="K2368" s="218"/>
      <c r="L2368" s="700"/>
      <c r="M2368" s="701"/>
      <c r="N2368" s="370" t="n">
        <f aca="false">I2368</f>
        <v>0</v>
      </c>
      <c r="O2368" s="702" t="n">
        <f aca="false">L2368+M2368-N2368</f>
        <v>0</v>
      </c>
      <c r="P2368" s="218"/>
      <c r="Q2368" s="371"/>
      <c r="R2368" s="400"/>
      <c r="S2368" s="400"/>
      <c r="T2368" s="400"/>
      <c r="U2368" s="400"/>
      <c r="V2368" s="400"/>
      <c r="W2368" s="703"/>
      <c r="X2368" s="372" t="n">
        <f aca="false">T2368-U2368-V2368-W2368</f>
        <v>0</v>
      </c>
    </row>
    <row r="2369" customFormat="false" ht="19.5" hidden="true" customHeight="false" outlineLevel="0" collapsed="false">
      <c r="A2369" s="281" t="n">
        <v>130</v>
      </c>
      <c r="B2369" s="219"/>
      <c r="C2369" s="220" t="n">
        <v>1062</v>
      </c>
      <c r="D2369" s="226" t="s">
        <v>426</v>
      </c>
      <c r="E2369" s="222"/>
      <c r="F2369" s="270"/>
      <c r="G2369" s="256"/>
      <c r="H2369" s="256"/>
      <c r="I2369" s="225" t="n">
        <f aca="false">F2369+G2369+H2369</f>
        <v>0</v>
      </c>
      <c r="J2369" s="691" t="str">
        <f aca="false">(IF($E2369&lt;&gt;0,$J$2,IF($I2369&lt;&gt;0,$J$2,"")))</f>
        <v/>
      </c>
      <c r="K2369" s="218"/>
      <c r="L2369" s="700"/>
      <c r="M2369" s="701"/>
      <c r="N2369" s="370" t="n">
        <f aca="false">I2369</f>
        <v>0</v>
      </c>
      <c r="O2369" s="702" t="n">
        <f aca="false">L2369+M2369-N2369</f>
        <v>0</v>
      </c>
      <c r="P2369" s="218"/>
      <c r="Q2369" s="700"/>
      <c r="R2369" s="701"/>
      <c r="S2369" s="370" t="n">
        <f aca="false">+IF(+(L2369+M2369)&gt;=I2369,+M2369,+(+I2369-L2369))</f>
        <v>0</v>
      </c>
      <c r="T2369" s="370" t="n">
        <f aca="false">Q2369+R2369-S2369</f>
        <v>0</v>
      </c>
      <c r="U2369" s="701"/>
      <c r="V2369" s="701"/>
      <c r="W2369" s="259"/>
      <c r="X2369" s="372" t="n">
        <f aca="false">T2369-U2369-V2369-W2369</f>
        <v>0</v>
      </c>
    </row>
    <row r="2370" customFormat="false" ht="19.5" hidden="true" customHeight="false" outlineLevel="0" collapsed="false">
      <c r="A2370" s="281" t="n">
        <v>135</v>
      </c>
      <c r="B2370" s="219"/>
      <c r="C2370" s="220" t="n">
        <v>1063</v>
      </c>
      <c r="D2370" s="226" t="s">
        <v>743</v>
      </c>
      <c r="E2370" s="222"/>
      <c r="F2370" s="270"/>
      <c r="G2370" s="256"/>
      <c r="H2370" s="256"/>
      <c r="I2370" s="225" t="n">
        <f aca="false">F2370+G2370+H2370</f>
        <v>0</v>
      </c>
      <c r="J2370" s="691" t="str">
        <f aca="false">(IF($E2370&lt;&gt;0,$J$2,IF($I2370&lt;&gt;0,$J$2,"")))</f>
        <v/>
      </c>
      <c r="K2370" s="218"/>
      <c r="L2370" s="700"/>
      <c r="M2370" s="701"/>
      <c r="N2370" s="370" t="n">
        <f aca="false">I2370</f>
        <v>0</v>
      </c>
      <c r="O2370" s="702" t="n">
        <f aca="false">L2370+M2370-N2370</f>
        <v>0</v>
      </c>
      <c r="P2370" s="218"/>
      <c r="Q2370" s="371"/>
      <c r="R2370" s="400"/>
      <c r="S2370" s="400"/>
      <c r="T2370" s="400"/>
      <c r="U2370" s="400"/>
      <c r="V2370" s="400"/>
      <c r="W2370" s="703"/>
      <c r="X2370" s="372" t="n">
        <f aca="false">T2370-U2370-V2370-W2370</f>
        <v>0</v>
      </c>
    </row>
    <row r="2371" customFormat="false" ht="19.5" hidden="true" customHeight="false" outlineLevel="0" collapsed="false">
      <c r="A2371" s="281" t="n">
        <v>140</v>
      </c>
      <c r="B2371" s="219"/>
      <c r="C2371" s="395" t="n">
        <v>1069</v>
      </c>
      <c r="D2371" s="397" t="s">
        <v>428</v>
      </c>
      <c r="E2371" s="222"/>
      <c r="F2371" s="270"/>
      <c r="G2371" s="256"/>
      <c r="H2371" s="256"/>
      <c r="I2371" s="225" t="n">
        <f aca="false">F2371+G2371+H2371</f>
        <v>0</v>
      </c>
      <c r="J2371" s="691" t="str">
        <f aca="false">(IF($E2371&lt;&gt;0,$J$2,IF($I2371&lt;&gt;0,$J$2,"")))</f>
        <v/>
      </c>
      <c r="K2371" s="218"/>
      <c r="L2371" s="700"/>
      <c r="M2371" s="701"/>
      <c r="N2371" s="370" t="n">
        <f aca="false">I2371</f>
        <v>0</v>
      </c>
      <c r="O2371" s="702" t="n">
        <f aca="false">L2371+M2371-N2371</f>
        <v>0</v>
      </c>
      <c r="P2371" s="218"/>
      <c r="Q2371" s="700"/>
      <c r="R2371" s="701"/>
      <c r="S2371" s="370" t="n">
        <f aca="false">+IF(+(L2371+M2371)&gt;=I2371,+M2371,+(+I2371-L2371))</f>
        <v>0</v>
      </c>
      <c r="T2371" s="370" t="n">
        <f aca="false">Q2371+R2371-S2371</f>
        <v>0</v>
      </c>
      <c r="U2371" s="701"/>
      <c r="V2371" s="701"/>
      <c r="W2371" s="259"/>
      <c r="X2371" s="372" t="n">
        <f aca="false">T2371-U2371-V2371-W2371</f>
        <v>0</v>
      </c>
    </row>
    <row r="2372" customFormat="false" ht="32.25" hidden="true" customHeight="false" outlineLevel="0" collapsed="false">
      <c r="A2372" s="281" t="n">
        <v>145</v>
      </c>
      <c r="B2372" s="238"/>
      <c r="C2372" s="220" t="n">
        <v>1091</v>
      </c>
      <c r="D2372" s="257" t="s">
        <v>429</v>
      </c>
      <c r="E2372" s="222"/>
      <c r="F2372" s="270"/>
      <c r="G2372" s="256"/>
      <c r="H2372" s="256"/>
      <c r="I2372" s="225" t="n">
        <f aca="false">F2372+G2372+H2372</f>
        <v>0</v>
      </c>
      <c r="J2372" s="691" t="str">
        <f aca="false">(IF($E2372&lt;&gt;0,$J$2,IF($I2372&lt;&gt;0,$J$2,"")))</f>
        <v/>
      </c>
      <c r="K2372" s="218"/>
      <c r="L2372" s="700"/>
      <c r="M2372" s="701"/>
      <c r="N2372" s="370" t="n">
        <f aca="false">I2372</f>
        <v>0</v>
      </c>
      <c r="O2372" s="702" t="n">
        <f aca="false">L2372+M2372-N2372</f>
        <v>0</v>
      </c>
      <c r="P2372" s="218"/>
      <c r="Q2372" s="700"/>
      <c r="R2372" s="701"/>
      <c r="S2372" s="370" t="n">
        <f aca="false">+IF(+(L2372+M2372)&gt;=I2372,+M2372,+(+I2372-L2372))</f>
        <v>0</v>
      </c>
      <c r="T2372" s="370" t="n">
        <f aca="false">Q2372+R2372-S2372</f>
        <v>0</v>
      </c>
      <c r="U2372" s="701"/>
      <c r="V2372" s="701"/>
      <c r="W2372" s="259"/>
      <c r="X2372" s="372" t="n">
        <f aca="false">T2372-U2372-V2372-W2372</f>
        <v>0</v>
      </c>
    </row>
    <row r="2373" customFormat="false" ht="19.5" hidden="true" customHeight="false" outlineLevel="0" collapsed="false">
      <c r="A2373" s="281" t="n">
        <v>150</v>
      </c>
      <c r="B2373" s="219"/>
      <c r="C2373" s="220" t="n">
        <v>1092</v>
      </c>
      <c r="D2373" s="257" t="s">
        <v>430</v>
      </c>
      <c r="E2373" s="222"/>
      <c r="F2373" s="270"/>
      <c r="G2373" s="256"/>
      <c r="H2373" s="256"/>
      <c r="I2373" s="225" t="n">
        <f aca="false">F2373+G2373+H2373</f>
        <v>0</v>
      </c>
      <c r="J2373" s="691" t="str">
        <f aca="false">(IF($E2373&lt;&gt;0,$J$2,IF($I2373&lt;&gt;0,$J$2,"")))</f>
        <v/>
      </c>
      <c r="K2373" s="218"/>
      <c r="L2373" s="700"/>
      <c r="M2373" s="701"/>
      <c r="N2373" s="370" t="n">
        <f aca="false">I2373</f>
        <v>0</v>
      </c>
      <c r="O2373" s="702" t="n">
        <f aca="false">L2373+M2373-N2373</f>
        <v>0</v>
      </c>
      <c r="P2373" s="218"/>
      <c r="Q2373" s="371"/>
      <c r="R2373" s="400"/>
      <c r="S2373" s="400"/>
      <c r="T2373" s="400"/>
      <c r="U2373" s="400"/>
      <c r="V2373" s="400"/>
      <c r="W2373" s="703"/>
      <c r="X2373" s="372" t="n">
        <f aca="false">T2373-U2373-V2373-W2373</f>
        <v>0</v>
      </c>
    </row>
    <row r="2374" customFormat="false" ht="19.5" hidden="true" customHeight="false" outlineLevel="0" collapsed="false">
      <c r="A2374" s="281" t="n">
        <v>155</v>
      </c>
      <c r="B2374" s="219"/>
      <c r="C2374" s="244" t="n">
        <v>1098</v>
      </c>
      <c r="D2374" s="261" t="s">
        <v>431</v>
      </c>
      <c r="E2374" s="222"/>
      <c r="F2374" s="270"/>
      <c r="G2374" s="256"/>
      <c r="H2374" s="256"/>
      <c r="I2374" s="225" t="n">
        <f aca="false">F2374+G2374+H2374</f>
        <v>0</v>
      </c>
      <c r="J2374" s="691" t="str">
        <f aca="false">(IF($E2374&lt;&gt;0,$J$2,IF($I2374&lt;&gt;0,$J$2,"")))</f>
        <v/>
      </c>
      <c r="K2374" s="218"/>
      <c r="L2374" s="700"/>
      <c r="M2374" s="701"/>
      <c r="N2374" s="370" t="n">
        <f aca="false">I2374</f>
        <v>0</v>
      </c>
      <c r="O2374" s="702" t="n">
        <f aca="false">L2374+M2374-N2374</f>
        <v>0</v>
      </c>
      <c r="P2374" s="218"/>
      <c r="Q2374" s="700"/>
      <c r="R2374" s="701"/>
      <c r="S2374" s="370" t="n">
        <f aca="false">+IF(+(L2374+M2374)&gt;=I2374,+M2374,+(+I2374-L2374))</f>
        <v>0</v>
      </c>
      <c r="T2374" s="370" t="n">
        <f aca="false">Q2374+R2374-S2374</f>
        <v>0</v>
      </c>
      <c r="U2374" s="701"/>
      <c r="V2374" s="701"/>
      <c r="W2374" s="259"/>
      <c r="X2374" s="372" t="n">
        <f aca="false">T2374-U2374-V2374-W2374</f>
        <v>0</v>
      </c>
    </row>
    <row r="2375" customFormat="false" ht="19.5" hidden="true" customHeight="false" outlineLevel="0" collapsed="false">
      <c r="A2375" s="281" t="n">
        <v>160</v>
      </c>
      <c r="B2375" s="232" t="n">
        <v>1900</v>
      </c>
      <c r="C2375" s="398" t="s">
        <v>442</v>
      </c>
      <c r="D2375" s="398"/>
      <c r="E2375" s="248"/>
      <c r="F2375" s="249" t="n">
        <f aca="false">SUM(F2376:F2378)</f>
        <v>0</v>
      </c>
      <c r="G2375" s="250" t="n">
        <f aca="false">SUM(G2376:G2378)</f>
        <v>0</v>
      </c>
      <c r="H2375" s="250" t="n">
        <f aca="false">SUM(H2376:H2378)</f>
        <v>0</v>
      </c>
      <c r="I2375" s="250" t="n">
        <f aca="false">SUM(I2376:I2378)</f>
        <v>0</v>
      </c>
      <c r="J2375" s="691" t="str">
        <f aca="false">(IF($E2375&lt;&gt;0,$J$2,IF($I2375&lt;&gt;0,$J$2,"")))</f>
        <v/>
      </c>
      <c r="K2375" s="218"/>
      <c r="L2375" s="388" t="n">
        <f aca="false">SUM(L2376:L2378)</f>
        <v>0</v>
      </c>
      <c r="M2375" s="389" t="n">
        <f aca="false">SUM(M2376:M2378)</f>
        <v>0</v>
      </c>
      <c r="N2375" s="704" t="n">
        <f aca="false">SUM(N2376:N2378)</f>
        <v>0</v>
      </c>
      <c r="O2375" s="266" t="n">
        <f aca="false">SUM(O2376:O2378)</f>
        <v>0</v>
      </c>
      <c r="P2375" s="218"/>
      <c r="Q2375" s="390"/>
      <c r="R2375" s="412"/>
      <c r="S2375" s="412"/>
      <c r="T2375" s="412"/>
      <c r="U2375" s="412"/>
      <c r="V2375" s="412"/>
      <c r="W2375" s="260"/>
      <c r="X2375" s="372" t="n">
        <f aca="false">T2375-U2375-V2375-W2375</f>
        <v>0</v>
      </c>
    </row>
    <row r="2376" customFormat="false" ht="19.5" hidden="true" customHeight="false" outlineLevel="0" collapsed="false">
      <c r="A2376" s="281" t="n">
        <v>165</v>
      </c>
      <c r="B2376" s="219"/>
      <c r="C2376" s="255" t="n">
        <v>1901</v>
      </c>
      <c r="D2376" s="221" t="s">
        <v>433</v>
      </c>
      <c r="E2376" s="222"/>
      <c r="F2376" s="270"/>
      <c r="G2376" s="256"/>
      <c r="H2376" s="256"/>
      <c r="I2376" s="225" t="n">
        <f aca="false">F2376+G2376+H2376</f>
        <v>0</v>
      </c>
      <c r="J2376" s="691" t="str">
        <f aca="false">(IF($E2376&lt;&gt;0,$J$2,IF($I2376&lt;&gt;0,$J$2,"")))</f>
        <v/>
      </c>
      <c r="K2376" s="218"/>
      <c r="L2376" s="700"/>
      <c r="M2376" s="701"/>
      <c r="N2376" s="370" t="n">
        <f aca="false">I2376</f>
        <v>0</v>
      </c>
      <c r="O2376" s="702" t="n">
        <f aca="false">L2376+M2376-N2376</f>
        <v>0</v>
      </c>
      <c r="P2376" s="218"/>
      <c r="Q2376" s="371"/>
      <c r="R2376" s="400"/>
      <c r="S2376" s="400"/>
      <c r="T2376" s="400"/>
      <c r="U2376" s="400"/>
      <c r="V2376" s="400"/>
      <c r="W2376" s="703"/>
      <c r="X2376" s="372" t="n">
        <f aca="false">T2376-U2376-V2376-W2376</f>
        <v>0</v>
      </c>
    </row>
    <row r="2377" customFormat="false" ht="19.5" hidden="true" customHeight="false" outlineLevel="0" collapsed="false">
      <c r="A2377" s="281" t="n">
        <v>175</v>
      </c>
      <c r="B2377" s="219"/>
      <c r="C2377" s="220" t="n">
        <v>1981</v>
      </c>
      <c r="D2377" s="226" t="s">
        <v>434</v>
      </c>
      <c r="E2377" s="222"/>
      <c r="F2377" s="270"/>
      <c r="G2377" s="256"/>
      <c r="H2377" s="256"/>
      <c r="I2377" s="225" t="n">
        <f aca="false">F2377+G2377+H2377</f>
        <v>0</v>
      </c>
      <c r="J2377" s="691" t="str">
        <f aca="false">(IF($E2377&lt;&gt;0,$J$2,IF($I2377&lt;&gt;0,$J$2,"")))</f>
        <v/>
      </c>
      <c r="K2377" s="218"/>
      <c r="L2377" s="700"/>
      <c r="M2377" s="701"/>
      <c r="N2377" s="370" t="n">
        <f aca="false">I2377</f>
        <v>0</v>
      </c>
      <c r="O2377" s="702" t="n">
        <f aca="false">L2377+M2377-N2377</f>
        <v>0</v>
      </c>
      <c r="P2377" s="218"/>
      <c r="Q2377" s="371"/>
      <c r="R2377" s="400"/>
      <c r="S2377" s="400"/>
      <c r="T2377" s="400"/>
      <c r="U2377" s="400"/>
      <c r="V2377" s="400"/>
      <c r="W2377" s="703"/>
      <c r="X2377" s="372" t="n">
        <f aca="false">T2377-U2377-V2377-W2377</f>
        <v>0</v>
      </c>
    </row>
    <row r="2378" customFormat="false" ht="19.5" hidden="true" customHeight="false" outlineLevel="0" collapsed="false">
      <c r="A2378" s="281" t="n">
        <v>180</v>
      </c>
      <c r="B2378" s="219"/>
      <c r="C2378" s="244" t="n">
        <v>1991</v>
      </c>
      <c r="D2378" s="239" t="s">
        <v>435</v>
      </c>
      <c r="E2378" s="222"/>
      <c r="F2378" s="270"/>
      <c r="G2378" s="256"/>
      <c r="H2378" s="256"/>
      <c r="I2378" s="225" t="n">
        <f aca="false">F2378+G2378+H2378</f>
        <v>0</v>
      </c>
      <c r="J2378" s="691" t="str">
        <f aca="false">(IF($E2378&lt;&gt;0,$J$2,IF($I2378&lt;&gt;0,$J$2,"")))</f>
        <v/>
      </c>
      <c r="K2378" s="218"/>
      <c r="L2378" s="700"/>
      <c r="M2378" s="701"/>
      <c r="N2378" s="370" t="n">
        <f aca="false">I2378</f>
        <v>0</v>
      </c>
      <c r="O2378" s="702" t="n">
        <f aca="false">L2378+M2378-N2378</f>
        <v>0</v>
      </c>
      <c r="P2378" s="218"/>
      <c r="Q2378" s="371"/>
      <c r="R2378" s="400"/>
      <c r="S2378" s="400"/>
      <c r="T2378" s="400"/>
      <c r="U2378" s="400"/>
      <c r="V2378" s="400"/>
      <c r="W2378" s="703"/>
      <c r="X2378" s="372" t="n">
        <f aca="false">T2378-U2378-V2378-W2378</f>
        <v>0</v>
      </c>
    </row>
    <row r="2379" customFormat="false" ht="19.5" hidden="true" customHeight="false" outlineLevel="0" collapsed="false">
      <c r="A2379" s="281" t="n">
        <v>185</v>
      </c>
      <c r="B2379" s="232" t="n">
        <v>2100</v>
      </c>
      <c r="C2379" s="398" t="s">
        <v>436</v>
      </c>
      <c r="D2379" s="398"/>
      <c r="E2379" s="248"/>
      <c r="F2379" s="249" t="n">
        <f aca="false">SUM(F2380:F2384)</f>
        <v>0</v>
      </c>
      <c r="G2379" s="250" t="n">
        <f aca="false">SUM(G2380:G2384)</f>
        <v>0</v>
      </c>
      <c r="H2379" s="250" t="n">
        <f aca="false">SUM(H2380:H2384)</f>
        <v>0</v>
      </c>
      <c r="I2379" s="250" t="n">
        <f aca="false">SUM(I2380:I2384)</f>
        <v>0</v>
      </c>
      <c r="J2379" s="691" t="str">
        <f aca="false">(IF($E2379&lt;&gt;0,$J$2,IF($I2379&lt;&gt;0,$J$2,"")))</f>
        <v/>
      </c>
      <c r="K2379" s="218"/>
      <c r="L2379" s="388" t="n">
        <f aca="false">SUM(L2380:L2384)</f>
        <v>0</v>
      </c>
      <c r="M2379" s="389" t="n">
        <f aca="false">SUM(M2380:M2384)</f>
        <v>0</v>
      </c>
      <c r="N2379" s="704" t="n">
        <f aca="false">SUM(N2380:N2384)</f>
        <v>0</v>
      </c>
      <c r="O2379" s="266" t="n">
        <f aca="false">SUM(O2380:O2384)</f>
        <v>0</v>
      </c>
      <c r="P2379" s="218"/>
      <c r="Q2379" s="390"/>
      <c r="R2379" s="412"/>
      <c r="S2379" s="412"/>
      <c r="T2379" s="412"/>
      <c r="U2379" s="412"/>
      <c r="V2379" s="412"/>
      <c r="W2379" s="260"/>
      <c r="X2379" s="372" t="n">
        <f aca="false">T2379-U2379-V2379-W2379</f>
        <v>0</v>
      </c>
    </row>
    <row r="2380" customFormat="false" ht="19.5" hidden="true" customHeight="false" outlineLevel="0" collapsed="false">
      <c r="A2380" s="281" t="n">
        <v>190</v>
      </c>
      <c r="B2380" s="219"/>
      <c r="C2380" s="255" t="n">
        <v>2110</v>
      </c>
      <c r="D2380" s="262" t="s">
        <v>437</v>
      </c>
      <c r="E2380" s="222"/>
      <c r="F2380" s="270"/>
      <c r="G2380" s="256"/>
      <c r="H2380" s="256"/>
      <c r="I2380" s="225" t="n">
        <f aca="false">F2380+G2380+H2380</f>
        <v>0</v>
      </c>
      <c r="J2380" s="691" t="str">
        <f aca="false">(IF($E2380&lt;&gt;0,$J$2,IF($I2380&lt;&gt;0,$J$2,"")))</f>
        <v/>
      </c>
      <c r="K2380" s="218"/>
      <c r="L2380" s="700"/>
      <c r="M2380" s="701"/>
      <c r="N2380" s="370" t="n">
        <f aca="false">I2380</f>
        <v>0</v>
      </c>
      <c r="O2380" s="702" t="n">
        <f aca="false">L2380+M2380-N2380</f>
        <v>0</v>
      </c>
      <c r="P2380" s="218"/>
      <c r="Q2380" s="371"/>
      <c r="R2380" s="400"/>
      <c r="S2380" s="400"/>
      <c r="T2380" s="400"/>
      <c r="U2380" s="400"/>
      <c r="V2380" s="400"/>
      <c r="W2380" s="703"/>
      <c r="X2380" s="372" t="n">
        <f aca="false">T2380-U2380-V2380-W2380</f>
        <v>0</v>
      </c>
    </row>
    <row r="2381" customFormat="false" ht="19.5" hidden="true" customHeight="false" outlineLevel="0" collapsed="false">
      <c r="A2381" s="281" t="n">
        <v>200</v>
      </c>
      <c r="B2381" s="399"/>
      <c r="C2381" s="220" t="n">
        <v>2120</v>
      </c>
      <c r="D2381" s="379" t="s">
        <v>438</v>
      </c>
      <c r="E2381" s="222"/>
      <c r="F2381" s="270"/>
      <c r="G2381" s="256"/>
      <c r="H2381" s="256"/>
      <c r="I2381" s="225" t="n">
        <f aca="false">F2381+G2381+H2381</f>
        <v>0</v>
      </c>
      <c r="J2381" s="691" t="str">
        <f aca="false">(IF($E2381&lt;&gt;0,$J$2,IF($I2381&lt;&gt;0,$J$2,"")))</f>
        <v/>
      </c>
      <c r="K2381" s="218"/>
      <c r="L2381" s="700"/>
      <c r="M2381" s="701"/>
      <c r="N2381" s="370" t="n">
        <f aca="false">I2381</f>
        <v>0</v>
      </c>
      <c r="O2381" s="702" t="n">
        <f aca="false">L2381+M2381-N2381</f>
        <v>0</v>
      </c>
      <c r="P2381" s="218"/>
      <c r="Q2381" s="371"/>
      <c r="R2381" s="400"/>
      <c r="S2381" s="400"/>
      <c r="T2381" s="400"/>
      <c r="U2381" s="400"/>
      <c r="V2381" s="400"/>
      <c r="W2381" s="703"/>
      <c r="X2381" s="372" t="n">
        <f aca="false">T2381-U2381-V2381-W2381</f>
        <v>0</v>
      </c>
    </row>
    <row r="2382" customFormat="false" ht="19.5" hidden="true" customHeight="false" outlineLevel="0" collapsed="false">
      <c r="A2382" s="281" t="n">
        <v>200</v>
      </c>
      <c r="B2382" s="399"/>
      <c r="C2382" s="220" t="n">
        <v>2125</v>
      </c>
      <c r="D2382" s="305" t="s">
        <v>744</v>
      </c>
      <c r="E2382" s="222"/>
      <c r="F2382" s="270"/>
      <c r="G2382" s="256"/>
      <c r="H2382" s="256"/>
      <c r="I2382" s="225" t="n">
        <f aca="false">F2382+G2382+H2382</f>
        <v>0</v>
      </c>
      <c r="J2382" s="691" t="str">
        <f aca="false">(IF($E2382&lt;&gt;0,$J$2,IF($I2382&lt;&gt;0,$J$2,"")))</f>
        <v/>
      </c>
      <c r="K2382" s="218"/>
      <c r="L2382" s="700"/>
      <c r="M2382" s="701"/>
      <c r="N2382" s="370" t="n">
        <f aca="false">I2382</f>
        <v>0</v>
      </c>
      <c r="O2382" s="702" t="n">
        <f aca="false">L2382+M2382-N2382</f>
        <v>0</v>
      </c>
      <c r="P2382" s="218"/>
      <c r="Q2382" s="371"/>
      <c r="R2382" s="400"/>
      <c r="S2382" s="400"/>
      <c r="T2382" s="400"/>
      <c r="U2382" s="400"/>
      <c r="V2382" s="400"/>
      <c r="W2382" s="703"/>
      <c r="X2382" s="372" t="n">
        <f aca="false">T2382-U2382-V2382-W2382</f>
        <v>0</v>
      </c>
    </row>
    <row r="2383" customFormat="false" ht="19.5" hidden="true" customHeight="false" outlineLevel="0" collapsed="false">
      <c r="A2383" s="281" t="n">
        <v>205</v>
      </c>
      <c r="B2383" s="252"/>
      <c r="C2383" s="220" t="n">
        <v>2140</v>
      </c>
      <c r="D2383" s="379" t="s">
        <v>440</v>
      </c>
      <c r="E2383" s="222"/>
      <c r="F2383" s="270"/>
      <c r="G2383" s="256"/>
      <c r="H2383" s="256"/>
      <c r="I2383" s="225" t="n">
        <f aca="false">F2383+G2383+H2383</f>
        <v>0</v>
      </c>
      <c r="J2383" s="691" t="str">
        <f aca="false">(IF($E2383&lt;&gt;0,$J$2,IF($I2383&lt;&gt;0,$J$2,"")))</f>
        <v/>
      </c>
      <c r="K2383" s="218"/>
      <c r="L2383" s="700"/>
      <c r="M2383" s="701"/>
      <c r="N2383" s="370" t="n">
        <f aca="false">I2383</f>
        <v>0</v>
      </c>
      <c r="O2383" s="702" t="n">
        <f aca="false">L2383+M2383-N2383</f>
        <v>0</v>
      </c>
      <c r="P2383" s="218"/>
      <c r="Q2383" s="371"/>
      <c r="R2383" s="400"/>
      <c r="S2383" s="400"/>
      <c r="T2383" s="400"/>
      <c r="U2383" s="400"/>
      <c r="V2383" s="400"/>
      <c r="W2383" s="703"/>
      <c r="X2383" s="372" t="n">
        <f aca="false">T2383-U2383-V2383-W2383</f>
        <v>0</v>
      </c>
    </row>
    <row r="2384" customFormat="false" ht="19.5" hidden="true" customHeight="false" outlineLevel="0" collapsed="false">
      <c r="A2384" s="281" t="n">
        <v>210</v>
      </c>
      <c r="B2384" s="219"/>
      <c r="C2384" s="244" t="n">
        <v>2190</v>
      </c>
      <c r="D2384" s="410" t="s">
        <v>441</v>
      </c>
      <c r="E2384" s="222"/>
      <c r="F2384" s="270"/>
      <c r="G2384" s="256"/>
      <c r="H2384" s="256"/>
      <c r="I2384" s="225" t="n">
        <f aca="false">F2384+G2384+H2384</f>
        <v>0</v>
      </c>
      <c r="J2384" s="691" t="str">
        <f aca="false">(IF($E2384&lt;&gt;0,$J$2,IF($I2384&lt;&gt;0,$J$2,"")))</f>
        <v/>
      </c>
      <c r="K2384" s="218"/>
      <c r="L2384" s="700"/>
      <c r="M2384" s="701"/>
      <c r="N2384" s="370" t="n">
        <f aca="false">I2384</f>
        <v>0</v>
      </c>
      <c r="O2384" s="702" t="n">
        <f aca="false">L2384+M2384-N2384</f>
        <v>0</v>
      </c>
      <c r="P2384" s="218"/>
      <c r="Q2384" s="371"/>
      <c r="R2384" s="400"/>
      <c r="S2384" s="400"/>
      <c r="T2384" s="400"/>
      <c r="U2384" s="400"/>
      <c r="V2384" s="400"/>
      <c r="W2384" s="703"/>
      <c r="X2384" s="372" t="n">
        <f aca="false">T2384-U2384-V2384-W2384</f>
        <v>0</v>
      </c>
    </row>
    <row r="2385" customFormat="false" ht="19.5" hidden="true" customHeight="false" outlineLevel="0" collapsed="false">
      <c r="A2385" s="281" t="n">
        <v>215</v>
      </c>
      <c r="B2385" s="232" t="n">
        <v>2200</v>
      </c>
      <c r="C2385" s="398" t="s">
        <v>442</v>
      </c>
      <c r="D2385" s="398"/>
      <c r="E2385" s="248"/>
      <c r="F2385" s="249" t="n">
        <f aca="false">SUM(F2386:F2387)</f>
        <v>0</v>
      </c>
      <c r="G2385" s="250" t="n">
        <f aca="false">SUM(G2386:G2387)</f>
        <v>0</v>
      </c>
      <c r="H2385" s="250" t="n">
        <f aca="false">SUM(H2386:H2387)</f>
        <v>0</v>
      </c>
      <c r="I2385" s="250" t="n">
        <f aca="false">SUM(I2386:I2387)</f>
        <v>0</v>
      </c>
      <c r="J2385" s="691" t="str">
        <f aca="false">(IF($E2385&lt;&gt;0,$J$2,IF($I2385&lt;&gt;0,$J$2,"")))</f>
        <v/>
      </c>
      <c r="K2385" s="218"/>
      <c r="L2385" s="388" t="n">
        <f aca="false">SUM(L2386:L2387)</f>
        <v>0</v>
      </c>
      <c r="M2385" s="389" t="n">
        <f aca="false">SUM(M2386:M2387)</f>
        <v>0</v>
      </c>
      <c r="N2385" s="704" t="n">
        <f aca="false">SUM(N2386:N2387)</f>
        <v>0</v>
      </c>
      <c r="O2385" s="266" t="n">
        <f aca="false">SUM(O2386:O2387)</f>
        <v>0</v>
      </c>
      <c r="P2385" s="218"/>
      <c r="Q2385" s="390"/>
      <c r="R2385" s="412"/>
      <c r="S2385" s="412"/>
      <c r="T2385" s="412"/>
      <c r="U2385" s="412"/>
      <c r="V2385" s="412"/>
      <c r="W2385" s="260"/>
      <c r="X2385" s="372" t="n">
        <f aca="false">T2385-U2385-V2385-W2385</f>
        <v>0</v>
      </c>
    </row>
    <row r="2386" customFormat="false" ht="19.5" hidden="true" customHeight="false" outlineLevel="0" collapsed="false">
      <c r="A2386" s="280" t="n">
        <v>220</v>
      </c>
      <c r="B2386" s="219"/>
      <c r="C2386" s="220" t="n">
        <v>2221</v>
      </c>
      <c r="D2386" s="226" t="s">
        <v>745</v>
      </c>
      <c r="E2386" s="222"/>
      <c r="F2386" s="270"/>
      <c r="G2386" s="256"/>
      <c r="H2386" s="256"/>
      <c r="I2386" s="225" t="n">
        <f aca="false">F2386+G2386+H2386</f>
        <v>0</v>
      </c>
      <c r="J2386" s="691" t="str">
        <f aca="false">(IF($E2386&lt;&gt;0,$J$2,IF($I2386&lt;&gt;0,$J$2,"")))</f>
        <v/>
      </c>
      <c r="K2386" s="218"/>
      <c r="L2386" s="700"/>
      <c r="M2386" s="701"/>
      <c r="N2386" s="370" t="n">
        <f aca="false">I2386</f>
        <v>0</v>
      </c>
      <c r="O2386" s="702" t="n">
        <f aca="false">L2386+M2386-N2386</f>
        <v>0</v>
      </c>
      <c r="P2386" s="218"/>
      <c r="Q2386" s="371"/>
      <c r="R2386" s="400"/>
      <c r="S2386" s="400"/>
      <c r="T2386" s="400"/>
      <c r="U2386" s="400"/>
      <c r="V2386" s="400"/>
      <c r="W2386" s="703"/>
      <c r="X2386" s="372" t="n">
        <f aca="false">T2386-U2386-V2386-W2386</f>
        <v>0</v>
      </c>
    </row>
    <row r="2387" customFormat="false" ht="19.5" hidden="true" customHeight="false" outlineLevel="0" collapsed="false">
      <c r="A2387" s="281" t="n">
        <v>225</v>
      </c>
      <c r="B2387" s="219"/>
      <c r="C2387" s="244" t="n">
        <v>2224</v>
      </c>
      <c r="D2387" s="239" t="s">
        <v>444</v>
      </c>
      <c r="E2387" s="222"/>
      <c r="F2387" s="270"/>
      <c r="G2387" s="256"/>
      <c r="H2387" s="256"/>
      <c r="I2387" s="225" t="n">
        <f aca="false">F2387+G2387+H2387</f>
        <v>0</v>
      </c>
      <c r="J2387" s="691" t="str">
        <f aca="false">(IF($E2387&lt;&gt;0,$J$2,IF($I2387&lt;&gt;0,$J$2,"")))</f>
        <v/>
      </c>
      <c r="K2387" s="218"/>
      <c r="L2387" s="700"/>
      <c r="M2387" s="701"/>
      <c r="N2387" s="370" t="n">
        <f aca="false">I2387</f>
        <v>0</v>
      </c>
      <c r="O2387" s="702" t="n">
        <f aca="false">L2387+M2387-N2387</f>
        <v>0</v>
      </c>
      <c r="P2387" s="218"/>
      <c r="Q2387" s="371"/>
      <c r="R2387" s="400"/>
      <c r="S2387" s="400"/>
      <c r="T2387" s="400"/>
      <c r="U2387" s="400"/>
      <c r="V2387" s="400"/>
      <c r="W2387" s="703"/>
      <c r="X2387" s="372" t="n">
        <f aca="false">T2387-U2387-V2387-W2387</f>
        <v>0</v>
      </c>
    </row>
    <row r="2388" customFormat="false" ht="19.5" hidden="true" customHeight="false" outlineLevel="0" collapsed="false">
      <c r="A2388" s="281" t="n">
        <v>230</v>
      </c>
      <c r="B2388" s="232" t="n">
        <v>2500</v>
      </c>
      <c r="C2388" s="420" t="s">
        <v>445</v>
      </c>
      <c r="D2388" s="420"/>
      <c r="E2388" s="248"/>
      <c r="F2388" s="546"/>
      <c r="G2388" s="269"/>
      <c r="H2388" s="269"/>
      <c r="I2388" s="225" t="n">
        <f aca="false">F2388+G2388+H2388</f>
        <v>0</v>
      </c>
      <c r="J2388" s="691" t="str">
        <f aca="false">(IF($E2388&lt;&gt;0,$J$2,IF($I2388&lt;&gt;0,$J$2,"")))</f>
        <v/>
      </c>
      <c r="K2388" s="218"/>
      <c r="L2388" s="705"/>
      <c r="M2388" s="706"/>
      <c r="N2388" s="370" t="n">
        <f aca="false">I2388</f>
        <v>0</v>
      </c>
      <c r="O2388" s="702" t="n">
        <f aca="false">L2388+M2388-N2388</f>
        <v>0</v>
      </c>
      <c r="P2388" s="218"/>
      <c r="Q2388" s="390"/>
      <c r="R2388" s="412"/>
      <c r="S2388" s="400"/>
      <c r="T2388" s="400"/>
      <c r="U2388" s="412"/>
      <c r="V2388" s="400"/>
      <c r="W2388" s="703"/>
      <c r="X2388" s="372" t="n">
        <f aca="false">T2388-U2388-V2388-W2388</f>
        <v>0</v>
      </c>
    </row>
    <row r="2389" customFormat="false" ht="19.5" hidden="true" customHeight="true" outlineLevel="0" collapsed="false">
      <c r="A2389" s="281" t="n">
        <v>245</v>
      </c>
      <c r="B2389" s="232" t="n">
        <v>2600</v>
      </c>
      <c r="C2389" s="707" t="s">
        <v>446</v>
      </c>
      <c r="D2389" s="707"/>
      <c r="E2389" s="248"/>
      <c r="F2389" s="546"/>
      <c r="G2389" s="269"/>
      <c r="H2389" s="269"/>
      <c r="I2389" s="225" t="n">
        <f aca="false">F2389+G2389+H2389</f>
        <v>0</v>
      </c>
      <c r="J2389" s="691" t="str">
        <f aca="false">(IF($E2389&lt;&gt;0,$J$2,IF($I2389&lt;&gt;0,$J$2,"")))</f>
        <v/>
      </c>
      <c r="K2389" s="218"/>
      <c r="L2389" s="705"/>
      <c r="M2389" s="706"/>
      <c r="N2389" s="370" t="n">
        <f aca="false">I2389</f>
        <v>0</v>
      </c>
      <c r="O2389" s="702" t="n">
        <f aca="false">L2389+M2389-N2389</f>
        <v>0</v>
      </c>
      <c r="P2389" s="218"/>
      <c r="Q2389" s="390"/>
      <c r="R2389" s="412"/>
      <c r="S2389" s="400"/>
      <c r="T2389" s="400"/>
      <c r="U2389" s="412"/>
      <c r="V2389" s="400"/>
      <c r="W2389" s="703"/>
      <c r="X2389" s="372" t="n">
        <f aca="false">T2389-U2389-V2389-W2389</f>
        <v>0</v>
      </c>
    </row>
    <row r="2390" customFormat="false" ht="19.5" hidden="true" customHeight="true" outlineLevel="0" collapsed="false">
      <c r="A2390" s="280" t="n">
        <v>220</v>
      </c>
      <c r="B2390" s="232" t="n">
        <v>2700</v>
      </c>
      <c r="C2390" s="707" t="s">
        <v>447</v>
      </c>
      <c r="D2390" s="707"/>
      <c r="E2390" s="248"/>
      <c r="F2390" s="546"/>
      <c r="G2390" s="269"/>
      <c r="H2390" s="269"/>
      <c r="I2390" s="225" t="n">
        <f aca="false">F2390+G2390+H2390</f>
        <v>0</v>
      </c>
      <c r="J2390" s="691" t="str">
        <f aca="false">(IF($E2390&lt;&gt;0,$J$2,IF($I2390&lt;&gt;0,$J$2,"")))</f>
        <v/>
      </c>
      <c r="K2390" s="218"/>
      <c r="L2390" s="705"/>
      <c r="M2390" s="706"/>
      <c r="N2390" s="370" t="n">
        <f aca="false">I2390</f>
        <v>0</v>
      </c>
      <c r="O2390" s="702" t="n">
        <f aca="false">L2390+M2390-N2390</f>
        <v>0</v>
      </c>
      <c r="P2390" s="218"/>
      <c r="Q2390" s="390"/>
      <c r="R2390" s="412"/>
      <c r="S2390" s="400"/>
      <c r="T2390" s="400"/>
      <c r="U2390" s="412"/>
      <c r="V2390" s="400"/>
      <c r="W2390" s="703"/>
      <c r="X2390" s="372" t="n">
        <f aca="false">T2390-U2390-V2390-W2390</f>
        <v>0</v>
      </c>
    </row>
    <row r="2391" customFormat="false" ht="19.5" hidden="true" customHeight="true" outlineLevel="0" collapsed="false">
      <c r="A2391" s="281" t="n">
        <v>225</v>
      </c>
      <c r="B2391" s="232" t="n">
        <v>2800</v>
      </c>
      <c r="C2391" s="707" t="s">
        <v>448</v>
      </c>
      <c r="D2391" s="707"/>
      <c r="E2391" s="248"/>
      <c r="F2391" s="546"/>
      <c r="G2391" s="269"/>
      <c r="H2391" s="269"/>
      <c r="I2391" s="225" t="n">
        <f aca="false">F2391+G2391+H2391</f>
        <v>0</v>
      </c>
      <c r="J2391" s="691" t="str">
        <f aca="false">(IF($E2391&lt;&gt;0,$J$2,IF($I2391&lt;&gt;0,$J$2,"")))</f>
        <v/>
      </c>
      <c r="K2391" s="218"/>
      <c r="L2391" s="705"/>
      <c r="M2391" s="706"/>
      <c r="N2391" s="370" t="n">
        <f aca="false">I2391</f>
        <v>0</v>
      </c>
      <c r="O2391" s="702" t="n">
        <f aca="false">L2391+M2391-N2391</f>
        <v>0</v>
      </c>
      <c r="P2391" s="218"/>
      <c r="Q2391" s="390"/>
      <c r="R2391" s="412"/>
      <c r="S2391" s="400"/>
      <c r="T2391" s="400"/>
      <c r="U2391" s="412"/>
      <c r="V2391" s="400"/>
      <c r="W2391" s="703"/>
      <c r="X2391" s="372" t="n">
        <f aca="false">T2391-U2391-V2391-W2391</f>
        <v>0</v>
      </c>
    </row>
    <row r="2392" customFormat="false" ht="19.5" hidden="true" customHeight="false" outlineLevel="0" collapsed="false">
      <c r="A2392" s="281" t="n">
        <v>230</v>
      </c>
      <c r="B2392" s="232" t="n">
        <v>2900</v>
      </c>
      <c r="C2392" s="708" t="s">
        <v>449</v>
      </c>
      <c r="D2392" s="708"/>
      <c r="E2392" s="248"/>
      <c r="F2392" s="249" t="n">
        <f aca="false">SUM(F2393:F2398)</f>
        <v>0</v>
      </c>
      <c r="G2392" s="250" t="n">
        <f aca="false">SUM(G2393:G2398)</f>
        <v>0</v>
      </c>
      <c r="H2392" s="250" t="n">
        <f aca="false">SUM(H2393:H2398)</f>
        <v>0</v>
      </c>
      <c r="I2392" s="250" t="n">
        <f aca="false">SUM(I2393:I2398)</f>
        <v>0</v>
      </c>
      <c r="J2392" s="691" t="str">
        <f aca="false">(IF($E2392&lt;&gt;0,$J$2,IF($I2392&lt;&gt;0,$J$2,"")))</f>
        <v/>
      </c>
      <c r="K2392" s="218"/>
      <c r="L2392" s="388" t="n">
        <f aca="false">SUM(L2393:L2398)</f>
        <v>0</v>
      </c>
      <c r="M2392" s="389" t="n">
        <f aca="false">SUM(M2393:M2398)</f>
        <v>0</v>
      </c>
      <c r="N2392" s="704" t="n">
        <f aca="false">SUM(N2393:N2398)</f>
        <v>0</v>
      </c>
      <c r="O2392" s="266" t="n">
        <f aca="false">SUM(O2393:O2398)</f>
        <v>0</v>
      </c>
      <c r="P2392" s="218"/>
      <c r="Q2392" s="390"/>
      <c r="R2392" s="412"/>
      <c r="S2392" s="412"/>
      <c r="T2392" s="412"/>
      <c r="U2392" s="412"/>
      <c r="V2392" s="412"/>
      <c r="W2392" s="260"/>
      <c r="X2392" s="372" t="n">
        <f aca="false">T2392-U2392-V2392-W2392</f>
        <v>0</v>
      </c>
    </row>
    <row r="2393" customFormat="false" ht="19.5" hidden="true" customHeight="false" outlineLevel="0" collapsed="false">
      <c r="A2393" s="281" t="n">
        <v>235</v>
      </c>
      <c r="B2393" s="399"/>
      <c r="C2393" s="255" t="n">
        <v>2920</v>
      </c>
      <c r="D2393" s="405" t="s">
        <v>450</v>
      </c>
      <c r="E2393" s="222"/>
      <c r="F2393" s="270"/>
      <c r="G2393" s="256"/>
      <c r="H2393" s="256"/>
      <c r="I2393" s="225" t="n">
        <f aca="false">F2393+G2393+H2393</f>
        <v>0</v>
      </c>
      <c r="J2393" s="691" t="str">
        <f aca="false">(IF($E2393&lt;&gt;0,$J$2,IF($I2393&lt;&gt;0,$J$2,"")))</f>
        <v/>
      </c>
      <c r="K2393" s="218"/>
      <c r="L2393" s="700"/>
      <c r="M2393" s="701"/>
      <c r="N2393" s="370" t="n">
        <f aca="false">I2393</f>
        <v>0</v>
      </c>
      <c r="O2393" s="702" t="n">
        <f aca="false">L2393+M2393-N2393</f>
        <v>0</v>
      </c>
      <c r="P2393" s="218"/>
      <c r="Q2393" s="371"/>
      <c r="R2393" s="400"/>
      <c r="S2393" s="400"/>
      <c r="T2393" s="400"/>
      <c r="U2393" s="400"/>
      <c r="V2393" s="400"/>
      <c r="W2393" s="703"/>
      <c r="X2393" s="372" t="n">
        <f aca="false">T2393-U2393-V2393-W2393</f>
        <v>0</v>
      </c>
    </row>
    <row r="2394" customFormat="false" ht="36" hidden="true" customHeight="true" outlineLevel="0" collapsed="false">
      <c r="A2394" s="281" t="n">
        <v>240</v>
      </c>
      <c r="B2394" s="399"/>
      <c r="C2394" s="395" t="n">
        <v>2969</v>
      </c>
      <c r="D2394" s="406" t="s">
        <v>451</v>
      </c>
      <c r="E2394" s="222"/>
      <c r="F2394" s="270"/>
      <c r="G2394" s="256"/>
      <c r="H2394" s="256"/>
      <c r="I2394" s="225" t="n">
        <f aca="false">F2394+G2394+H2394</f>
        <v>0</v>
      </c>
      <c r="J2394" s="691" t="str">
        <f aca="false">(IF($E2394&lt;&gt;0,$J$2,IF($I2394&lt;&gt;0,$J$2,"")))</f>
        <v/>
      </c>
      <c r="K2394" s="218"/>
      <c r="L2394" s="700"/>
      <c r="M2394" s="701"/>
      <c r="N2394" s="370" t="n">
        <f aca="false">I2394</f>
        <v>0</v>
      </c>
      <c r="O2394" s="702" t="n">
        <f aca="false">L2394+M2394-N2394</f>
        <v>0</v>
      </c>
      <c r="P2394" s="218"/>
      <c r="Q2394" s="371"/>
      <c r="R2394" s="400"/>
      <c r="S2394" s="400"/>
      <c r="T2394" s="400"/>
      <c r="U2394" s="400"/>
      <c r="V2394" s="400"/>
      <c r="W2394" s="703"/>
      <c r="X2394" s="372" t="n">
        <f aca="false">T2394-U2394-V2394-W2394</f>
        <v>0</v>
      </c>
    </row>
    <row r="2395" customFormat="false" ht="32.25" hidden="true" customHeight="false" outlineLevel="0" collapsed="false">
      <c r="A2395" s="281" t="n">
        <v>245</v>
      </c>
      <c r="B2395" s="399"/>
      <c r="C2395" s="395" t="n">
        <v>2970</v>
      </c>
      <c r="D2395" s="406" t="s">
        <v>452</v>
      </c>
      <c r="E2395" s="222"/>
      <c r="F2395" s="270"/>
      <c r="G2395" s="256"/>
      <c r="H2395" s="256"/>
      <c r="I2395" s="225" t="n">
        <f aca="false">F2395+G2395+H2395</f>
        <v>0</v>
      </c>
      <c r="J2395" s="691" t="str">
        <f aca="false">(IF($E2395&lt;&gt;0,$J$2,IF($I2395&lt;&gt;0,$J$2,"")))</f>
        <v/>
      </c>
      <c r="K2395" s="218"/>
      <c r="L2395" s="700"/>
      <c r="M2395" s="701"/>
      <c r="N2395" s="370" t="n">
        <f aca="false">I2395</f>
        <v>0</v>
      </c>
      <c r="O2395" s="702" t="n">
        <f aca="false">L2395+M2395-N2395</f>
        <v>0</v>
      </c>
      <c r="P2395" s="218"/>
      <c r="Q2395" s="371"/>
      <c r="R2395" s="400"/>
      <c r="S2395" s="400"/>
      <c r="T2395" s="400"/>
      <c r="U2395" s="400"/>
      <c r="V2395" s="400"/>
      <c r="W2395" s="703"/>
      <c r="X2395" s="372" t="n">
        <f aca="false">T2395-U2395-V2395-W2395</f>
        <v>0</v>
      </c>
    </row>
    <row r="2396" customFormat="false" ht="19.5" hidden="true" customHeight="false" outlineLevel="0" collapsed="false">
      <c r="A2396" s="280" t="n">
        <v>250</v>
      </c>
      <c r="B2396" s="399"/>
      <c r="C2396" s="407" t="n">
        <v>2989</v>
      </c>
      <c r="D2396" s="408" t="s">
        <v>453</v>
      </c>
      <c r="E2396" s="222"/>
      <c r="F2396" s="270"/>
      <c r="G2396" s="256"/>
      <c r="H2396" s="256"/>
      <c r="I2396" s="225" t="n">
        <f aca="false">F2396+G2396+H2396</f>
        <v>0</v>
      </c>
      <c r="J2396" s="691" t="str">
        <f aca="false">(IF($E2396&lt;&gt;0,$J$2,IF($I2396&lt;&gt;0,$J$2,"")))</f>
        <v/>
      </c>
      <c r="K2396" s="218"/>
      <c r="L2396" s="700"/>
      <c r="M2396" s="701"/>
      <c r="N2396" s="370" t="n">
        <f aca="false">I2396</f>
        <v>0</v>
      </c>
      <c r="O2396" s="702" t="n">
        <f aca="false">L2396+M2396-N2396</f>
        <v>0</v>
      </c>
      <c r="P2396" s="218"/>
      <c r="Q2396" s="371"/>
      <c r="R2396" s="400"/>
      <c r="S2396" s="400"/>
      <c r="T2396" s="400"/>
      <c r="U2396" s="400"/>
      <c r="V2396" s="400"/>
      <c r="W2396" s="703"/>
      <c r="X2396" s="372" t="n">
        <f aca="false">T2396-U2396-V2396-W2396</f>
        <v>0</v>
      </c>
    </row>
    <row r="2397" customFormat="false" ht="19.5" hidden="true" customHeight="false" outlineLevel="0" collapsed="false">
      <c r="A2397" s="281" t="n">
        <v>255</v>
      </c>
      <c r="B2397" s="219"/>
      <c r="C2397" s="220" t="n">
        <v>2991</v>
      </c>
      <c r="D2397" s="409" t="s">
        <v>454</v>
      </c>
      <c r="E2397" s="222"/>
      <c r="F2397" s="270"/>
      <c r="G2397" s="256"/>
      <c r="H2397" s="256"/>
      <c r="I2397" s="225" t="n">
        <f aca="false">F2397+G2397+H2397</f>
        <v>0</v>
      </c>
      <c r="J2397" s="691" t="str">
        <f aca="false">(IF($E2397&lt;&gt;0,$J$2,IF($I2397&lt;&gt;0,$J$2,"")))</f>
        <v/>
      </c>
      <c r="K2397" s="218"/>
      <c r="L2397" s="700"/>
      <c r="M2397" s="701"/>
      <c r="N2397" s="370" t="n">
        <f aca="false">I2397</f>
        <v>0</v>
      </c>
      <c r="O2397" s="702" t="n">
        <f aca="false">L2397+M2397-N2397</f>
        <v>0</v>
      </c>
      <c r="P2397" s="218"/>
      <c r="Q2397" s="371"/>
      <c r="R2397" s="400"/>
      <c r="S2397" s="400"/>
      <c r="T2397" s="400"/>
      <c r="U2397" s="400"/>
      <c r="V2397" s="400"/>
      <c r="W2397" s="703"/>
      <c r="X2397" s="372" t="n">
        <f aca="false">T2397-U2397-V2397-W2397</f>
        <v>0</v>
      </c>
    </row>
    <row r="2398" customFormat="false" ht="19.5" hidden="true" customHeight="false" outlineLevel="0" collapsed="false">
      <c r="A2398" s="281" t="n">
        <v>265</v>
      </c>
      <c r="B2398" s="219"/>
      <c r="C2398" s="244" t="n">
        <v>2992</v>
      </c>
      <c r="D2398" s="284" t="s">
        <v>455</v>
      </c>
      <c r="E2398" s="222"/>
      <c r="F2398" s="270"/>
      <c r="G2398" s="256"/>
      <c r="H2398" s="256"/>
      <c r="I2398" s="225" t="n">
        <f aca="false">F2398+G2398+H2398</f>
        <v>0</v>
      </c>
      <c r="J2398" s="691" t="str">
        <f aca="false">(IF($E2398&lt;&gt;0,$J$2,IF($I2398&lt;&gt;0,$J$2,"")))</f>
        <v/>
      </c>
      <c r="K2398" s="218"/>
      <c r="L2398" s="700"/>
      <c r="M2398" s="701"/>
      <c r="N2398" s="370" t="n">
        <f aca="false">I2398</f>
        <v>0</v>
      </c>
      <c r="O2398" s="702" t="n">
        <f aca="false">L2398+M2398-N2398</f>
        <v>0</v>
      </c>
      <c r="P2398" s="218"/>
      <c r="Q2398" s="371"/>
      <c r="R2398" s="400"/>
      <c r="S2398" s="400"/>
      <c r="T2398" s="400"/>
      <c r="U2398" s="400"/>
      <c r="V2398" s="400"/>
      <c r="W2398" s="703"/>
      <c r="X2398" s="372" t="n">
        <f aca="false">T2398-U2398-V2398-W2398</f>
        <v>0</v>
      </c>
    </row>
    <row r="2399" customFormat="false" ht="19.5" hidden="true" customHeight="false" outlineLevel="0" collapsed="false">
      <c r="A2399" s="280" t="n">
        <v>270</v>
      </c>
      <c r="B2399" s="232" t="n">
        <v>3300</v>
      </c>
      <c r="C2399" s="404" t="s">
        <v>456</v>
      </c>
      <c r="D2399" s="404"/>
      <c r="E2399" s="248"/>
      <c r="F2399" s="249" t="n">
        <f aca="false">SUM(F2400:F2405)</f>
        <v>0</v>
      </c>
      <c r="G2399" s="250" t="n">
        <f aca="false">SUM(G2400:G2405)</f>
        <v>0</v>
      </c>
      <c r="H2399" s="250" t="n">
        <f aca="false">SUM(H2400:H2405)</f>
        <v>0</v>
      </c>
      <c r="I2399" s="250" t="n">
        <f aca="false">SUM(I2400:I2405)</f>
        <v>0</v>
      </c>
      <c r="J2399" s="691" t="str">
        <f aca="false">(IF($E2399&lt;&gt;0,$J$2,IF($I2399&lt;&gt;0,$J$2,"")))</f>
        <v/>
      </c>
      <c r="K2399" s="218"/>
      <c r="L2399" s="390"/>
      <c r="M2399" s="412"/>
      <c r="N2399" s="412"/>
      <c r="O2399" s="260"/>
      <c r="P2399" s="218"/>
      <c r="Q2399" s="390"/>
      <c r="R2399" s="412"/>
      <c r="S2399" s="412"/>
      <c r="T2399" s="412"/>
      <c r="U2399" s="412"/>
      <c r="V2399" s="412"/>
      <c r="W2399" s="260"/>
      <c r="X2399" s="372" t="n">
        <f aca="false">T2399-U2399-V2399-W2399</f>
        <v>0</v>
      </c>
    </row>
    <row r="2400" customFormat="false" ht="19.5" hidden="true" customHeight="false" outlineLevel="0" collapsed="false">
      <c r="A2400" s="280" t="n">
        <v>290</v>
      </c>
      <c r="B2400" s="252"/>
      <c r="C2400" s="255" t="n">
        <v>3301</v>
      </c>
      <c r="D2400" s="413" t="s">
        <v>457</v>
      </c>
      <c r="E2400" s="222"/>
      <c r="F2400" s="270"/>
      <c r="G2400" s="256"/>
      <c r="H2400" s="256"/>
      <c r="I2400" s="225" t="n">
        <f aca="false">F2400+G2400+H2400</f>
        <v>0</v>
      </c>
      <c r="J2400" s="691" t="str">
        <f aca="false">(IF($E2400&lt;&gt;0,$J$2,IF($I2400&lt;&gt;0,$J$2,"")))</f>
        <v/>
      </c>
      <c r="K2400" s="218"/>
      <c r="L2400" s="371"/>
      <c r="M2400" s="400"/>
      <c r="N2400" s="400"/>
      <c r="O2400" s="703"/>
      <c r="P2400" s="218"/>
      <c r="Q2400" s="371"/>
      <c r="R2400" s="400"/>
      <c r="S2400" s="400"/>
      <c r="T2400" s="400"/>
      <c r="U2400" s="400"/>
      <c r="V2400" s="400"/>
      <c r="W2400" s="703"/>
      <c r="X2400" s="372" t="n">
        <f aca="false">T2400-U2400-V2400-W2400</f>
        <v>0</v>
      </c>
    </row>
    <row r="2401" customFormat="false" ht="19.5" hidden="true" customHeight="false" outlineLevel="0" collapsed="false">
      <c r="A2401" s="403" t="n">
        <v>320</v>
      </c>
      <c r="B2401" s="252"/>
      <c r="C2401" s="395" t="n">
        <v>3302</v>
      </c>
      <c r="D2401" s="414" t="s">
        <v>746</v>
      </c>
      <c r="E2401" s="222"/>
      <c r="F2401" s="270"/>
      <c r="G2401" s="256"/>
      <c r="H2401" s="256"/>
      <c r="I2401" s="225" t="n">
        <f aca="false">F2401+G2401+H2401</f>
        <v>0</v>
      </c>
      <c r="J2401" s="691" t="str">
        <f aca="false">(IF($E2401&lt;&gt;0,$J$2,IF($I2401&lt;&gt;0,$J$2,"")))</f>
        <v/>
      </c>
      <c r="K2401" s="218"/>
      <c r="L2401" s="371"/>
      <c r="M2401" s="400"/>
      <c r="N2401" s="400"/>
      <c r="O2401" s="703"/>
      <c r="P2401" s="218"/>
      <c r="Q2401" s="371"/>
      <c r="R2401" s="400"/>
      <c r="S2401" s="400"/>
      <c r="T2401" s="400"/>
      <c r="U2401" s="400"/>
      <c r="V2401" s="400"/>
      <c r="W2401" s="703"/>
      <c r="X2401" s="372" t="n">
        <f aca="false">T2401-U2401-V2401-W2401</f>
        <v>0</v>
      </c>
    </row>
    <row r="2402" customFormat="false" ht="19.5" hidden="true" customHeight="false" outlineLevel="0" collapsed="false">
      <c r="A2402" s="280" t="n">
        <v>330</v>
      </c>
      <c r="B2402" s="252"/>
      <c r="C2402" s="395" t="n">
        <v>3303</v>
      </c>
      <c r="D2402" s="414" t="s">
        <v>459</v>
      </c>
      <c r="E2402" s="222"/>
      <c r="F2402" s="270"/>
      <c r="G2402" s="256"/>
      <c r="H2402" s="256"/>
      <c r="I2402" s="225" t="n">
        <f aca="false">F2402+G2402+H2402</f>
        <v>0</v>
      </c>
      <c r="J2402" s="691" t="str">
        <f aca="false">(IF($E2402&lt;&gt;0,$J$2,IF($I2402&lt;&gt;0,$J$2,"")))</f>
        <v/>
      </c>
      <c r="K2402" s="218"/>
      <c r="L2402" s="371"/>
      <c r="M2402" s="400"/>
      <c r="N2402" s="400"/>
      <c r="O2402" s="703"/>
      <c r="P2402" s="218"/>
      <c r="Q2402" s="371"/>
      <c r="R2402" s="400"/>
      <c r="S2402" s="400"/>
      <c r="T2402" s="400"/>
      <c r="U2402" s="400"/>
      <c r="V2402" s="400"/>
      <c r="W2402" s="703"/>
      <c r="X2402" s="372" t="n">
        <f aca="false">T2402-U2402-V2402-W2402</f>
        <v>0</v>
      </c>
    </row>
    <row r="2403" customFormat="false" ht="19.5" hidden="true" customHeight="false" outlineLevel="0" collapsed="false">
      <c r="A2403" s="280" t="n">
        <v>350</v>
      </c>
      <c r="B2403" s="252"/>
      <c r="C2403" s="407" t="n">
        <v>3304</v>
      </c>
      <c r="D2403" s="415" t="s">
        <v>460</v>
      </c>
      <c r="E2403" s="222"/>
      <c r="F2403" s="270"/>
      <c r="G2403" s="256"/>
      <c r="H2403" s="256"/>
      <c r="I2403" s="225" t="n">
        <f aca="false">F2403+G2403+H2403</f>
        <v>0</v>
      </c>
      <c r="J2403" s="691" t="str">
        <f aca="false">(IF($E2403&lt;&gt;0,$J$2,IF($I2403&lt;&gt;0,$J$2,"")))</f>
        <v/>
      </c>
      <c r="K2403" s="218"/>
      <c r="L2403" s="371"/>
      <c r="M2403" s="400"/>
      <c r="N2403" s="400"/>
      <c r="O2403" s="703"/>
      <c r="P2403" s="218"/>
      <c r="Q2403" s="371"/>
      <c r="R2403" s="400"/>
      <c r="S2403" s="400"/>
      <c r="T2403" s="400"/>
      <c r="U2403" s="400"/>
      <c r="V2403" s="400"/>
      <c r="W2403" s="703"/>
      <c r="X2403" s="372" t="n">
        <f aca="false">T2403-U2403-V2403-W2403</f>
        <v>0</v>
      </c>
    </row>
    <row r="2404" customFormat="false" ht="19.5" hidden="true" customHeight="false" outlineLevel="0" collapsed="false">
      <c r="A2404" s="281" t="n">
        <v>355</v>
      </c>
      <c r="B2404" s="252"/>
      <c r="C2404" s="244" t="n">
        <v>3305</v>
      </c>
      <c r="D2404" s="416" t="s">
        <v>461</v>
      </c>
      <c r="E2404" s="222"/>
      <c r="F2404" s="270"/>
      <c r="G2404" s="256"/>
      <c r="H2404" s="256"/>
      <c r="I2404" s="225" t="n">
        <f aca="false">F2404+G2404+H2404</f>
        <v>0</v>
      </c>
      <c r="J2404" s="691" t="str">
        <f aca="false">(IF($E2404&lt;&gt;0,$J$2,IF($I2404&lt;&gt;0,$J$2,"")))</f>
        <v/>
      </c>
      <c r="K2404" s="218"/>
      <c r="L2404" s="371"/>
      <c r="M2404" s="400"/>
      <c r="N2404" s="400"/>
      <c r="O2404" s="703"/>
      <c r="P2404" s="218"/>
      <c r="Q2404" s="371"/>
      <c r="R2404" s="400"/>
      <c r="S2404" s="400"/>
      <c r="T2404" s="400"/>
      <c r="U2404" s="400"/>
      <c r="V2404" s="400"/>
      <c r="W2404" s="703"/>
      <c r="X2404" s="372" t="n">
        <f aca="false">T2404-U2404-V2404-W2404</f>
        <v>0</v>
      </c>
    </row>
    <row r="2405" customFormat="false" ht="19.5" hidden="true" customHeight="false" outlineLevel="0" collapsed="false">
      <c r="A2405" s="281" t="n">
        <v>375</v>
      </c>
      <c r="B2405" s="252"/>
      <c r="C2405" s="244" t="n">
        <v>3306</v>
      </c>
      <c r="D2405" s="416" t="s">
        <v>462</v>
      </c>
      <c r="E2405" s="222"/>
      <c r="F2405" s="270"/>
      <c r="G2405" s="256"/>
      <c r="H2405" s="256"/>
      <c r="I2405" s="225" t="n">
        <f aca="false">F2405+G2405+H2405</f>
        <v>0</v>
      </c>
      <c r="J2405" s="691" t="str">
        <f aca="false">(IF($E2405&lt;&gt;0,$J$2,IF($I2405&lt;&gt;0,$J$2,"")))</f>
        <v/>
      </c>
      <c r="K2405" s="218"/>
      <c r="L2405" s="371"/>
      <c r="M2405" s="400"/>
      <c r="N2405" s="400"/>
      <c r="O2405" s="703"/>
      <c r="P2405" s="218"/>
      <c r="Q2405" s="371"/>
      <c r="R2405" s="400"/>
      <c r="S2405" s="400"/>
      <c r="T2405" s="400"/>
      <c r="U2405" s="400"/>
      <c r="V2405" s="400"/>
      <c r="W2405" s="703"/>
      <c r="X2405" s="372" t="n">
        <f aca="false">T2405-U2405-V2405-W2405</f>
        <v>0</v>
      </c>
    </row>
    <row r="2406" customFormat="false" ht="19.5" hidden="true" customHeight="false" outlineLevel="0" collapsed="false">
      <c r="A2406" s="281" t="n">
        <v>380</v>
      </c>
      <c r="B2406" s="232" t="n">
        <v>3900</v>
      </c>
      <c r="C2406" s="401" t="s">
        <v>463</v>
      </c>
      <c r="D2406" s="401"/>
      <c r="E2406" s="248"/>
      <c r="F2406" s="546"/>
      <c r="G2406" s="269"/>
      <c r="H2406" s="269"/>
      <c r="I2406" s="225" t="n">
        <f aca="false">F2406+G2406+H2406</f>
        <v>0</v>
      </c>
      <c r="J2406" s="691" t="str">
        <f aca="false">(IF($E2406&lt;&gt;0,$J$2,IF($I2406&lt;&gt;0,$J$2,"")))</f>
        <v/>
      </c>
      <c r="K2406" s="218"/>
      <c r="L2406" s="705"/>
      <c r="M2406" s="706"/>
      <c r="N2406" s="389" t="n">
        <f aca="false">I2406</f>
        <v>0</v>
      </c>
      <c r="O2406" s="702" t="n">
        <f aca="false">L2406+M2406-N2406</f>
        <v>0</v>
      </c>
      <c r="P2406" s="218"/>
      <c r="Q2406" s="705"/>
      <c r="R2406" s="706"/>
      <c r="S2406" s="370" t="n">
        <f aca="false">+IF(+(L2406+M2406)&gt;=I2406,+M2406,+(+I2406-L2406))</f>
        <v>0</v>
      </c>
      <c r="T2406" s="370" t="n">
        <f aca="false">Q2406+R2406-S2406</f>
        <v>0</v>
      </c>
      <c r="U2406" s="706"/>
      <c r="V2406" s="706"/>
      <c r="W2406" s="259"/>
      <c r="X2406" s="372" t="n">
        <f aca="false">T2406-U2406-V2406-W2406</f>
        <v>0</v>
      </c>
    </row>
    <row r="2407" customFormat="false" ht="19.5" hidden="true" customHeight="false" outlineLevel="0" collapsed="false">
      <c r="A2407" s="281" t="n">
        <v>385</v>
      </c>
      <c r="B2407" s="232" t="n">
        <v>4000</v>
      </c>
      <c r="C2407" s="418" t="s">
        <v>464</v>
      </c>
      <c r="D2407" s="418"/>
      <c r="E2407" s="248"/>
      <c r="F2407" s="546"/>
      <c r="G2407" s="269"/>
      <c r="H2407" s="269"/>
      <c r="I2407" s="225" t="n">
        <f aca="false">F2407+G2407+H2407</f>
        <v>0</v>
      </c>
      <c r="J2407" s="691" t="str">
        <f aca="false">(IF($E2407&lt;&gt;0,$J$2,IF($I2407&lt;&gt;0,$J$2,"")))</f>
        <v/>
      </c>
      <c r="K2407" s="218"/>
      <c r="L2407" s="705"/>
      <c r="M2407" s="706"/>
      <c r="N2407" s="389" t="n">
        <f aca="false">I2407</f>
        <v>0</v>
      </c>
      <c r="O2407" s="702" t="n">
        <f aca="false">L2407+M2407-N2407</f>
        <v>0</v>
      </c>
      <c r="P2407" s="218"/>
      <c r="Q2407" s="390"/>
      <c r="R2407" s="412"/>
      <c r="S2407" s="412"/>
      <c r="T2407" s="400"/>
      <c r="U2407" s="412"/>
      <c r="V2407" s="412"/>
      <c r="W2407" s="703"/>
      <c r="X2407" s="372" t="n">
        <f aca="false">T2407-U2407-V2407-W2407</f>
        <v>0</v>
      </c>
    </row>
    <row r="2408" customFormat="false" ht="19.5" hidden="true" customHeight="false" outlineLevel="0" collapsed="false">
      <c r="A2408" s="281" t="n">
        <v>390</v>
      </c>
      <c r="B2408" s="232" t="n">
        <v>4100</v>
      </c>
      <c r="C2408" s="418" t="s">
        <v>465</v>
      </c>
      <c r="D2408" s="418"/>
      <c r="E2408" s="248"/>
      <c r="F2408" s="546"/>
      <c r="G2408" s="269"/>
      <c r="H2408" s="269"/>
      <c r="I2408" s="225" t="n">
        <f aca="false">F2408+G2408+H2408</f>
        <v>0</v>
      </c>
      <c r="J2408" s="691" t="str">
        <f aca="false">(IF($E2408&lt;&gt;0,$J$2,IF($I2408&lt;&gt;0,$J$2,"")))</f>
        <v/>
      </c>
      <c r="K2408" s="218"/>
      <c r="L2408" s="390"/>
      <c r="M2408" s="412"/>
      <c r="N2408" s="412"/>
      <c r="O2408" s="260"/>
      <c r="P2408" s="218"/>
      <c r="Q2408" s="390"/>
      <c r="R2408" s="412"/>
      <c r="S2408" s="412"/>
      <c r="T2408" s="412"/>
      <c r="U2408" s="412"/>
      <c r="V2408" s="412"/>
      <c r="W2408" s="260"/>
      <c r="X2408" s="372" t="n">
        <f aca="false">T2408-U2408-V2408-W2408</f>
        <v>0</v>
      </c>
    </row>
    <row r="2409" customFormat="false" ht="19.5" hidden="true" customHeight="false" outlineLevel="0" collapsed="false">
      <c r="A2409" s="281" t="n">
        <v>395</v>
      </c>
      <c r="B2409" s="232" t="n">
        <v>4200</v>
      </c>
      <c r="C2409" s="708" t="s">
        <v>466</v>
      </c>
      <c r="D2409" s="708"/>
      <c r="E2409" s="248"/>
      <c r="F2409" s="249" t="n">
        <f aca="false">SUM(F2410:F2415)</f>
        <v>0</v>
      </c>
      <c r="G2409" s="250" t="n">
        <f aca="false">SUM(G2410:G2415)</f>
        <v>0</v>
      </c>
      <c r="H2409" s="250" t="n">
        <f aca="false">SUM(H2410:H2415)</f>
        <v>0</v>
      </c>
      <c r="I2409" s="250" t="n">
        <f aca="false">SUM(I2410:I2415)</f>
        <v>0</v>
      </c>
      <c r="J2409" s="691" t="str">
        <f aca="false">(IF($E2409&lt;&gt;0,$J$2,IF($I2409&lt;&gt;0,$J$2,"")))</f>
        <v/>
      </c>
      <c r="K2409" s="218"/>
      <c r="L2409" s="388" t="n">
        <f aca="false">SUM(L2410:L2415)</f>
        <v>0</v>
      </c>
      <c r="M2409" s="389" t="n">
        <f aca="false">SUM(M2410:M2415)</f>
        <v>0</v>
      </c>
      <c r="N2409" s="704" t="n">
        <f aca="false">SUM(N2410:N2415)</f>
        <v>0</v>
      </c>
      <c r="O2409" s="266" t="n">
        <f aca="false">SUM(O2410:O2415)</f>
        <v>0</v>
      </c>
      <c r="P2409" s="218"/>
      <c r="Q2409" s="388" t="n">
        <f aca="false">SUM(Q2410:Q2415)</f>
        <v>0</v>
      </c>
      <c r="R2409" s="389" t="n">
        <f aca="false">SUM(R2410:R2415)</f>
        <v>0</v>
      </c>
      <c r="S2409" s="389" t="n">
        <f aca="false">SUM(S2410:S2415)</f>
        <v>0</v>
      </c>
      <c r="T2409" s="389" t="n">
        <f aca="false">SUM(T2410:T2415)</f>
        <v>0</v>
      </c>
      <c r="U2409" s="389" t="n">
        <f aca="false">SUM(U2410:U2415)</f>
        <v>0</v>
      </c>
      <c r="V2409" s="389" t="n">
        <f aca="false">SUM(V2410:V2415)</f>
        <v>0</v>
      </c>
      <c r="W2409" s="266" t="n">
        <f aca="false">SUM(W2410:W2415)</f>
        <v>0</v>
      </c>
      <c r="X2409" s="372" t="n">
        <f aca="false">T2409-U2409-V2409-W2409</f>
        <v>0</v>
      </c>
    </row>
    <row r="2410" customFormat="false" ht="19.5" hidden="true" customHeight="false" outlineLevel="0" collapsed="false">
      <c r="A2410" s="267" t="n">
        <v>397</v>
      </c>
      <c r="B2410" s="419"/>
      <c r="C2410" s="255" t="n">
        <v>4201</v>
      </c>
      <c r="D2410" s="221" t="s">
        <v>467</v>
      </c>
      <c r="E2410" s="222"/>
      <c r="F2410" s="270"/>
      <c r="G2410" s="256"/>
      <c r="H2410" s="256"/>
      <c r="I2410" s="225" t="n">
        <f aca="false">F2410+G2410+H2410</f>
        <v>0</v>
      </c>
      <c r="J2410" s="691" t="str">
        <f aca="false">(IF($E2410&lt;&gt;0,$J$2,IF($I2410&lt;&gt;0,$J$2,"")))</f>
        <v/>
      </c>
      <c r="K2410" s="218"/>
      <c r="L2410" s="700"/>
      <c r="M2410" s="701"/>
      <c r="N2410" s="370" t="n">
        <f aca="false">I2410</f>
        <v>0</v>
      </c>
      <c r="O2410" s="702" t="n">
        <f aca="false">L2410+M2410-N2410</f>
        <v>0</v>
      </c>
      <c r="P2410" s="218"/>
      <c r="Q2410" s="700"/>
      <c r="R2410" s="701"/>
      <c r="S2410" s="370" t="n">
        <f aca="false">+IF(+(L2410+M2410)&gt;=I2410,+M2410,+(+I2410-L2410))</f>
        <v>0</v>
      </c>
      <c r="T2410" s="370" t="n">
        <f aca="false">Q2410+R2410-S2410</f>
        <v>0</v>
      </c>
      <c r="U2410" s="701"/>
      <c r="V2410" s="701"/>
      <c r="W2410" s="259"/>
      <c r="X2410" s="372" t="n">
        <f aca="false">T2410-U2410-V2410-W2410</f>
        <v>0</v>
      </c>
    </row>
    <row r="2411" customFormat="false" ht="19.5" hidden="true" customHeight="false" outlineLevel="0" collapsed="false">
      <c r="A2411" s="229" t="n">
        <v>398</v>
      </c>
      <c r="B2411" s="419"/>
      <c r="C2411" s="220" t="n">
        <v>4202</v>
      </c>
      <c r="D2411" s="226" t="s">
        <v>468</v>
      </c>
      <c r="E2411" s="222"/>
      <c r="F2411" s="270"/>
      <c r="G2411" s="256"/>
      <c r="H2411" s="256"/>
      <c r="I2411" s="225" t="n">
        <f aca="false">F2411+G2411+H2411</f>
        <v>0</v>
      </c>
      <c r="J2411" s="691" t="str">
        <f aca="false">(IF($E2411&lt;&gt;0,$J$2,IF($I2411&lt;&gt;0,$J$2,"")))</f>
        <v/>
      </c>
      <c r="K2411" s="218"/>
      <c r="L2411" s="700"/>
      <c r="M2411" s="701"/>
      <c r="N2411" s="370" t="n">
        <f aca="false">I2411</f>
        <v>0</v>
      </c>
      <c r="O2411" s="702" t="n">
        <f aca="false">L2411+M2411-N2411</f>
        <v>0</v>
      </c>
      <c r="P2411" s="218"/>
      <c r="Q2411" s="700"/>
      <c r="R2411" s="701"/>
      <c r="S2411" s="370" t="n">
        <f aca="false">+IF(+(L2411+M2411)&gt;=I2411,+M2411,+(+I2411-L2411))</f>
        <v>0</v>
      </c>
      <c r="T2411" s="370" t="n">
        <f aca="false">Q2411+R2411-S2411</f>
        <v>0</v>
      </c>
      <c r="U2411" s="701"/>
      <c r="V2411" s="701"/>
      <c r="W2411" s="259"/>
      <c r="X2411" s="372" t="n">
        <f aca="false">T2411-U2411-V2411-W2411</f>
        <v>0</v>
      </c>
    </row>
    <row r="2412" customFormat="false" ht="19.5" hidden="true" customHeight="false" outlineLevel="0" collapsed="false">
      <c r="A2412" s="229" t="n">
        <v>399</v>
      </c>
      <c r="B2412" s="419"/>
      <c r="C2412" s="220" t="n">
        <v>4214</v>
      </c>
      <c r="D2412" s="226" t="s">
        <v>469</v>
      </c>
      <c r="E2412" s="222"/>
      <c r="F2412" s="270"/>
      <c r="G2412" s="256"/>
      <c r="H2412" s="256"/>
      <c r="I2412" s="225" t="n">
        <f aca="false">F2412+G2412+H2412</f>
        <v>0</v>
      </c>
      <c r="J2412" s="691" t="str">
        <f aca="false">(IF($E2412&lt;&gt;0,$J$2,IF($I2412&lt;&gt;0,$J$2,"")))</f>
        <v/>
      </c>
      <c r="K2412" s="218"/>
      <c r="L2412" s="700"/>
      <c r="M2412" s="701"/>
      <c r="N2412" s="370" t="n">
        <f aca="false">I2412</f>
        <v>0</v>
      </c>
      <c r="O2412" s="702" t="n">
        <f aca="false">L2412+M2412-N2412</f>
        <v>0</v>
      </c>
      <c r="P2412" s="218"/>
      <c r="Q2412" s="700"/>
      <c r="R2412" s="701"/>
      <c r="S2412" s="370" t="n">
        <f aca="false">+IF(+(L2412+M2412)&gt;=I2412,+M2412,+(+I2412-L2412))</f>
        <v>0</v>
      </c>
      <c r="T2412" s="370" t="n">
        <f aca="false">Q2412+R2412-S2412</f>
        <v>0</v>
      </c>
      <c r="U2412" s="701"/>
      <c r="V2412" s="701"/>
      <c r="W2412" s="259"/>
      <c r="X2412" s="372" t="n">
        <f aca="false">T2412-U2412-V2412-W2412</f>
        <v>0</v>
      </c>
    </row>
    <row r="2413" customFormat="false" ht="19.5" hidden="true" customHeight="false" outlineLevel="0" collapsed="false">
      <c r="A2413" s="229" t="n">
        <v>400</v>
      </c>
      <c r="B2413" s="419"/>
      <c r="C2413" s="220" t="n">
        <v>4217</v>
      </c>
      <c r="D2413" s="226" t="s">
        <v>470</v>
      </c>
      <c r="E2413" s="222"/>
      <c r="F2413" s="270"/>
      <c r="G2413" s="256"/>
      <c r="H2413" s="256"/>
      <c r="I2413" s="225" t="n">
        <f aca="false">F2413+G2413+H2413</f>
        <v>0</v>
      </c>
      <c r="J2413" s="691" t="str">
        <f aca="false">(IF($E2413&lt;&gt;0,$J$2,IF($I2413&lt;&gt;0,$J$2,"")))</f>
        <v/>
      </c>
      <c r="K2413" s="218"/>
      <c r="L2413" s="700"/>
      <c r="M2413" s="701"/>
      <c r="N2413" s="370" t="n">
        <f aca="false">I2413</f>
        <v>0</v>
      </c>
      <c r="O2413" s="702" t="n">
        <f aca="false">L2413+M2413-N2413</f>
        <v>0</v>
      </c>
      <c r="P2413" s="218"/>
      <c r="Q2413" s="700"/>
      <c r="R2413" s="701"/>
      <c r="S2413" s="370" t="n">
        <f aca="false">+IF(+(L2413+M2413)&gt;=I2413,+M2413,+(+I2413-L2413))</f>
        <v>0</v>
      </c>
      <c r="T2413" s="370" t="n">
        <f aca="false">Q2413+R2413-S2413</f>
        <v>0</v>
      </c>
      <c r="U2413" s="701"/>
      <c r="V2413" s="701"/>
      <c r="W2413" s="259"/>
      <c r="X2413" s="372" t="n">
        <f aca="false">T2413-U2413-V2413-W2413</f>
        <v>0</v>
      </c>
    </row>
    <row r="2414" customFormat="false" ht="19.5" hidden="true" customHeight="false" outlineLevel="0" collapsed="false">
      <c r="A2414" s="229" t="n">
        <v>401</v>
      </c>
      <c r="B2414" s="419"/>
      <c r="C2414" s="220" t="n">
        <v>4218</v>
      </c>
      <c r="D2414" s="257" t="s">
        <v>471</v>
      </c>
      <c r="E2414" s="222"/>
      <c r="F2414" s="270"/>
      <c r="G2414" s="256"/>
      <c r="H2414" s="256"/>
      <c r="I2414" s="225" t="n">
        <f aca="false">F2414+G2414+H2414</f>
        <v>0</v>
      </c>
      <c r="J2414" s="691" t="str">
        <f aca="false">(IF($E2414&lt;&gt;0,$J$2,IF($I2414&lt;&gt;0,$J$2,"")))</f>
        <v/>
      </c>
      <c r="K2414" s="218"/>
      <c r="L2414" s="700"/>
      <c r="M2414" s="701"/>
      <c r="N2414" s="370" t="n">
        <f aca="false">I2414</f>
        <v>0</v>
      </c>
      <c r="O2414" s="702" t="n">
        <f aca="false">L2414+M2414-N2414</f>
        <v>0</v>
      </c>
      <c r="P2414" s="218"/>
      <c r="Q2414" s="700"/>
      <c r="R2414" s="701"/>
      <c r="S2414" s="370" t="n">
        <f aca="false">+IF(+(L2414+M2414)&gt;=I2414,+M2414,+(+I2414-L2414))</f>
        <v>0</v>
      </c>
      <c r="T2414" s="370" t="n">
        <f aca="false">Q2414+R2414-S2414</f>
        <v>0</v>
      </c>
      <c r="U2414" s="701"/>
      <c r="V2414" s="701"/>
      <c r="W2414" s="259"/>
      <c r="X2414" s="372" t="n">
        <f aca="false">T2414-U2414-V2414-W2414</f>
        <v>0</v>
      </c>
    </row>
    <row r="2415" customFormat="false" ht="19.5" hidden="true" customHeight="false" outlineLevel="0" collapsed="false">
      <c r="A2415" s="229" t="n">
        <v>402</v>
      </c>
      <c r="B2415" s="419"/>
      <c r="C2415" s="220" t="n">
        <v>4219</v>
      </c>
      <c r="D2415" s="305" t="s">
        <v>472</v>
      </c>
      <c r="E2415" s="222"/>
      <c r="F2415" s="270"/>
      <c r="G2415" s="256"/>
      <c r="H2415" s="256"/>
      <c r="I2415" s="225" t="n">
        <f aca="false">F2415+G2415+H2415</f>
        <v>0</v>
      </c>
      <c r="J2415" s="691" t="str">
        <f aca="false">(IF($E2415&lt;&gt;0,$J$2,IF($I2415&lt;&gt;0,$J$2,"")))</f>
        <v/>
      </c>
      <c r="K2415" s="218"/>
      <c r="L2415" s="700"/>
      <c r="M2415" s="701"/>
      <c r="N2415" s="370" t="n">
        <f aca="false">I2415</f>
        <v>0</v>
      </c>
      <c r="O2415" s="702" t="n">
        <f aca="false">L2415+M2415-N2415</f>
        <v>0</v>
      </c>
      <c r="P2415" s="218"/>
      <c r="Q2415" s="700"/>
      <c r="R2415" s="701"/>
      <c r="S2415" s="370" t="n">
        <f aca="false">+IF(+(L2415+M2415)&gt;=I2415,+M2415,+(+I2415-L2415))</f>
        <v>0</v>
      </c>
      <c r="T2415" s="370" t="n">
        <f aca="false">Q2415+R2415-S2415</f>
        <v>0</v>
      </c>
      <c r="U2415" s="701"/>
      <c r="V2415" s="701"/>
      <c r="W2415" s="259"/>
      <c r="X2415" s="372" t="n">
        <f aca="false">T2415-U2415-V2415-W2415</f>
        <v>0</v>
      </c>
    </row>
    <row r="2416" customFormat="false" ht="19.5" hidden="true" customHeight="false" outlineLevel="0" collapsed="false">
      <c r="A2416" s="417" t="n">
        <v>404</v>
      </c>
      <c r="B2416" s="232" t="n">
        <v>4300</v>
      </c>
      <c r="C2416" s="398" t="s">
        <v>473</v>
      </c>
      <c r="D2416" s="398"/>
      <c r="E2416" s="248"/>
      <c r="F2416" s="249" t="n">
        <f aca="false">SUM(F2417:F2419)</f>
        <v>0</v>
      </c>
      <c r="G2416" s="250" t="n">
        <f aca="false">SUM(G2417:G2419)</f>
        <v>0</v>
      </c>
      <c r="H2416" s="250" t="n">
        <f aca="false">SUM(H2417:H2419)</f>
        <v>0</v>
      </c>
      <c r="I2416" s="250" t="n">
        <f aca="false">SUM(I2417:I2419)</f>
        <v>0</v>
      </c>
      <c r="J2416" s="691" t="str">
        <f aca="false">(IF($E2416&lt;&gt;0,$J$2,IF($I2416&lt;&gt;0,$J$2,"")))</f>
        <v/>
      </c>
      <c r="K2416" s="218"/>
      <c r="L2416" s="388" t="n">
        <f aca="false">SUM(L2417:L2419)</f>
        <v>0</v>
      </c>
      <c r="M2416" s="389" t="n">
        <f aca="false">SUM(M2417:M2419)</f>
        <v>0</v>
      </c>
      <c r="N2416" s="704" t="n">
        <f aca="false">SUM(N2417:N2419)</f>
        <v>0</v>
      </c>
      <c r="O2416" s="266" t="n">
        <f aca="false">SUM(O2417:O2419)</f>
        <v>0</v>
      </c>
      <c r="P2416" s="218"/>
      <c r="Q2416" s="388" t="n">
        <f aca="false">SUM(Q2417:Q2419)</f>
        <v>0</v>
      </c>
      <c r="R2416" s="389" t="n">
        <f aca="false">SUM(R2417:R2419)</f>
        <v>0</v>
      </c>
      <c r="S2416" s="389" t="n">
        <f aca="false">SUM(S2417:S2419)</f>
        <v>0</v>
      </c>
      <c r="T2416" s="389" t="n">
        <f aca="false">SUM(T2417:T2419)</f>
        <v>0</v>
      </c>
      <c r="U2416" s="389" t="n">
        <f aca="false">SUM(U2417:U2419)</f>
        <v>0</v>
      </c>
      <c r="V2416" s="389" t="n">
        <f aca="false">SUM(V2417:V2419)</f>
        <v>0</v>
      </c>
      <c r="W2416" s="266" t="n">
        <f aca="false">SUM(W2417:W2419)</f>
        <v>0</v>
      </c>
      <c r="X2416" s="372" t="n">
        <f aca="false">T2416-U2416-V2416-W2416</f>
        <v>0</v>
      </c>
    </row>
    <row r="2417" customFormat="false" ht="19.5" hidden="true" customHeight="false" outlineLevel="0" collapsed="false">
      <c r="A2417" s="417" t="n">
        <v>404</v>
      </c>
      <c r="B2417" s="419"/>
      <c r="C2417" s="255" t="n">
        <v>4301</v>
      </c>
      <c r="D2417" s="391" t="s">
        <v>474</v>
      </c>
      <c r="E2417" s="222"/>
      <c r="F2417" s="270"/>
      <c r="G2417" s="256"/>
      <c r="H2417" s="256"/>
      <c r="I2417" s="225" t="n">
        <f aca="false">F2417+G2417+H2417</f>
        <v>0</v>
      </c>
      <c r="J2417" s="691" t="str">
        <f aca="false">(IF($E2417&lt;&gt;0,$J$2,IF($I2417&lt;&gt;0,$J$2,"")))</f>
        <v/>
      </c>
      <c r="K2417" s="218"/>
      <c r="L2417" s="700"/>
      <c r="M2417" s="701"/>
      <c r="N2417" s="370" t="n">
        <f aca="false">I2417</f>
        <v>0</v>
      </c>
      <c r="O2417" s="702" t="n">
        <f aca="false">L2417+M2417-N2417</f>
        <v>0</v>
      </c>
      <c r="P2417" s="218"/>
      <c r="Q2417" s="700"/>
      <c r="R2417" s="701"/>
      <c r="S2417" s="370" t="n">
        <f aca="false">+IF(+(L2417+M2417)&gt;=I2417,+M2417,+(+I2417-L2417))</f>
        <v>0</v>
      </c>
      <c r="T2417" s="370" t="n">
        <f aca="false">Q2417+R2417-S2417</f>
        <v>0</v>
      </c>
      <c r="U2417" s="701"/>
      <c r="V2417" s="701"/>
      <c r="W2417" s="259"/>
      <c r="X2417" s="372" t="n">
        <f aca="false">T2417-U2417-V2417-W2417</f>
        <v>0</v>
      </c>
    </row>
    <row r="2418" customFormat="false" ht="19.5" hidden="true" customHeight="false" outlineLevel="0" collapsed="false">
      <c r="A2418" s="280" t="n">
        <v>440</v>
      </c>
      <c r="B2418" s="419"/>
      <c r="C2418" s="220" t="n">
        <v>4302</v>
      </c>
      <c r="D2418" s="226" t="s">
        <v>747</v>
      </c>
      <c r="E2418" s="222"/>
      <c r="F2418" s="270"/>
      <c r="G2418" s="256"/>
      <c r="H2418" s="256"/>
      <c r="I2418" s="225" t="n">
        <f aca="false">F2418+G2418+H2418</f>
        <v>0</v>
      </c>
      <c r="J2418" s="691" t="str">
        <f aca="false">(IF($E2418&lt;&gt;0,$J$2,IF($I2418&lt;&gt;0,$J$2,"")))</f>
        <v/>
      </c>
      <c r="K2418" s="218"/>
      <c r="L2418" s="700"/>
      <c r="M2418" s="701"/>
      <c r="N2418" s="370" t="n">
        <f aca="false">I2418</f>
        <v>0</v>
      </c>
      <c r="O2418" s="702" t="n">
        <f aca="false">L2418+M2418-N2418</f>
        <v>0</v>
      </c>
      <c r="P2418" s="218"/>
      <c r="Q2418" s="700"/>
      <c r="R2418" s="701"/>
      <c r="S2418" s="370" t="n">
        <f aca="false">+IF(+(L2418+M2418)&gt;=I2418,+M2418,+(+I2418-L2418))</f>
        <v>0</v>
      </c>
      <c r="T2418" s="370" t="n">
        <f aca="false">Q2418+R2418-S2418</f>
        <v>0</v>
      </c>
      <c r="U2418" s="701"/>
      <c r="V2418" s="701"/>
      <c r="W2418" s="259"/>
      <c r="X2418" s="372" t="n">
        <f aca="false">T2418-U2418-V2418-W2418</f>
        <v>0</v>
      </c>
    </row>
    <row r="2419" customFormat="false" ht="19.5" hidden="true" customHeight="false" outlineLevel="0" collapsed="false">
      <c r="A2419" s="280" t="n">
        <v>450</v>
      </c>
      <c r="B2419" s="419"/>
      <c r="C2419" s="244" t="n">
        <v>4309</v>
      </c>
      <c r="D2419" s="263" t="s">
        <v>476</v>
      </c>
      <c r="E2419" s="222"/>
      <c r="F2419" s="270"/>
      <c r="G2419" s="256"/>
      <c r="H2419" s="256"/>
      <c r="I2419" s="225" t="n">
        <f aca="false">F2419+G2419+H2419</f>
        <v>0</v>
      </c>
      <c r="J2419" s="691" t="str">
        <f aca="false">(IF($E2419&lt;&gt;0,$J$2,IF($I2419&lt;&gt;0,$J$2,"")))</f>
        <v/>
      </c>
      <c r="K2419" s="218"/>
      <c r="L2419" s="700"/>
      <c r="M2419" s="701"/>
      <c r="N2419" s="370" t="n">
        <f aca="false">I2419</f>
        <v>0</v>
      </c>
      <c r="O2419" s="702" t="n">
        <f aca="false">L2419+M2419-N2419</f>
        <v>0</v>
      </c>
      <c r="P2419" s="218"/>
      <c r="Q2419" s="700"/>
      <c r="R2419" s="701"/>
      <c r="S2419" s="370" t="n">
        <f aca="false">+IF(+(L2419+M2419)&gt;=I2419,+M2419,+(+I2419-L2419))</f>
        <v>0</v>
      </c>
      <c r="T2419" s="370" t="n">
        <f aca="false">Q2419+R2419-S2419</f>
        <v>0</v>
      </c>
      <c r="U2419" s="701"/>
      <c r="V2419" s="701"/>
      <c r="W2419" s="259"/>
      <c r="X2419" s="372" t="n">
        <f aca="false">T2419-U2419-V2419-W2419</f>
        <v>0</v>
      </c>
    </row>
    <row r="2420" customFormat="false" ht="19.5" hidden="true" customHeight="false" outlineLevel="0" collapsed="false">
      <c r="A2420" s="280" t="n">
        <v>495</v>
      </c>
      <c r="B2420" s="232" t="n">
        <v>4400</v>
      </c>
      <c r="C2420" s="420" t="s">
        <v>477</v>
      </c>
      <c r="D2420" s="420"/>
      <c r="E2420" s="248"/>
      <c r="F2420" s="546"/>
      <c r="G2420" s="269"/>
      <c r="H2420" s="269"/>
      <c r="I2420" s="225" t="n">
        <f aca="false">F2420+G2420+H2420</f>
        <v>0</v>
      </c>
      <c r="J2420" s="691" t="str">
        <f aca="false">(IF($E2420&lt;&gt;0,$J$2,IF($I2420&lt;&gt;0,$J$2,"")))</f>
        <v/>
      </c>
      <c r="K2420" s="218"/>
      <c r="L2420" s="705"/>
      <c r="M2420" s="706"/>
      <c r="N2420" s="389" t="n">
        <f aca="false">I2420</f>
        <v>0</v>
      </c>
      <c r="O2420" s="702" t="n">
        <f aca="false">L2420+M2420-N2420</f>
        <v>0</v>
      </c>
      <c r="P2420" s="218"/>
      <c r="Q2420" s="705"/>
      <c r="R2420" s="706"/>
      <c r="S2420" s="370" t="n">
        <f aca="false">+IF(+(L2420+M2420)&gt;=I2420,+M2420,+(+I2420-L2420))</f>
        <v>0</v>
      </c>
      <c r="T2420" s="370" t="n">
        <f aca="false">Q2420+R2420-S2420</f>
        <v>0</v>
      </c>
      <c r="U2420" s="706"/>
      <c r="V2420" s="706"/>
      <c r="W2420" s="259"/>
      <c r="X2420" s="372" t="n">
        <f aca="false">T2420-U2420-V2420-W2420</f>
        <v>0</v>
      </c>
    </row>
    <row r="2421" customFormat="false" ht="19.5" hidden="true" customHeight="false" outlineLevel="0" collapsed="false">
      <c r="A2421" s="281" t="n">
        <v>500</v>
      </c>
      <c r="B2421" s="232" t="n">
        <v>4500</v>
      </c>
      <c r="C2421" s="418" t="s">
        <v>478</v>
      </c>
      <c r="D2421" s="418"/>
      <c r="E2421" s="248"/>
      <c r="F2421" s="546"/>
      <c r="G2421" s="269"/>
      <c r="H2421" s="269"/>
      <c r="I2421" s="225" t="n">
        <f aca="false">F2421+G2421+H2421</f>
        <v>0</v>
      </c>
      <c r="J2421" s="691" t="str">
        <f aca="false">(IF($E2421&lt;&gt;0,$J$2,IF($I2421&lt;&gt;0,$J$2,"")))</f>
        <v/>
      </c>
      <c r="K2421" s="218"/>
      <c r="L2421" s="705"/>
      <c r="M2421" s="706"/>
      <c r="N2421" s="389" t="n">
        <f aca="false">I2421</f>
        <v>0</v>
      </c>
      <c r="O2421" s="702" t="n">
        <f aca="false">L2421+M2421-N2421</f>
        <v>0</v>
      </c>
      <c r="P2421" s="218"/>
      <c r="Q2421" s="705"/>
      <c r="R2421" s="706"/>
      <c r="S2421" s="370" t="n">
        <f aca="false">+IF(+(L2421+M2421)&gt;=I2421,+M2421,+(+I2421-L2421))</f>
        <v>0</v>
      </c>
      <c r="T2421" s="370" t="n">
        <f aca="false">Q2421+R2421-S2421</f>
        <v>0</v>
      </c>
      <c r="U2421" s="706"/>
      <c r="V2421" s="706"/>
      <c r="W2421" s="259"/>
      <c r="X2421" s="372" t="n">
        <f aca="false">T2421-U2421-V2421-W2421</f>
        <v>0</v>
      </c>
    </row>
    <row r="2422" customFormat="false" ht="19.5" hidden="true" customHeight="true" outlineLevel="0" collapsed="false">
      <c r="A2422" s="281" t="n">
        <v>505</v>
      </c>
      <c r="B2422" s="232" t="n">
        <v>4600</v>
      </c>
      <c r="C2422" s="402" t="s">
        <v>479</v>
      </c>
      <c r="D2422" s="402"/>
      <c r="E2422" s="248"/>
      <c r="F2422" s="546"/>
      <c r="G2422" s="269"/>
      <c r="H2422" s="269"/>
      <c r="I2422" s="225" t="n">
        <f aca="false">F2422+G2422+H2422</f>
        <v>0</v>
      </c>
      <c r="J2422" s="691" t="str">
        <f aca="false">(IF($E2422&lt;&gt;0,$J$2,IF($I2422&lt;&gt;0,$J$2,"")))</f>
        <v/>
      </c>
      <c r="K2422" s="218"/>
      <c r="L2422" s="705"/>
      <c r="M2422" s="706"/>
      <c r="N2422" s="389" t="n">
        <f aca="false">I2422</f>
        <v>0</v>
      </c>
      <c r="O2422" s="702" t="n">
        <f aca="false">L2422+M2422-N2422</f>
        <v>0</v>
      </c>
      <c r="P2422" s="218"/>
      <c r="Q2422" s="705"/>
      <c r="R2422" s="706"/>
      <c r="S2422" s="370" t="n">
        <f aca="false">+IF(+(L2422+M2422)&gt;=I2422,+M2422,+(+I2422-L2422))</f>
        <v>0</v>
      </c>
      <c r="T2422" s="370" t="n">
        <f aca="false">Q2422+R2422-S2422</f>
        <v>0</v>
      </c>
      <c r="U2422" s="706"/>
      <c r="V2422" s="706"/>
      <c r="W2422" s="259"/>
      <c r="X2422" s="372" t="n">
        <f aca="false">T2422-U2422-V2422-W2422</f>
        <v>0</v>
      </c>
    </row>
    <row r="2423" customFormat="false" ht="19.5" hidden="true" customHeight="false" outlineLevel="0" collapsed="false">
      <c r="A2423" s="281" t="n">
        <v>510</v>
      </c>
      <c r="B2423" s="232" t="n">
        <v>4900</v>
      </c>
      <c r="C2423" s="404" t="s">
        <v>480</v>
      </c>
      <c r="D2423" s="404"/>
      <c r="E2423" s="248"/>
      <c r="F2423" s="249" t="n">
        <f aca="false">+F2424+F2425</f>
        <v>0</v>
      </c>
      <c r="G2423" s="250" t="n">
        <f aca="false">+G2424+G2425</f>
        <v>0</v>
      </c>
      <c r="H2423" s="250" t="n">
        <f aca="false">+H2424+H2425</f>
        <v>0</v>
      </c>
      <c r="I2423" s="250" t="n">
        <f aca="false">+I2424+I2425</f>
        <v>0</v>
      </c>
      <c r="J2423" s="691" t="str">
        <f aca="false">(IF($E2423&lt;&gt;0,$J$2,IF($I2423&lt;&gt;0,$J$2,"")))</f>
        <v/>
      </c>
      <c r="K2423" s="218"/>
      <c r="L2423" s="390"/>
      <c r="M2423" s="412"/>
      <c r="N2423" s="412"/>
      <c r="O2423" s="260"/>
      <c r="P2423" s="218"/>
      <c r="Q2423" s="390"/>
      <c r="R2423" s="412"/>
      <c r="S2423" s="412"/>
      <c r="T2423" s="412"/>
      <c r="U2423" s="412"/>
      <c r="V2423" s="412"/>
      <c r="W2423" s="260"/>
      <c r="X2423" s="372" t="n">
        <f aca="false">T2423-U2423-V2423-W2423</f>
        <v>0</v>
      </c>
    </row>
    <row r="2424" customFormat="false" ht="19.5" hidden="true" customHeight="false" outlineLevel="0" collapsed="false">
      <c r="A2424" s="281" t="n">
        <v>515</v>
      </c>
      <c r="B2424" s="419"/>
      <c r="C2424" s="255" t="n">
        <v>4901</v>
      </c>
      <c r="D2424" s="421" t="s">
        <v>481</v>
      </c>
      <c r="E2424" s="222"/>
      <c r="F2424" s="270"/>
      <c r="G2424" s="256"/>
      <c r="H2424" s="256"/>
      <c r="I2424" s="225" t="n">
        <f aca="false">F2424+G2424+H2424</f>
        <v>0</v>
      </c>
      <c r="J2424" s="691" t="str">
        <f aca="false">(IF($E2424&lt;&gt;0,$J$2,IF($I2424&lt;&gt;0,$J$2,"")))</f>
        <v/>
      </c>
      <c r="K2424" s="218"/>
      <c r="L2424" s="371"/>
      <c r="M2424" s="400"/>
      <c r="N2424" s="400"/>
      <c r="O2424" s="703"/>
      <c r="P2424" s="218"/>
      <c r="Q2424" s="371"/>
      <c r="R2424" s="400"/>
      <c r="S2424" s="400"/>
      <c r="T2424" s="400"/>
      <c r="U2424" s="400"/>
      <c r="V2424" s="400"/>
      <c r="W2424" s="703"/>
      <c r="X2424" s="372" t="n">
        <f aca="false">T2424-U2424-V2424-W2424</f>
        <v>0</v>
      </c>
    </row>
    <row r="2425" customFormat="false" ht="19.5" hidden="true" customHeight="false" outlineLevel="0" collapsed="false">
      <c r="A2425" s="281" t="n">
        <v>520</v>
      </c>
      <c r="B2425" s="419"/>
      <c r="C2425" s="244" t="n">
        <v>4902</v>
      </c>
      <c r="D2425" s="263" t="s">
        <v>482</v>
      </c>
      <c r="E2425" s="222"/>
      <c r="F2425" s="270"/>
      <c r="G2425" s="256"/>
      <c r="H2425" s="256"/>
      <c r="I2425" s="225" t="n">
        <f aca="false">F2425+G2425+H2425</f>
        <v>0</v>
      </c>
      <c r="J2425" s="691" t="str">
        <f aca="false">(IF($E2425&lt;&gt;0,$J$2,IF($I2425&lt;&gt;0,$J$2,"")))</f>
        <v/>
      </c>
      <c r="K2425" s="218"/>
      <c r="L2425" s="371"/>
      <c r="M2425" s="400"/>
      <c r="N2425" s="400"/>
      <c r="O2425" s="703"/>
      <c r="P2425" s="218"/>
      <c r="Q2425" s="371"/>
      <c r="R2425" s="400"/>
      <c r="S2425" s="400"/>
      <c r="T2425" s="400"/>
      <c r="U2425" s="400"/>
      <c r="V2425" s="400"/>
      <c r="W2425" s="703"/>
      <c r="X2425" s="372" t="n">
        <f aca="false">T2425-U2425-V2425-W2425</f>
        <v>0</v>
      </c>
    </row>
    <row r="2426" customFormat="false" ht="19.5" hidden="true" customHeight="false" outlineLevel="0" collapsed="false">
      <c r="A2426" s="281" t="n">
        <v>525</v>
      </c>
      <c r="B2426" s="422" t="n">
        <v>5100</v>
      </c>
      <c r="C2426" s="423" t="s">
        <v>483</v>
      </c>
      <c r="D2426" s="423"/>
      <c r="E2426" s="709"/>
      <c r="F2426" s="710"/>
      <c r="G2426" s="711"/>
      <c r="H2426" s="711"/>
      <c r="I2426" s="225" t="n">
        <f aca="false">F2426+G2426+H2426</f>
        <v>0</v>
      </c>
      <c r="J2426" s="691" t="str">
        <f aca="false">(IF($E2426&lt;&gt;0,$J$2,IF($I2426&lt;&gt;0,$J$2,"")))</f>
        <v/>
      </c>
      <c r="K2426" s="218"/>
      <c r="L2426" s="712"/>
      <c r="M2426" s="713"/>
      <c r="N2426" s="425" t="n">
        <f aca="false">I2426</f>
        <v>0</v>
      </c>
      <c r="O2426" s="702" t="n">
        <f aca="false">L2426+M2426-N2426</f>
        <v>0</v>
      </c>
      <c r="P2426" s="218"/>
      <c r="Q2426" s="712"/>
      <c r="R2426" s="713"/>
      <c r="S2426" s="370" t="n">
        <f aca="false">+IF(+(L2426+M2426)&gt;=I2426,+M2426,+(+I2426-L2426))</f>
        <v>0</v>
      </c>
      <c r="T2426" s="370" t="n">
        <f aca="false">Q2426+R2426-S2426</f>
        <v>0</v>
      </c>
      <c r="U2426" s="713"/>
      <c r="V2426" s="713"/>
      <c r="W2426" s="259"/>
      <c r="X2426" s="372" t="n">
        <f aca="false">T2426-U2426-V2426-W2426</f>
        <v>0</v>
      </c>
    </row>
    <row r="2427" customFormat="false" ht="19.5" hidden="true" customHeight="false" outlineLevel="0" collapsed="false">
      <c r="A2427" s="280" t="n">
        <v>635</v>
      </c>
      <c r="B2427" s="422" t="n">
        <v>5200</v>
      </c>
      <c r="C2427" s="427" t="s">
        <v>484</v>
      </c>
      <c r="D2427" s="427"/>
      <c r="E2427" s="709"/>
      <c r="F2427" s="714" t="n">
        <f aca="false">SUM(F2428:F2434)</f>
        <v>0</v>
      </c>
      <c r="G2427" s="715" t="n">
        <f aca="false">SUM(G2428:G2434)</f>
        <v>0</v>
      </c>
      <c r="H2427" s="715" t="n">
        <f aca="false">SUM(H2428:H2434)</f>
        <v>0</v>
      </c>
      <c r="I2427" s="715" t="n">
        <f aca="false">SUM(I2428:I2434)</f>
        <v>0</v>
      </c>
      <c r="J2427" s="691" t="str">
        <f aca="false">(IF($E2427&lt;&gt;0,$J$2,IF($I2427&lt;&gt;0,$J$2,"")))</f>
        <v/>
      </c>
      <c r="K2427" s="218"/>
      <c r="L2427" s="424" t="n">
        <f aca="false">SUM(L2428:L2434)</f>
        <v>0</v>
      </c>
      <c r="M2427" s="425" t="n">
        <f aca="false">SUM(M2428:M2434)</f>
        <v>0</v>
      </c>
      <c r="N2427" s="716" t="n">
        <f aca="false">SUM(N2428:N2434)</f>
        <v>0</v>
      </c>
      <c r="O2427" s="717" t="n">
        <f aca="false">SUM(O2428:O2434)</f>
        <v>0</v>
      </c>
      <c r="P2427" s="218"/>
      <c r="Q2427" s="424" t="n">
        <f aca="false">SUM(Q2428:Q2434)</f>
        <v>0</v>
      </c>
      <c r="R2427" s="425" t="n">
        <f aca="false">SUM(R2428:R2434)</f>
        <v>0</v>
      </c>
      <c r="S2427" s="425" t="n">
        <f aca="false">SUM(S2428:S2434)</f>
        <v>0</v>
      </c>
      <c r="T2427" s="425" t="n">
        <f aca="false">SUM(T2428:T2434)</f>
        <v>0</v>
      </c>
      <c r="U2427" s="425" t="n">
        <f aca="false">SUM(U2428:U2434)</f>
        <v>0</v>
      </c>
      <c r="V2427" s="425" t="n">
        <f aca="false">SUM(V2428:V2434)</f>
        <v>0</v>
      </c>
      <c r="W2427" s="717" t="n">
        <f aca="false">SUM(W2428:W2434)</f>
        <v>0</v>
      </c>
      <c r="X2427" s="372" t="n">
        <f aca="false">T2427-U2427-V2427-W2427</f>
        <v>0</v>
      </c>
    </row>
    <row r="2428" customFormat="false" ht="19.5" hidden="true" customHeight="false" outlineLevel="0" collapsed="false">
      <c r="A2428" s="281" t="n">
        <v>640</v>
      </c>
      <c r="B2428" s="428"/>
      <c r="C2428" s="429" t="n">
        <v>5201</v>
      </c>
      <c r="D2428" s="430" t="s">
        <v>485</v>
      </c>
      <c r="E2428" s="718"/>
      <c r="F2428" s="719"/>
      <c r="G2428" s="720"/>
      <c r="H2428" s="720"/>
      <c r="I2428" s="225" t="n">
        <f aca="false">F2428+G2428+H2428</f>
        <v>0</v>
      </c>
      <c r="J2428" s="691" t="str">
        <f aca="false">(IF($E2428&lt;&gt;0,$J$2,IF($I2428&lt;&gt;0,$J$2,"")))</f>
        <v/>
      </c>
      <c r="K2428" s="218"/>
      <c r="L2428" s="721"/>
      <c r="M2428" s="722"/>
      <c r="N2428" s="432" t="n">
        <f aca="false">I2428</f>
        <v>0</v>
      </c>
      <c r="O2428" s="702" t="n">
        <f aca="false">L2428+M2428-N2428</f>
        <v>0</v>
      </c>
      <c r="P2428" s="218"/>
      <c r="Q2428" s="721"/>
      <c r="R2428" s="722"/>
      <c r="S2428" s="370" t="n">
        <f aca="false">+IF(+(L2428+M2428)&gt;=I2428,+M2428,+(+I2428-L2428))</f>
        <v>0</v>
      </c>
      <c r="T2428" s="370" t="n">
        <f aca="false">Q2428+R2428-S2428</f>
        <v>0</v>
      </c>
      <c r="U2428" s="722"/>
      <c r="V2428" s="722"/>
      <c r="W2428" s="259"/>
      <c r="X2428" s="372" t="n">
        <f aca="false">T2428-U2428-V2428-W2428</f>
        <v>0</v>
      </c>
    </row>
    <row r="2429" customFormat="false" ht="19.5" hidden="true" customHeight="false" outlineLevel="0" collapsed="false">
      <c r="A2429" s="281" t="n">
        <v>645</v>
      </c>
      <c r="B2429" s="428"/>
      <c r="C2429" s="434" t="n">
        <v>5202</v>
      </c>
      <c r="D2429" s="435" t="s">
        <v>486</v>
      </c>
      <c r="E2429" s="718"/>
      <c r="F2429" s="719"/>
      <c r="G2429" s="720"/>
      <c r="H2429" s="720"/>
      <c r="I2429" s="225" t="n">
        <f aca="false">F2429+G2429+H2429</f>
        <v>0</v>
      </c>
      <c r="J2429" s="691" t="str">
        <f aca="false">(IF($E2429&lt;&gt;0,$J$2,IF($I2429&lt;&gt;0,$J$2,"")))</f>
        <v/>
      </c>
      <c r="K2429" s="218"/>
      <c r="L2429" s="721"/>
      <c r="M2429" s="722"/>
      <c r="N2429" s="432" t="n">
        <f aca="false">I2429</f>
        <v>0</v>
      </c>
      <c r="O2429" s="702" t="n">
        <f aca="false">L2429+M2429-N2429</f>
        <v>0</v>
      </c>
      <c r="P2429" s="218"/>
      <c r="Q2429" s="721"/>
      <c r="R2429" s="722"/>
      <c r="S2429" s="370" t="n">
        <f aca="false">+IF(+(L2429+M2429)&gt;=I2429,+M2429,+(+I2429-L2429))</f>
        <v>0</v>
      </c>
      <c r="T2429" s="370" t="n">
        <f aca="false">Q2429+R2429-S2429</f>
        <v>0</v>
      </c>
      <c r="U2429" s="722"/>
      <c r="V2429" s="722"/>
      <c r="W2429" s="259"/>
      <c r="X2429" s="372" t="n">
        <f aca="false">T2429-U2429-V2429-W2429</f>
        <v>0</v>
      </c>
    </row>
    <row r="2430" customFormat="false" ht="19.5" hidden="true" customHeight="false" outlineLevel="0" collapsed="false">
      <c r="A2430" s="281" t="n">
        <v>650</v>
      </c>
      <c r="B2430" s="428"/>
      <c r="C2430" s="434" t="n">
        <v>5203</v>
      </c>
      <c r="D2430" s="435" t="s">
        <v>487</v>
      </c>
      <c r="E2430" s="718"/>
      <c r="F2430" s="719"/>
      <c r="G2430" s="720"/>
      <c r="H2430" s="720"/>
      <c r="I2430" s="225" t="n">
        <f aca="false">F2430+G2430+H2430</f>
        <v>0</v>
      </c>
      <c r="J2430" s="691" t="str">
        <f aca="false">(IF($E2430&lt;&gt;0,$J$2,IF($I2430&lt;&gt;0,$J$2,"")))</f>
        <v/>
      </c>
      <c r="K2430" s="218"/>
      <c r="L2430" s="721"/>
      <c r="M2430" s="722"/>
      <c r="N2430" s="432" t="n">
        <f aca="false">I2430</f>
        <v>0</v>
      </c>
      <c r="O2430" s="702" t="n">
        <f aca="false">L2430+M2430-N2430</f>
        <v>0</v>
      </c>
      <c r="P2430" s="218"/>
      <c r="Q2430" s="721"/>
      <c r="R2430" s="722"/>
      <c r="S2430" s="370" t="n">
        <f aca="false">+IF(+(L2430+M2430)&gt;=I2430,+M2430,+(+I2430-L2430))</f>
        <v>0</v>
      </c>
      <c r="T2430" s="370" t="n">
        <f aca="false">Q2430+R2430-S2430</f>
        <v>0</v>
      </c>
      <c r="U2430" s="722"/>
      <c r="V2430" s="722"/>
      <c r="W2430" s="259"/>
      <c r="X2430" s="372" t="n">
        <f aca="false">T2430-U2430-V2430-W2430</f>
        <v>0</v>
      </c>
    </row>
    <row r="2431" customFormat="false" ht="19.5" hidden="true" customHeight="false" outlineLevel="0" collapsed="false">
      <c r="A2431" s="280" t="n">
        <v>655</v>
      </c>
      <c r="B2431" s="428"/>
      <c r="C2431" s="434" t="n">
        <v>5204</v>
      </c>
      <c r="D2431" s="435" t="s">
        <v>488</v>
      </c>
      <c r="E2431" s="718"/>
      <c r="F2431" s="719"/>
      <c r="G2431" s="720"/>
      <c r="H2431" s="720"/>
      <c r="I2431" s="225" t="n">
        <f aca="false">F2431+G2431+H2431</f>
        <v>0</v>
      </c>
      <c r="J2431" s="691" t="str">
        <f aca="false">(IF($E2431&lt;&gt;0,$J$2,IF($I2431&lt;&gt;0,$J$2,"")))</f>
        <v/>
      </c>
      <c r="K2431" s="218"/>
      <c r="L2431" s="721"/>
      <c r="M2431" s="722"/>
      <c r="N2431" s="432" t="n">
        <f aca="false">I2431</f>
        <v>0</v>
      </c>
      <c r="O2431" s="702" t="n">
        <f aca="false">L2431+M2431-N2431</f>
        <v>0</v>
      </c>
      <c r="P2431" s="218"/>
      <c r="Q2431" s="721"/>
      <c r="R2431" s="722"/>
      <c r="S2431" s="370" t="n">
        <f aca="false">+IF(+(L2431+M2431)&gt;=I2431,+M2431,+(+I2431-L2431))</f>
        <v>0</v>
      </c>
      <c r="T2431" s="370" t="n">
        <f aca="false">Q2431+R2431-S2431</f>
        <v>0</v>
      </c>
      <c r="U2431" s="722"/>
      <c r="V2431" s="722"/>
      <c r="W2431" s="259"/>
      <c r="X2431" s="372" t="n">
        <f aca="false">T2431-U2431-V2431-W2431</f>
        <v>0</v>
      </c>
    </row>
    <row r="2432" customFormat="false" ht="19.5" hidden="true" customHeight="false" outlineLevel="0" collapsed="false">
      <c r="A2432" s="280" t="n">
        <v>665</v>
      </c>
      <c r="B2432" s="428"/>
      <c r="C2432" s="434" t="n">
        <v>5205</v>
      </c>
      <c r="D2432" s="435" t="s">
        <v>489</v>
      </c>
      <c r="E2432" s="718"/>
      <c r="F2432" s="719"/>
      <c r="G2432" s="720"/>
      <c r="H2432" s="720"/>
      <c r="I2432" s="225" t="n">
        <f aca="false">F2432+G2432+H2432</f>
        <v>0</v>
      </c>
      <c r="J2432" s="691" t="str">
        <f aca="false">(IF($E2432&lt;&gt;0,$J$2,IF($I2432&lt;&gt;0,$J$2,"")))</f>
        <v/>
      </c>
      <c r="K2432" s="218"/>
      <c r="L2432" s="721"/>
      <c r="M2432" s="722"/>
      <c r="N2432" s="432" t="n">
        <f aca="false">I2432</f>
        <v>0</v>
      </c>
      <c r="O2432" s="702" t="n">
        <f aca="false">L2432+M2432-N2432</f>
        <v>0</v>
      </c>
      <c r="P2432" s="218"/>
      <c r="Q2432" s="721"/>
      <c r="R2432" s="722"/>
      <c r="S2432" s="370" t="n">
        <f aca="false">+IF(+(L2432+M2432)&gt;=I2432,+M2432,+(+I2432-L2432))</f>
        <v>0</v>
      </c>
      <c r="T2432" s="370" t="n">
        <f aca="false">Q2432+R2432-S2432</f>
        <v>0</v>
      </c>
      <c r="U2432" s="722"/>
      <c r="V2432" s="722"/>
      <c r="W2432" s="259"/>
      <c r="X2432" s="372" t="n">
        <f aca="false">T2432-U2432-V2432-W2432</f>
        <v>0</v>
      </c>
    </row>
    <row r="2433" customFormat="false" ht="19.5" hidden="true" customHeight="false" outlineLevel="0" collapsed="false">
      <c r="A2433" s="280" t="n">
        <v>675</v>
      </c>
      <c r="B2433" s="428"/>
      <c r="C2433" s="434" t="n">
        <v>5206</v>
      </c>
      <c r="D2433" s="435" t="s">
        <v>490</v>
      </c>
      <c r="E2433" s="718"/>
      <c r="F2433" s="719"/>
      <c r="G2433" s="720"/>
      <c r="H2433" s="720"/>
      <c r="I2433" s="225" t="n">
        <f aca="false">F2433+G2433+H2433</f>
        <v>0</v>
      </c>
      <c r="J2433" s="691" t="str">
        <f aca="false">(IF($E2433&lt;&gt;0,$J$2,IF($I2433&lt;&gt;0,$J$2,"")))</f>
        <v/>
      </c>
      <c r="K2433" s="218"/>
      <c r="L2433" s="721"/>
      <c r="M2433" s="722"/>
      <c r="N2433" s="432" t="n">
        <f aca="false">I2433</f>
        <v>0</v>
      </c>
      <c r="O2433" s="702" t="n">
        <f aca="false">L2433+M2433-N2433</f>
        <v>0</v>
      </c>
      <c r="P2433" s="218"/>
      <c r="Q2433" s="721"/>
      <c r="R2433" s="722"/>
      <c r="S2433" s="370" t="n">
        <f aca="false">+IF(+(L2433+M2433)&gt;=I2433,+M2433,+(+I2433-L2433))</f>
        <v>0</v>
      </c>
      <c r="T2433" s="370" t="n">
        <f aca="false">Q2433+R2433-S2433</f>
        <v>0</v>
      </c>
      <c r="U2433" s="722"/>
      <c r="V2433" s="722"/>
      <c r="W2433" s="259"/>
      <c r="X2433" s="372" t="n">
        <f aca="false">T2433-U2433-V2433-W2433</f>
        <v>0</v>
      </c>
    </row>
    <row r="2434" customFormat="false" ht="19.5" hidden="true" customHeight="false" outlineLevel="0" collapsed="false">
      <c r="A2434" s="280" t="n">
        <v>685</v>
      </c>
      <c r="B2434" s="428"/>
      <c r="C2434" s="436" t="n">
        <v>5219</v>
      </c>
      <c r="D2434" s="437" t="s">
        <v>491</v>
      </c>
      <c r="E2434" s="718"/>
      <c r="F2434" s="719"/>
      <c r="G2434" s="720"/>
      <c r="H2434" s="720"/>
      <c r="I2434" s="225" t="n">
        <f aca="false">F2434+G2434+H2434</f>
        <v>0</v>
      </c>
      <c r="J2434" s="691" t="str">
        <f aca="false">(IF($E2434&lt;&gt;0,$J$2,IF($I2434&lt;&gt;0,$J$2,"")))</f>
        <v/>
      </c>
      <c r="K2434" s="218"/>
      <c r="L2434" s="721"/>
      <c r="M2434" s="722"/>
      <c r="N2434" s="432" t="n">
        <f aca="false">I2434</f>
        <v>0</v>
      </c>
      <c r="O2434" s="702" t="n">
        <f aca="false">L2434+M2434-N2434</f>
        <v>0</v>
      </c>
      <c r="P2434" s="218"/>
      <c r="Q2434" s="721"/>
      <c r="R2434" s="722"/>
      <c r="S2434" s="370" t="n">
        <f aca="false">+IF(+(L2434+M2434)&gt;=I2434,+M2434,+(+I2434-L2434))</f>
        <v>0</v>
      </c>
      <c r="T2434" s="370" t="n">
        <f aca="false">Q2434+R2434-S2434</f>
        <v>0</v>
      </c>
      <c r="U2434" s="722"/>
      <c r="V2434" s="722"/>
      <c r="W2434" s="259"/>
      <c r="X2434" s="372" t="n">
        <f aca="false">T2434-U2434-V2434-W2434</f>
        <v>0</v>
      </c>
    </row>
    <row r="2435" customFormat="false" ht="19.5" hidden="true" customHeight="false" outlineLevel="0" collapsed="false">
      <c r="A2435" s="281" t="n">
        <v>690</v>
      </c>
      <c r="B2435" s="422" t="n">
        <v>5300</v>
      </c>
      <c r="C2435" s="438" t="s">
        <v>492</v>
      </c>
      <c r="D2435" s="438"/>
      <c r="E2435" s="709"/>
      <c r="F2435" s="714" t="n">
        <f aca="false">SUM(F2436:F2437)</f>
        <v>0</v>
      </c>
      <c r="G2435" s="715" t="n">
        <f aca="false">SUM(G2436:G2437)</f>
        <v>0</v>
      </c>
      <c r="H2435" s="715" t="n">
        <f aca="false">SUM(H2436:H2437)</f>
        <v>0</v>
      </c>
      <c r="I2435" s="715" t="n">
        <f aca="false">SUM(I2436:I2437)</f>
        <v>0</v>
      </c>
      <c r="J2435" s="691" t="str">
        <f aca="false">(IF($E2435&lt;&gt;0,$J$2,IF($I2435&lt;&gt;0,$J$2,"")))</f>
        <v/>
      </c>
      <c r="K2435" s="218"/>
      <c r="L2435" s="424" t="n">
        <f aca="false">SUM(L2436:L2437)</f>
        <v>0</v>
      </c>
      <c r="M2435" s="425" t="n">
        <f aca="false">SUM(M2436:M2437)</f>
        <v>0</v>
      </c>
      <c r="N2435" s="716" t="n">
        <f aca="false">SUM(N2436:N2437)</f>
        <v>0</v>
      </c>
      <c r="O2435" s="717" t="n">
        <f aca="false">SUM(O2436:O2437)</f>
        <v>0</v>
      </c>
      <c r="P2435" s="218"/>
      <c r="Q2435" s="424" t="n">
        <f aca="false">SUM(Q2436:Q2437)</f>
        <v>0</v>
      </c>
      <c r="R2435" s="425" t="n">
        <f aca="false">SUM(R2436:R2437)</f>
        <v>0</v>
      </c>
      <c r="S2435" s="425" t="n">
        <f aca="false">SUM(S2436:S2437)</f>
        <v>0</v>
      </c>
      <c r="T2435" s="425" t="n">
        <f aca="false">SUM(T2436:T2437)</f>
        <v>0</v>
      </c>
      <c r="U2435" s="425" t="n">
        <f aca="false">SUM(U2436:U2437)</f>
        <v>0</v>
      </c>
      <c r="V2435" s="425" t="n">
        <f aca="false">SUM(V2436:V2437)</f>
        <v>0</v>
      </c>
      <c r="W2435" s="717" t="n">
        <f aca="false">SUM(W2436:W2437)</f>
        <v>0</v>
      </c>
      <c r="X2435" s="372" t="n">
        <f aca="false">T2435-U2435-V2435-W2435</f>
        <v>0</v>
      </c>
    </row>
    <row r="2436" customFormat="false" ht="19.5" hidden="true" customHeight="false" outlineLevel="0" collapsed="false">
      <c r="A2436" s="281" t="n">
        <v>695</v>
      </c>
      <c r="B2436" s="428"/>
      <c r="C2436" s="429" t="n">
        <v>5301</v>
      </c>
      <c r="D2436" s="430" t="s">
        <v>748</v>
      </c>
      <c r="E2436" s="718"/>
      <c r="F2436" s="719"/>
      <c r="G2436" s="720"/>
      <c r="H2436" s="720"/>
      <c r="I2436" s="225" t="n">
        <f aca="false">F2436+G2436+H2436</f>
        <v>0</v>
      </c>
      <c r="J2436" s="691" t="str">
        <f aca="false">(IF($E2436&lt;&gt;0,$J$2,IF($I2436&lt;&gt;0,$J$2,"")))</f>
        <v/>
      </c>
      <c r="K2436" s="218"/>
      <c r="L2436" s="721"/>
      <c r="M2436" s="722"/>
      <c r="N2436" s="432" t="n">
        <f aca="false">I2436</f>
        <v>0</v>
      </c>
      <c r="O2436" s="702" t="n">
        <f aca="false">L2436+M2436-N2436</f>
        <v>0</v>
      </c>
      <c r="P2436" s="218"/>
      <c r="Q2436" s="721"/>
      <c r="R2436" s="722"/>
      <c r="S2436" s="370" t="n">
        <f aca="false">+IF(+(L2436+M2436)&gt;=I2436,+M2436,+(+I2436-L2436))</f>
        <v>0</v>
      </c>
      <c r="T2436" s="370" t="n">
        <f aca="false">Q2436+R2436-S2436</f>
        <v>0</v>
      </c>
      <c r="U2436" s="722"/>
      <c r="V2436" s="722"/>
      <c r="W2436" s="259"/>
      <c r="X2436" s="372" t="n">
        <f aca="false">T2436-U2436-V2436-W2436</f>
        <v>0</v>
      </c>
    </row>
    <row r="2437" customFormat="false" ht="19.5" hidden="true" customHeight="false" outlineLevel="0" collapsed="false">
      <c r="A2437" s="280" t="n">
        <v>700</v>
      </c>
      <c r="B2437" s="428"/>
      <c r="C2437" s="436" t="n">
        <v>5309</v>
      </c>
      <c r="D2437" s="437" t="s">
        <v>494</v>
      </c>
      <c r="E2437" s="718"/>
      <c r="F2437" s="719"/>
      <c r="G2437" s="720"/>
      <c r="H2437" s="720"/>
      <c r="I2437" s="225" t="n">
        <f aca="false">F2437+G2437+H2437</f>
        <v>0</v>
      </c>
      <c r="J2437" s="691" t="str">
        <f aca="false">(IF($E2437&lt;&gt;0,$J$2,IF($I2437&lt;&gt;0,$J$2,"")))</f>
        <v/>
      </c>
      <c r="K2437" s="218"/>
      <c r="L2437" s="721"/>
      <c r="M2437" s="722"/>
      <c r="N2437" s="432" t="n">
        <f aca="false">I2437</f>
        <v>0</v>
      </c>
      <c r="O2437" s="702" t="n">
        <f aca="false">L2437+M2437-N2437</f>
        <v>0</v>
      </c>
      <c r="P2437" s="218"/>
      <c r="Q2437" s="721"/>
      <c r="R2437" s="722"/>
      <c r="S2437" s="370" t="n">
        <f aca="false">+IF(+(L2437+M2437)&gt;=I2437,+M2437,+(+I2437-L2437))</f>
        <v>0</v>
      </c>
      <c r="T2437" s="370" t="n">
        <f aca="false">Q2437+R2437-S2437</f>
        <v>0</v>
      </c>
      <c r="U2437" s="722"/>
      <c r="V2437" s="722"/>
      <c r="W2437" s="259"/>
      <c r="X2437" s="372" t="n">
        <f aca="false">T2437-U2437-V2437-W2437</f>
        <v>0</v>
      </c>
    </row>
    <row r="2438" customFormat="false" ht="19.5" hidden="true" customHeight="false" outlineLevel="0" collapsed="false">
      <c r="A2438" s="280" t="n">
        <v>710</v>
      </c>
      <c r="B2438" s="422" t="n">
        <v>5400</v>
      </c>
      <c r="C2438" s="423" t="s">
        <v>495</v>
      </c>
      <c r="D2438" s="423"/>
      <c r="E2438" s="709"/>
      <c r="F2438" s="710"/>
      <c r="G2438" s="711"/>
      <c r="H2438" s="711"/>
      <c r="I2438" s="225" t="n">
        <f aca="false">F2438+G2438+H2438</f>
        <v>0</v>
      </c>
      <c r="J2438" s="691" t="str">
        <f aca="false">(IF($E2438&lt;&gt;0,$J$2,IF($I2438&lt;&gt;0,$J$2,"")))</f>
        <v/>
      </c>
      <c r="K2438" s="218"/>
      <c r="L2438" s="712"/>
      <c r="M2438" s="713"/>
      <c r="N2438" s="425" t="n">
        <f aca="false">I2438</f>
        <v>0</v>
      </c>
      <c r="O2438" s="702" t="n">
        <f aca="false">L2438+M2438-N2438</f>
        <v>0</v>
      </c>
      <c r="P2438" s="218"/>
      <c r="Q2438" s="712"/>
      <c r="R2438" s="713"/>
      <c r="S2438" s="370" t="n">
        <f aca="false">+IF(+(L2438+M2438)&gt;=I2438,+M2438,+(+I2438-L2438))</f>
        <v>0</v>
      </c>
      <c r="T2438" s="370" t="n">
        <f aca="false">Q2438+R2438-S2438</f>
        <v>0</v>
      </c>
      <c r="U2438" s="713"/>
      <c r="V2438" s="713"/>
      <c r="W2438" s="259"/>
      <c r="X2438" s="372" t="n">
        <f aca="false">T2438-U2438-V2438-W2438</f>
        <v>0</v>
      </c>
    </row>
    <row r="2439" customFormat="false" ht="19.5" hidden="true" customHeight="false" outlineLevel="0" collapsed="false">
      <c r="A2439" s="281" t="n">
        <v>715</v>
      </c>
      <c r="B2439" s="232" t="n">
        <v>5500</v>
      </c>
      <c r="C2439" s="404" t="s">
        <v>496</v>
      </c>
      <c r="D2439" s="404"/>
      <c r="E2439" s="248"/>
      <c r="F2439" s="249" t="n">
        <f aca="false">SUM(F2440:F2443)</f>
        <v>0</v>
      </c>
      <c r="G2439" s="250" t="n">
        <f aca="false">SUM(G2440:G2443)</f>
        <v>0</v>
      </c>
      <c r="H2439" s="250" t="n">
        <f aca="false">SUM(H2440:H2443)</f>
        <v>0</v>
      </c>
      <c r="I2439" s="250" t="n">
        <f aca="false">SUM(I2440:I2443)</f>
        <v>0</v>
      </c>
      <c r="J2439" s="691" t="str">
        <f aca="false">(IF($E2439&lt;&gt;0,$J$2,IF($I2439&lt;&gt;0,$J$2,"")))</f>
        <v/>
      </c>
      <c r="K2439" s="218"/>
      <c r="L2439" s="388" t="n">
        <f aca="false">SUM(L2440:L2443)</f>
        <v>0</v>
      </c>
      <c r="M2439" s="389" t="n">
        <f aca="false">SUM(M2440:M2443)</f>
        <v>0</v>
      </c>
      <c r="N2439" s="704" t="n">
        <f aca="false">SUM(N2440:N2443)</f>
        <v>0</v>
      </c>
      <c r="O2439" s="266" t="n">
        <f aca="false">SUM(O2440:O2443)</f>
        <v>0</v>
      </c>
      <c r="P2439" s="218"/>
      <c r="Q2439" s="388" t="n">
        <f aca="false">SUM(Q2440:Q2443)</f>
        <v>0</v>
      </c>
      <c r="R2439" s="389" t="n">
        <f aca="false">SUM(R2440:R2443)</f>
        <v>0</v>
      </c>
      <c r="S2439" s="389" t="n">
        <f aca="false">SUM(S2440:S2443)</f>
        <v>0</v>
      </c>
      <c r="T2439" s="389" t="n">
        <f aca="false">SUM(T2440:T2443)</f>
        <v>0</v>
      </c>
      <c r="U2439" s="389" t="n">
        <f aca="false">SUM(U2440:U2443)</f>
        <v>0</v>
      </c>
      <c r="V2439" s="389" t="n">
        <f aca="false">SUM(V2440:V2443)</f>
        <v>0</v>
      </c>
      <c r="W2439" s="266" t="n">
        <f aca="false">SUM(W2440:W2443)</f>
        <v>0</v>
      </c>
      <c r="X2439" s="372" t="n">
        <f aca="false">T2439-U2439-V2439-W2439</f>
        <v>0</v>
      </c>
    </row>
    <row r="2440" customFormat="false" ht="19.5" hidden="true" customHeight="false" outlineLevel="0" collapsed="false">
      <c r="A2440" s="281" t="n">
        <v>720</v>
      </c>
      <c r="B2440" s="419"/>
      <c r="C2440" s="255" t="n">
        <v>5501</v>
      </c>
      <c r="D2440" s="391" t="s">
        <v>497</v>
      </c>
      <c r="E2440" s="222"/>
      <c r="F2440" s="270"/>
      <c r="G2440" s="256"/>
      <c r="H2440" s="256"/>
      <c r="I2440" s="225" t="n">
        <f aca="false">F2440+G2440+H2440</f>
        <v>0</v>
      </c>
      <c r="J2440" s="691" t="str">
        <f aca="false">(IF($E2440&lt;&gt;0,$J$2,IF($I2440&lt;&gt;0,$J$2,"")))</f>
        <v/>
      </c>
      <c r="K2440" s="218"/>
      <c r="L2440" s="700"/>
      <c r="M2440" s="701"/>
      <c r="N2440" s="370" t="n">
        <f aca="false">I2440</f>
        <v>0</v>
      </c>
      <c r="O2440" s="702" t="n">
        <f aca="false">L2440+M2440-N2440</f>
        <v>0</v>
      </c>
      <c r="P2440" s="218"/>
      <c r="Q2440" s="700"/>
      <c r="R2440" s="701"/>
      <c r="S2440" s="370" t="n">
        <f aca="false">+IF(+(L2440+M2440)&gt;=I2440,+M2440,+(+I2440-L2440))</f>
        <v>0</v>
      </c>
      <c r="T2440" s="370" t="n">
        <f aca="false">Q2440+R2440-S2440</f>
        <v>0</v>
      </c>
      <c r="U2440" s="701"/>
      <c r="V2440" s="701"/>
      <c r="W2440" s="259"/>
      <c r="X2440" s="372" t="n">
        <f aca="false">T2440-U2440-V2440-W2440</f>
        <v>0</v>
      </c>
    </row>
    <row r="2441" customFormat="false" ht="19.5" hidden="true" customHeight="false" outlineLevel="0" collapsed="false">
      <c r="A2441" s="281" t="n">
        <v>725</v>
      </c>
      <c r="B2441" s="419"/>
      <c r="C2441" s="220" t="n">
        <v>5502</v>
      </c>
      <c r="D2441" s="257" t="s">
        <v>498</v>
      </c>
      <c r="E2441" s="222"/>
      <c r="F2441" s="270"/>
      <c r="G2441" s="256"/>
      <c r="H2441" s="256"/>
      <c r="I2441" s="225" t="n">
        <f aca="false">F2441+G2441+H2441</f>
        <v>0</v>
      </c>
      <c r="J2441" s="691" t="str">
        <f aca="false">(IF($E2441&lt;&gt;0,$J$2,IF($I2441&lt;&gt;0,$J$2,"")))</f>
        <v/>
      </c>
      <c r="K2441" s="218"/>
      <c r="L2441" s="700"/>
      <c r="M2441" s="701"/>
      <c r="N2441" s="370" t="n">
        <f aca="false">I2441</f>
        <v>0</v>
      </c>
      <c r="O2441" s="702" t="n">
        <f aca="false">L2441+M2441-N2441</f>
        <v>0</v>
      </c>
      <c r="P2441" s="218"/>
      <c r="Q2441" s="700"/>
      <c r="R2441" s="701"/>
      <c r="S2441" s="370" t="n">
        <f aca="false">+IF(+(L2441+M2441)&gt;=I2441,+M2441,+(+I2441-L2441))</f>
        <v>0</v>
      </c>
      <c r="T2441" s="370" t="n">
        <f aca="false">Q2441+R2441-S2441</f>
        <v>0</v>
      </c>
      <c r="U2441" s="701"/>
      <c r="V2441" s="701"/>
      <c r="W2441" s="259"/>
      <c r="X2441" s="372" t="n">
        <f aca="false">T2441-U2441-V2441-W2441</f>
        <v>0</v>
      </c>
    </row>
    <row r="2442" customFormat="false" ht="19.5" hidden="true" customHeight="false" outlineLevel="0" collapsed="false">
      <c r="A2442" s="281" t="n">
        <v>730</v>
      </c>
      <c r="B2442" s="419"/>
      <c r="C2442" s="220" t="n">
        <v>5503</v>
      </c>
      <c r="D2442" s="226" t="s">
        <v>499</v>
      </c>
      <c r="E2442" s="222"/>
      <c r="F2442" s="270"/>
      <c r="G2442" s="256"/>
      <c r="H2442" s="256"/>
      <c r="I2442" s="225" t="n">
        <f aca="false">F2442+G2442+H2442</f>
        <v>0</v>
      </c>
      <c r="J2442" s="691" t="str">
        <f aca="false">(IF($E2442&lt;&gt;0,$J$2,IF($I2442&lt;&gt;0,$J$2,"")))</f>
        <v/>
      </c>
      <c r="K2442" s="218"/>
      <c r="L2442" s="700"/>
      <c r="M2442" s="701"/>
      <c r="N2442" s="370" t="n">
        <f aca="false">I2442</f>
        <v>0</v>
      </c>
      <c r="O2442" s="702" t="n">
        <f aca="false">L2442+M2442-N2442</f>
        <v>0</v>
      </c>
      <c r="P2442" s="218"/>
      <c r="Q2442" s="700"/>
      <c r="R2442" s="701"/>
      <c r="S2442" s="370" t="n">
        <f aca="false">+IF(+(L2442+M2442)&gt;=I2442,+M2442,+(+I2442-L2442))</f>
        <v>0</v>
      </c>
      <c r="T2442" s="370" t="n">
        <f aca="false">Q2442+R2442-S2442</f>
        <v>0</v>
      </c>
      <c r="U2442" s="701"/>
      <c r="V2442" s="701"/>
      <c r="W2442" s="259"/>
      <c r="X2442" s="372" t="n">
        <f aca="false">T2442-U2442-V2442-W2442</f>
        <v>0</v>
      </c>
    </row>
    <row r="2443" customFormat="false" ht="19.5" hidden="true" customHeight="false" outlineLevel="0" collapsed="false">
      <c r="A2443" s="281" t="n">
        <v>735</v>
      </c>
      <c r="B2443" s="419"/>
      <c r="C2443" s="220" t="n">
        <v>5504</v>
      </c>
      <c r="D2443" s="257" t="s">
        <v>500</v>
      </c>
      <c r="E2443" s="222"/>
      <c r="F2443" s="270"/>
      <c r="G2443" s="256"/>
      <c r="H2443" s="256"/>
      <c r="I2443" s="225" t="n">
        <f aca="false">F2443+G2443+H2443</f>
        <v>0</v>
      </c>
      <c r="J2443" s="691" t="str">
        <f aca="false">(IF($E2443&lt;&gt;0,$J$2,IF($I2443&lt;&gt;0,$J$2,"")))</f>
        <v/>
      </c>
      <c r="K2443" s="218"/>
      <c r="L2443" s="700"/>
      <c r="M2443" s="701"/>
      <c r="N2443" s="370" t="n">
        <f aca="false">I2443</f>
        <v>0</v>
      </c>
      <c r="O2443" s="702" t="n">
        <f aca="false">L2443+M2443-N2443</f>
        <v>0</v>
      </c>
      <c r="P2443" s="218"/>
      <c r="Q2443" s="700"/>
      <c r="R2443" s="701"/>
      <c r="S2443" s="370" t="n">
        <f aca="false">+IF(+(L2443+M2443)&gt;=I2443,+M2443,+(+I2443-L2443))</f>
        <v>0</v>
      </c>
      <c r="T2443" s="370" t="n">
        <f aca="false">Q2443+R2443-S2443</f>
        <v>0</v>
      </c>
      <c r="U2443" s="701"/>
      <c r="V2443" s="701"/>
      <c r="W2443" s="259"/>
      <c r="X2443" s="372" t="n">
        <f aca="false">T2443-U2443-V2443-W2443</f>
        <v>0</v>
      </c>
    </row>
    <row r="2444" customFormat="false" ht="19.5" hidden="true" customHeight="true" outlineLevel="0" collapsed="false">
      <c r="A2444" s="281" t="n">
        <v>740</v>
      </c>
      <c r="B2444" s="422" t="n">
        <v>5700</v>
      </c>
      <c r="C2444" s="439" t="s">
        <v>501</v>
      </c>
      <c r="D2444" s="439"/>
      <c r="E2444" s="709"/>
      <c r="F2444" s="714" t="n">
        <f aca="false">SUM(F2445:F2447)</f>
        <v>0</v>
      </c>
      <c r="G2444" s="715" t="n">
        <f aca="false">SUM(G2445:G2447)</f>
        <v>0</v>
      </c>
      <c r="H2444" s="715" t="n">
        <f aca="false">SUM(H2445:H2447)</f>
        <v>0</v>
      </c>
      <c r="I2444" s="715" t="n">
        <f aca="false">SUM(I2445:I2447)</f>
        <v>0</v>
      </c>
      <c r="J2444" s="691" t="str">
        <f aca="false">(IF($E2444&lt;&gt;0,$J$2,IF($I2444&lt;&gt;0,$J$2,"")))</f>
        <v/>
      </c>
      <c r="K2444" s="218"/>
      <c r="L2444" s="424" t="n">
        <f aca="false">SUM(L2445:L2447)</f>
        <v>0</v>
      </c>
      <c r="M2444" s="425" t="n">
        <f aca="false">SUM(M2445:M2447)</f>
        <v>0</v>
      </c>
      <c r="N2444" s="716" t="n">
        <f aca="false">SUM(N2445:N2446)</f>
        <v>0</v>
      </c>
      <c r="O2444" s="717" t="n">
        <f aca="false">SUM(O2445:O2447)</f>
        <v>0</v>
      </c>
      <c r="P2444" s="218"/>
      <c r="Q2444" s="424" t="n">
        <f aca="false">SUM(Q2445:Q2447)</f>
        <v>0</v>
      </c>
      <c r="R2444" s="425" t="n">
        <f aca="false">SUM(R2445:R2447)</f>
        <v>0</v>
      </c>
      <c r="S2444" s="425" t="n">
        <f aca="false">SUM(S2445:S2447)</f>
        <v>0</v>
      </c>
      <c r="T2444" s="425" t="n">
        <f aca="false">SUM(T2445:T2447)</f>
        <v>0</v>
      </c>
      <c r="U2444" s="425" t="n">
        <f aca="false">SUM(U2445:U2447)</f>
        <v>0</v>
      </c>
      <c r="V2444" s="425" t="n">
        <f aca="false">SUM(V2445:V2446)</f>
        <v>0</v>
      </c>
      <c r="W2444" s="717" t="n">
        <f aca="false">SUM(W2445:W2447)</f>
        <v>0</v>
      </c>
      <c r="X2444" s="372" t="n">
        <f aca="false">T2444-U2444-V2444-W2444</f>
        <v>0</v>
      </c>
    </row>
    <row r="2445" customFormat="false" ht="19.5" hidden="true" customHeight="false" outlineLevel="0" collapsed="false">
      <c r="A2445" s="281" t="n">
        <v>745</v>
      </c>
      <c r="B2445" s="428"/>
      <c r="C2445" s="429" t="n">
        <v>5701</v>
      </c>
      <c r="D2445" s="430" t="s">
        <v>502</v>
      </c>
      <c r="E2445" s="718"/>
      <c r="F2445" s="719"/>
      <c r="G2445" s="720"/>
      <c r="H2445" s="720"/>
      <c r="I2445" s="225" t="n">
        <f aca="false">F2445+G2445+H2445</f>
        <v>0</v>
      </c>
      <c r="J2445" s="691" t="str">
        <f aca="false">(IF($E2445&lt;&gt;0,$J$2,IF($I2445&lt;&gt;0,$J$2,"")))</f>
        <v/>
      </c>
      <c r="K2445" s="218"/>
      <c r="L2445" s="721"/>
      <c r="M2445" s="722"/>
      <c r="N2445" s="432" t="n">
        <f aca="false">I2445</f>
        <v>0</v>
      </c>
      <c r="O2445" s="702" t="n">
        <f aca="false">L2445+M2445-N2445</f>
        <v>0</v>
      </c>
      <c r="P2445" s="218"/>
      <c r="Q2445" s="721"/>
      <c r="R2445" s="722"/>
      <c r="S2445" s="370" t="n">
        <f aca="false">+IF(+(L2445+M2445)&gt;=I2445,+M2445,+(+I2445-L2445))</f>
        <v>0</v>
      </c>
      <c r="T2445" s="370" t="n">
        <f aca="false">Q2445+R2445-S2445</f>
        <v>0</v>
      </c>
      <c r="U2445" s="722"/>
      <c r="V2445" s="722"/>
      <c r="W2445" s="259"/>
      <c r="X2445" s="372" t="n">
        <f aca="false">T2445-U2445-V2445-W2445</f>
        <v>0</v>
      </c>
    </row>
    <row r="2446" customFormat="false" ht="19.5" hidden="true" customHeight="false" outlineLevel="0" collapsed="false">
      <c r="A2446" s="280" t="n">
        <v>750</v>
      </c>
      <c r="B2446" s="428"/>
      <c r="C2446" s="436" t="n">
        <v>5702</v>
      </c>
      <c r="D2446" s="437" t="s">
        <v>503</v>
      </c>
      <c r="E2446" s="718"/>
      <c r="F2446" s="719"/>
      <c r="G2446" s="720"/>
      <c r="H2446" s="720"/>
      <c r="I2446" s="225" t="n">
        <f aca="false">F2446+G2446+H2446</f>
        <v>0</v>
      </c>
      <c r="J2446" s="691" t="str">
        <f aca="false">(IF($E2446&lt;&gt;0,$J$2,IF($I2446&lt;&gt;0,$J$2,"")))</f>
        <v/>
      </c>
      <c r="K2446" s="218"/>
      <c r="L2446" s="721"/>
      <c r="M2446" s="722"/>
      <c r="N2446" s="432" t="n">
        <f aca="false">I2446</f>
        <v>0</v>
      </c>
      <c r="O2446" s="702" t="n">
        <f aca="false">L2446+M2446-N2446</f>
        <v>0</v>
      </c>
      <c r="P2446" s="218"/>
      <c r="Q2446" s="721"/>
      <c r="R2446" s="722"/>
      <c r="S2446" s="370" t="n">
        <f aca="false">+IF(+(L2446+M2446)&gt;=I2446,+M2446,+(+I2446-L2446))</f>
        <v>0</v>
      </c>
      <c r="T2446" s="370" t="n">
        <f aca="false">Q2446+R2446-S2446</f>
        <v>0</v>
      </c>
      <c r="U2446" s="722"/>
      <c r="V2446" s="722"/>
      <c r="W2446" s="259"/>
      <c r="X2446" s="372" t="n">
        <f aca="false">T2446-U2446-V2446-W2446</f>
        <v>0</v>
      </c>
    </row>
    <row r="2447" customFormat="false" ht="19.5" hidden="true" customHeight="false" outlineLevel="0" collapsed="false">
      <c r="A2447" s="281" t="n">
        <v>755</v>
      </c>
      <c r="B2447" s="219"/>
      <c r="C2447" s="440" t="n">
        <v>4071</v>
      </c>
      <c r="D2447" s="441" t="s">
        <v>504</v>
      </c>
      <c r="E2447" s="222"/>
      <c r="F2447" s="308"/>
      <c r="G2447" s="309"/>
      <c r="H2447" s="309"/>
      <c r="I2447" s="225" t="n">
        <f aca="false">F2447+G2447+H2447</f>
        <v>0</v>
      </c>
      <c r="J2447" s="691" t="str">
        <f aca="false">(IF($E2447&lt;&gt;0,$J$2,IF($I2447&lt;&gt;0,$J$2,"")))</f>
        <v/>
      </c>
      <c r="K2447" s="218"/>
      <c r="L2447" s="442"/>
      <c r="M2447" s="400"/>
      <c r="N2447" s="400"/>
      <c r="O2447" s="723"/>
      <c r="P2447" s="218"/>
      <c r="Q2447" s="371"/>
      <c r="R2447" s="400"/>
      <c r="S2447" s="400"/>
      <c r="T2447" s="400"/>
      <c r="U2447" s="400"/>
      <c r="V2447" s="400"/>
      <c r="W2447" s="703"/>
      <c r="X2447" s="372" t="n">
        <f aca="false">T2447-U2447-V2447-W2447</f>
        <v>0</v>
      </c>
    </row>
    <row r="2448" customFormat="false" ht="36" hidden="true" customHeight="true" outlineLevel="0" collapsed="false">
      <c r="A2448" s="281" t="n">
        <v>760</v>
      </c>
      <c r="B2448" s="419"/>
      <c r="C2448" s="724"/>
      <c r="D2448" s="455"/>
      <c r="E2448" s="725"/>
      <c r="F2448" s="726"/>
      <c r="G2448" s="726"/>
      <c r="H2448" s="726"/>
      <c r="I2448" s="253"/>
      <c r="J2448" s="691" t="str">
        <f aca="false">(IF($E2448&lt;&gt;0,$J$2,IF($I2448&lt;&gt;0,$J$2,"")))</f>
        <v/>
      </c>
      <c r="K2448" s="218"/>
      <c r="L2448" s="727"/>
      <c r="M2448" s="728"/>
      <c r="N2448" s="729"/>
      <c r="O2448" s="258"/>
      <c r="P2448" s="218"/>
      <c r="Q2448" s="727"/>
      <c r="R2448" s="728"/>
      <c r="S2448" s="729"/>
      <c r="T2448" s="729"/>
      <c r="U2448" s="728"/>
      <c r="V2448" s="729"/>
      <c r="W2448" s="258"/>
      <c r="X2448" s="258"/>
    </row>
    <row r="2449" customFormat="false" ht="19.5" hidden="true" customHeight="false" outlineLevel="0" collapsed="false">
      <c r="A2449" s="280" t="n">
        <v>765</v>
      </c>
      <c r="B2449" s="730" t="n">
        <v>98</v>
      </c>
      <c r="C2449" s="445" t="s">
        <v>505</v>
      </c>
      <c r="D2449" s="445"/>
      <c r="E2449" s="248"/>
      <c r="F2449" s="546"/>
      <c r="G2449" s="269"/>
      <c r="H2449" s="269"/>
      <c r="I2449" s="225" t="n">
        <f aca="false">F2449+G2449+H2449</f>
        <v>0</v>
      </c>
      <c r="J2449" s="691" t="str">
        <f aca="false">(IF($E2449&lt;&gt;0,$J$2,IF($I2449&lt;&gt;0,$J$2,"")))</f>
        <v/>
      </c>
      <c r="K2449" s="218"/>
      <c r="L2449" s="705"/>
      <c r="M2449" s="706"/>
      <c r="N2449" s="389" t="n">
        <f aca="false">I2449</f>
        <v>0</v>
      </c>
      <c r="O2449" s="702" t="n">
        <f aca="false">L2449+M2449-N2449</f>
        <v>0</v>
      </c>
      <c r="P2449" s="218"/>
      <c r="Q2449" s="705"/>
      <c r="R2449" s="706"/>
      <c r="S2449" s="370" t="n">
        <f aca="false">+IF(+(L2449+M2449)&gt;=I2449,+M2449,+(+I2449-L2449))</f>
        <v>0</v>
      </c>
      <c r="T2449" s="370" t="n">
        <f aca="false">Q2449+R2449-S2449</f>
        <v>0</v>
      </c>
      <c r="U2449" s="706"/>
      <c r="V2449" s="706"/>
      <c r="W2449" s="259"/>
      <c r="X2449" s="372" t="n">
        <f aca="false">T2449-U2449-V2449-W2449</f>
        <v>0</v>
      </c>
    </row>
    <row r="2450" customFormat="false" ht="16.5" hidden="true" customHeight="false" outlineLevel="0" collapsed="false">
      <c r="A2450" s="280" t="n">
        <v>775</v>
      </c>
      <c r="B2450" s="446"/>
      <c r="C2450" s="447" t="s">
        <v>506</v>
      </c>
      <c r="D2450" s="448"/>
      <c r="E2450" s="449"/>
      <c r="F2450" s="449"/>
      <c r="G2450" s="449"/>
      <c r="H2450" s="449"/>
      <c r="I2450" s="450"/>
      <c r="J2450" s="691" t="str">
        <f aca="false">(IF($E2450&lt;&gt;0,$J$2,IF($I2450&lt;&gt;0,$J$2,"")))</f>
        <v/>
      </c>
      <c r="K2450" s="218"/>
      <c r="L2450" s="451"/>
      <c r="M2450" s="452"/>
      <c r="N2450" s="452"/>
      <c r="O2450" s="453"/>
      <c r="P2450" s="218"/>
      <c r="Q2450" s="451"/>
      <c r="R2450" s="452"/>
      <c r="S2450" s="452"/>
      <c r="T2450" s="452"/>
      <c r="U2450" s="452"/>
      <c r="V2450" s="452"/>
      <c r="W2450" s="453"/>
      <c r="X2450" s="453"/>
    </row>
    <row r="2451" customFormat="false" ht="16.5" hidden="true" customHeight="false" outlineLevel="0" collapsed="false">
      <c r="A2451" s="281" t="n">
        <v>780</v>
      </c>
      <c r="B2451" s="446"/>
      <c r="C2451" s="454" t="s">
        <v>507</v>
      </c>
      <c r="D2451" s="455"/>
      <c r="E2451" s="456"/>
      <c r="F2451" s="456"/>
      <c r="G2451" s="456"/>
      <c r="H2451" s="456"/>
      <c r="I2451" s="457"/>
      <c r="J2451" s="691" t="str">
        <f aca="false">(IF($E2451&lt;&gt;0,$J$2,IF($I2451&lt;&gt;0,$J$2,"")))</f>
        <v/>
      </c>
      <c r="K2451" s="218"/>
      <c r="L2451" s="458"/>
      <c r="M2451" s="459"/>
      <c r="N2451" s="459"/>
      <c r="O2451" s="460"/>
      <c r="P2451" s="218"/>
      <c r="Q2451" s="458"/>
      <c r="R2451" s="459"/>
      <c r="S2451" s="459"/>
      <c r="T2451" s="459"/>
      <c r="U2451" s="459"/>
      <c r="V2451" s="459"/>
      <c r="W2451" s="460"/>
      <c r="X2451" s="460"/>
    </row>
    <row r="2452" customFormat="false" ht="16.5" hidden="true" customHeight="false" outlineLevel="0" collapsed="false">
      <c r="A2452" s="281" t="n">
        <v>785</v>
      </c>
      <c r="B2452" s="461"/>
      <c r="C2452" s="462" t="s">
        <v>508</v>
      </c>
      <c r="D2452" s="463"/>
      <c r="E2452" s="464"/>
      <c r="F2452" s="464"/>
      <c r="G2452" s="464"/>
      <c r="H2452" s="464"/>
      <c r="I2452" s="465"/>
      <c r="J2452" s="691" t="str">
        <f aca="false">(IF($E2452&lt;&gt;0,$J$2,IF($I2452&lt;&gt;0,$J$2,"")))</f>
        <v/>
      </c>
      <c r="K2452" s="218"/>
      <c r="L2452" s="466"/>
      <c r="M2452" s="467"/>
      <c r="N2452" s="467"/>
      <c r="O2452" s="468"/>
      <c r="P2452" s="218"/>
      <c r="Q2452" s="466"/>
      <c r="R2452" s="467"/>
      <c r="S2452" s="467"/>
      <c r="T2452" s="467"/>
      <c r="U2452" s="467"/>
      <c r="V2452" s="467"/>
      <c r="W2452" s="468"/>
      <c r="X2452" s="468"/>
    </row>
    <row r="2453" customFormat="false" ht="19.5" hidden="false" customHeight="false" outlineLevel="0" collapsed="false">
      <c r="A2453" s="281" t="n">
        <v>790</v>
      </c>
      <c r="B2453" s="469"/>
      <c r="C2453" s="313" t="s">
        <v>361</v>
      </c>
      <c r="D2453" s="470" t="s">
        <v>509</v>
      </c>
      <c r="E2453" s="315"/>
      <c r="F2453" s="316" t="n">
        <f aca="false">SUM(F2341,F2344,F2350,F2356,F2357,F2375,F2379,F2385,F2388,F2389,F2390,F2391,F2392,F2399,F2406,F2407,F2408,F2409,F2416,F2420,F2421,F2422,F2423,F2426,F2427,F2435,F2438,F2439,F2444)+F2449</f>
        <v>0</v>
      </c>
      <c r="G2453" s="316" t="n">
        <f aca="false">SUM(G2341,G2344,G2350,G2356,G2357,G2375,G2379,G2385,G2388,G2389,G2390,G2391,G2392,G2399,G2406,G2407,G2408,G2409,G2416,G2420,G2421,G2422,G2423,G2426,G2427,G2435,G2438,G2439,G2444)+G2449</f>
        <v>33000</v>
      </c>
      <c r="H2453" s="316" t="n">
        <f aca="false">SUM(H2341,H2344,H2350,H2356,H2357,H2375,H2379,H2385,H2388,H2389,H2390,H2391,H2392,H2399,H2406,H2407,H2408,H2409,H2416,H2420,H2421,H2422,H2423,H2426,H2427,H2435,H2438,H2439,H2444)+H2449</f>
        <v>0</v>
      </c>
      <c r="I2453" s="316" t="n">
        <f aca="false">SUM(I2341,I2344,I2350,I2356,I2357,I2375,I2379,I2385,I2388,I2389,I2390,I2391,I2392,I2399,I2406,I2407,I2408,I2409,I2416,I2420,I2421,I2422,I2423,I2426,I2427,I2435,I2438,I2439,I2444)+I2449</f>
        <v>33000</v>
      </c>
      <c r="J2453" s="691" t="n">
        <f aca="false">(IF($E2453&lt;&gt;0,$J$2,IF($I2453&lt;&gt;0,$J$2,"")))</f>
        <v>1</v>
      </c>
      <c r="K2453" s="731" t="str">
        <f aca="false">LEFT(C2338,1)</f>
        <v>6</v>
      </c>
      <c r="L2453" s="316" t="n">
        <f aca="false">SUM(L2341,L2344,L2350,L2356,L2357,L2375,L2379,L2385,L2388,L2389,L2390,L2391,L2392,L2399,L2406,L2407,L2408,L2409,L2416,L2420,L2421,L2422,L2423,L2426,L2427,L2435,L2438,L2439,L2444)+L2449</f>
        <v>0</v>
      </c>
      <c r="M2453" s="316" t="n">
        <f aca="false">SUM(M2341,M2344,M2350,M2356,M2357,M2375,M2379,M2385,M2388,M2389,M2390,M2391,M2392,M2399,M2406,M2407,M2408,M2409,M2416,M2420,M2421,M2422,M2423,M2426,M2427,M2435,M2438,M2439,M2444)+M2449</f>
        <v>0</v>
      </c>
      <c r="N2453" s="316" t="n">
        <f aca="false">SUM(N2341,N2344,N2350,N2356,N2357,N2375,N2379,N2385,N2388,N2389,N2390,N2391,N2392,N2399,N2406,N2407,N2408,N2409,N2416,N2420,N2421,N2422,N2423,N2426,N2427,N2435,N2438,N2439,N2444)+N2449</f>
        <v>33000</v>
      </c>
      <c r="O2453" s="316" t="n">
        <f aca="false">SUM(O2341,O2344,O2350,O2356,O2357,O2375,O2379,O2385,O2388,O2389,O2390,O2391,O2392,O2399,O2406,O2407,O2408,O2409,O2416,O2420,O2421,O2422,O2423,O2426,O2427,O2435,O2438,O2439,O2444)+O2449</f>
        <v>-33000</v>
      </c>
      <c r="P2453" s="168"/>
      <c r="Q2453" s="316" t="n">
        <f aca="false">SUM(Q2341,Q2344,Q2350,Q2356,Q2357,Q2375,Q2379,Q2385,Q2388,Q2389,Q2390,Q2391,Q2392,Q2399,Q2406,Q2407,Q2408,Q2409,Q2416,Q2420,Q2421,Q2422,Q2423,Q2426,Q2427,Q2435,Q2438,Q2439,Q2444)+Q2449</f>
        <v>0</v>
      </c>
      <c r="R2453" s="316" t="n">
        <f aca="false">SUM(R2341,R2344,R2350,R2356,R2357,R2375,R2379,R2385,R2388,R2389,R2390,R2391,R2392,R2399,R2406,R2407,R2408,R2409,R2416,R2420,R2421,R2422,R2423,R2426,R2427,R2435,R2438,R2439,R2444)+R2449</f>
        <v>0</v>
      </c>
      <c r="S2453" s="316" t="n">
        <f aca="false">SUM(S2341,S2344,S2350,S2356,S2357,S2375,S2379,S2385,S2388,S2389,S2390,S2391,S2392,S2399,S2406,S2407,S2408,S2409,S2416,S2420,S2421,S2422,S2423,S2426,S2427,S2435,S2438,S2439,S2444)+S2449</f>
        <v>33000</v>
      </c>
      <c r="T2453" s="316" t="n">
        <f aca="false">SUM(T2341,T2344,T2350,T2356,T2357,T2375,T2379,T2385,T2388,T2389,T2390,T2391,T2392,T2399,T2406,T2407,T2408,T2409,T2416,T2420,T2421,T2422,T2423,T2426,T2427,T2435,T2438,T2439,T2444)+T2449</f>
        <v>-33000</v>
      </c>
      <c r="U2453" s="316" t="n">
        <f aca="false">SUM(U2341,U2344,U2350,U2356,U2357,U2375,U2379,U2385,U2388,U2389,U2390,U2391,U2392,U2399,U2406,U2407,U2408,U2409,U2416,U2420,U2421,U2422,U2423,U2426,U2427,U2435,U2438,U2439,U2444)+U2449</f>
        <v>0</v>
      </c>
      <c r="V2453" s="316" t="n">
        <f aca="false">SUM(V2341,V2344,V2350,V2356,V2357,V2375,V2379,V2385,V2388,V2389,V2390,V2391,V2392,V2399,V2406,V2407,V2408,V2409,V2416,V2420,V2421,V2422,V2423,V2426,V2427,V2435,V2438,V2439,V2444)+V2449</f>
        <v>0</v>
      </c>
      <c r="W2453" s="316" t="n">
        <f aca="false">SUM(W2341,W2344,W2350,W2356,W2357,W2375,W2379,W2385,W2388,W2389,W2390,W2391,W2392,W2399,W2406,W2407,W2408,W2409,W2416,W2420,W2421,W2422,W2423,W2426,W2427,W2435,W2438,W2439,W2444)+W2449</f>
        <v>0</v>
      </c>
      <c r="X2453" s="372" t="n">
        <f aca="false">T2453-U2453-V2453-W2453</f>
        <v>-33000</v>
      </c>
    </row>
    <row r="2454" customFormat="false" ht="15.75" hidden="false" customHeight="false" outlineLevel="0" collapsed="false">
      <c r="A2454" s="281" t="n">
        <v>795</v>
      </c>
      <c r="B2454" s="732" t="s">
        <v>749</v>
      </c>
      <c r="C2454" s="473"/>
      <c r="I2454" s="169"/>
      <c r="J2454" s="167" t="n">
        <f aca="false">J2453</f>
        <v>1</v>
      </c>
      <c r="P2454" s="660"/>
      <c r="X2454" s="660"/>
    </row>
    <row r="2455" customFormat="false" ht="15.75" hidden="false" customHeight="false" outlineLevel="0" collapsed="false">
      <c r="A2455" s="280" t="n">
        <v>805</v>
      </c>
      <c r="B2455" s="657"/>
      <c r="C2455" s="657"/>
      <c r="D2455" s="658"/>
      <c r="E2455" s="657"/>
      <c r="F2455" s="657"/>
      <c r="G2455" s="657"/>
      <c r="H2455" s="657"/>
      <c r="I2455" s="659"/>
      <c r="J2455" s="167" t="n">
        <f aca="false">J2453</f>
        <v>1</v>
      </c>
      <c r="L2455" s="657"/>
      <c r="M2455" s="657"/>
      <c r="N2455" s="659"/>
      <c r="O2455" s="659"/>
      <c r="P2455" s="659"/>
      <c r="Q2455" s="657"/>
      <c r="R2455" s="657"/>
      <c r="S2455" s="659"/>
      <c r="T2455" s="659"/>
      <c r="U2455" s="657"/>
      <c r="V2455" s="659"/>
      <c r="W2455" s="659"/>
      <c r="X2455" s="659"/>
    </row>
    <row r="2456" customFormat="false" ht="15.75" hidden="false" customHeight="false" outlineLevel="0" collapsed="false">
      <c r="A2456" s="281" t="n">
        <v>810</v>
      </c>
      <c r="E2456" s="320"/>
      <c r="F2456" s="320"/>
      <c r="G2456" s="320"/>
      <c r="H2456" s="320"/>
      <c r="I2456" s="326"/>
      <c r="J2456" s="167" t="n">
        <f aca="false">(IF($E2586&lt;&gt;0,$J$2,IF($I2586&lt;&gt;0,$J$2,"")))</f>
        <v>1</v>
      </c>
      <c r="L2456" s="320"/>
      <c r="M2456" s="320"/>
      <c r="N2456" s="326"/>
      <c r="O2456" s="326"/>
      <c r="P2456" s="326"/>
      <c r="Q2456" s="320"/>
      <c r="R2456" s="320"/>
      <c r="S2456" s="326"/>
      <c r="T2456" s="326"/>
      <c r="U2456" s="320"/>
      <c r="V2456" s="326"/>
      <c r="W2456" s="326"/>
      <c r="X2456" s="660"/>
    </row>
    <row r="2457" customFormat="false" ht="15.75" hidden="false" customHeight="false" outlineLevel="0" collapsed="false">
      <c r="A2457" s="281" t="n">
        <v>815</v>
      </c>
      <c r="C2457" s="180"/>
      <c r="D2457" s="181"/>
      <c r="E2457" s="320"/>
      <c r="F2457" s="320"/>
      <c r="G2457" s="320"/>
      <c r="H2457" s="320"/>
      <c r="I2457" s="326"/>
      <c r="J2457" s="167" t="n">
        <f aca="false">(IF($E2586&lt;&gt;0,$J$2,IF($I2586&lt;&gt;0,$J$2,"")))</f>
        <v>1</v>
      </c>
      <c r="L2457" s="320"/>
      <c r="M2457" s="320"/>
      <c r="N2457" s="326"/>
      <c r="O2457" s="326"/>
      <c r="P2457" s="326"/>
      <c r="Q2457" s="320"/>
      <c r="R2457" s="320"/>
      <c r="S2457" s="326"/>
      <c r="T2457" s="326"/>
      <c r="U2457" s="320"/>
      <c r="V2457" s="326"/>
      <c r="W2457" s="326"/>
      <c r="X2457" s="660"/>
    </row>
    <row r="2458" customFormat="false" ht="15.75" hidden="false" customHeight="false" outlineLevel="0" collapsed="false">
      <c r="A2458" s="294" t="n">
        <v>525</v>
      </c>
      <c r="B2458" s="321" t="str">
        <f aca="false">$B$7</f>
        <v>БЮДЖЕТ - НАЧАЛЕН ПЛАН
ПО ПЪЛНА ЕДИННА БЮДЖЕТНА КЛАСИФИКАЦИЯ</v>
      </c>
      <c r="C2458" s="321"/>
      <c r="D2458" s="321"/>
      <c r="E2458" s="320"/>
      <c r="F2458" s="320"/>
      <c r="G2458" s="320"/>
      <c r="H2458" s="320"/>
      <c r="I2458" s="326"/>
      <c r="J2458" s="167" t="n">
        <f aca="false">(IF($E2586&lt;&gt;0,$J$2,IF($I2586&lt;&gt;0,$J$2,"")))</f>
        <v>1</v>
      </c>
      <c r="L2458" s="320"/>
      <c r="M2458" s="320"/>
      <c r="N2458" s="326"/>
      <c r="O2458" s="326"/>
      <c r="P2458" s="326"/>
      <c r="Q2458" s="320"/>
      <c r="R2458" s="320"/>
      <c r="S2458" s="326"/>
      <c r="T2458" s="326"/>
      <c r="U2458" s="320"/>
      <c r="V2458" s="326"/>
      <c r="W2458" s="326"/>
      <c r="X2458" s="660"/>
    </row>
    <row r="2459" customFormat="false" ht="15.75" hidden="false" customHeight="false" outlineLevel="0" collapsed="false">
      <c r="A2459" s="280" t="n">
        <v>820</v>
      </c>
      <c r="C2459" s="180"/>
      <c r="D2459" s="181"/>
      <c r="E2459" s="322" t="s">
        <v>194</v>
      </c>
      <c r="F2459" s="322" t="s">
        <v>6</v>
      </c>
      <c r="G2459" s="320"/>
      <c r="H2459" s="320"/>
      <c r="I2459" s="326"/>
      <c r="J2459" s="167" t="n">
        <f aca="false">(IF($E2586&lt;&gt;0,$J$2,IF($I2586&lt;&gt;0,$J$2,"")))</f>
        <v>1</v>
      </c>
      <c r="L2459" s="320"/>
      <c r="M2459" s="320"/>
      <c r="N2459" s="326"/>
      <c r="O2459" s="326"/>
      <c r="P2459" s="326"/>
      <c r="Q2459" s="320"/>
      <c r="R2459" s="320"/>
      <c r="S2459" s="326"/>
      <c r="T2459" s="326"/>
      <c r="U2459" s="320"/>
      <c r="V2459" s="326"/>
      <c r="W2459" s="326"/>
      <c r="X2459" s="660"/>
    </row>
    <row r="2460" customFormat="false" ht="15.75" hidden="false" customHeight="false" outlineLevel="0" collapsed="false">
      <c r="A2460" s="281" t="n">
        <v>821</v>
      </c>
      <c r="B2460" s="323" t="n">
        <f aca="false">$B$9</f>
        <v>0</v>
      </c>
      <c r="C2460" s="323"/>
      <c r="D2460" s="323"/>
      <c r="E2460" s="324" t="n">
        <f aca="false">$E$9</f>
        <v>41640</v>
      </c>
      <c r="F2460" s="324" t="n">
        <f aca="false">$F$9</f>
        <v>42004</v>
      </c>
      <c r="G2460" s="320"/>
      <c r="H2460" s="320"/>
      <c r="I2460" s="326"/>
      <c r="J2460" s="167" t="n">
        <f aca="false">(IF($E2586&lt;&gt;0,$J$2,IF($I2586&lt;&gt;0,$J$2,"")))</f>
        <v>1</v>
      </c>
      <c r="L2460" s="320"/>
      <c r="M2460" s="320"/>
      <c r="N2460" s="326"/>
      <c r="O2460" s="326"/>
      <c r="P2460" s="326"/>
      <c r="Q2460" s="320"/>
      <c r="R2460" s="320"/>
      <c r="S2460" s="326"/>
      <c r="T2460" s="326"/>
      <c r="U2460" s="320"/>
      <c r="V2460" s="326"/>
      <c r="W2460" s="326"/>
      <c r="X2460" s="660"/>
    </row>
    <row r="2461" customFormat="false" ht="15.75" hidden="false" customHeight="false" outlineLevel="0" collapsed="false">
      <c r="A2461" s="281" t="n">
        <v>822</v>
      </c>
      <c r="B2461" s="165" t="str">
        <f aca="false">$B$10</f>
        <v>(наименование на разпоредителя с бюджет)</v>
      </c>
      <c r="E2461" s="320"/>
      <c r="F2461" s="325" t="n">
        <f aca="false">$F$10</f>
        <v>0</v>
      </c>
      <c r="G2461" s="320"/>
      <c r="H2461" s="320"/>
      <c r="I2461" s="326"/>
      <c r="J2461" s="167" t="n">
        <f aca="false">(IF($E2586&lt;&gt;0,$J$2,IF($I2586&lt;&gt;0,$J$2,"")))</f>
        <v>1</v>
      </c>
      <c r="L2461" s="320"/>
      <c r="M2461" s="320"/>
      <c r="N2461" s="326"/>
      <c r="O2461" s="326"/>
      <c r="P2461" s="326"/>
      <c r="Q2461" s="320"/>
      <c r="R2461" s="320"/>
      <c r="S2461" s="326"/>
      <c r="T2461" s="326"/>
      <c r="U2461" s="320"/>
      <c r="V2461" s="326"/>
      <c r="W2461" s="326"/>
      <c r="X2461" s="660"/>
    </row>
    <row r="2462" customFormat="false" ht="16.5" hidden="false" customHeight="false" outlineLevel="0" collapsed="false">
      <c r="A2462" s="281" t="n">
        <v>823</v>
      </c>
      <c r="E2462" s="320"/>
      <c r="F2462" s="320"/>
      <c r="G2462" s="320"/>
      <c r="H2462" s="320"/>
      <c r="I2462" s="326"/>
      <c r="J2462" s="167" t="n">
        <f aca="false">(IF($E2586&lt;&gt;0,$J$2,IF($I2586&lt;&gt;0,$J$2,"")))</f>
        <v>1</v>
      </c>
      <c r="L2462" s="320"/>
      <c r="M2462" s="320"/>
      <c r="N2462" s="326"/>
      <c r="O2462" s="326"/>
      <c r="P2462" s="326"/>
      <c r="Q2462" s="320"/>
      <c r="R2462" s="320"/>
      <c r="S2462" s="326"/>
      <c r="T2462" s="326"/>
      <c r="U2462" s="320"/>
      <c r="V2462" s="326"/>
      <c r="W2462" s="326"/>
      <c r="X2462" s="660"/>
    </row>
    <row r="2463" customFormat="false" ht="17.25" hidden="false" customHeight="false" outlineLevel="0" collapsed="false">
      <c r="A2463" s="281" t="n">
        <v>825</v>
      </c>
      <c r="B2463" s="323" t="str">
        <f aca="false">$B$12</f>
        <v>Община Маджарово</v>
      </c>
      <c r="C2463" s="323"/>
      <c r="D2463" s="323"/>
      <c r="E2463" s="320" t="s">
        <v>197</v>
      </c>
      <c r="F2463" s="327" t="str">
        <f aca="false">$F$12</f>
        <v>7604</v>
      </c>
      <c r="G2463" s="320"/>
      <c r="H2463" s="320"/>
      <c r="I2463" s="326"/>
      <c r="J2463" s="167" t="n">
        <f aca="false">(IF($E2586&lt;&gt;0,$J$2,IF($I2586&lt;&gt;0,$J$2,"")))</f>
        <v>1</v>
      </c>
      <c r="L2463" s="320"/>
      <c r="M2463" s="320"/>
      <c r="N2463" s="326"/>
      <c r="O2463" s="326"/>
      <c r="P2463" s="326"/>
      <c r="Q2463" s="320"/>
      <c r="R2463" s="320"/>
      <c r="S2463" s="326"/>
      <c r="T2463" s="326"/>
      <c r="U2463" s="320"/>
      <c r="V2463" s="326"/>
      <c r="W2463" s="326"/>
      <c r="X2463" s="660"/>
    </row>
    <row r="2464" customFormat="false" ht="16.5" hidden="false" customHeight="false" outlineLevel="0" collapsed="false">
      <c r="A2464" s="281"/>
      <c r="B2464" s="165" t="str">
        <f aca="false">$B$13</f>
        <v>(наименование на първостепенния разпоредител с бюджет)</v>
      </c>
      <c r="E2464" s="320" t="s">
        <v>200</v>
      </c>
      <c r="F2464" s="320"/>
      <c r="G2464" s="320"/>
      <c r="H2464" s="320"/>
      <c r="I2464" s="326"/>
      <c r="J2464" s="167" t="n">
        <f aca="false">(IF($E2586&lt;&gt;0,$J$2,IF($I2586&lt;&gt;0,$J$2,"")))</f>
        <v>1</v>
      </c>
      <c r="L2464" s="320"/>
      <c r="M2464" s="320"/>
      <c r="N2464" s="326"/>
      <c r="O2464" s="326"/>
      <c r="P2464" s="326"/>
      <c r="Q2464" s="320"/>
      <c r="R2464" s="320"/>
      <c r="S2464" s="326"/>
      <c r="T2464" s="326"/>
      <c r="U2464" s="320"/>
      <c r="V2464" s="326"/>
      <c r="W2464" s="326"/>
      <c r="X2464" s="660"/>
    </row>
    <row r="2465" customFormat="false" ht="18.75" hidden="false" customHeight="false" outlineLevel="0" collapsed="false">
      <c r="A2465" s="281"/>
      <c r="D2465" s="190"/>
      <c r="E2465" s="319"/>
      <c r="F2465" s="319"/>
      <c r="G2465" s="319"/>
      <c r="H2465" s="319"/>
      <c r="I2465" s="456"/>
      <c r="J2465" s="167" t="n">
        <f aca="false">(IF($E2586&lt;&gt;0,$J$2,IF($I2586&lt;&gt;0,$J$2,"")))</f>
        <v>1</v>
      </c>
      <c r="L2465" s="320"/>
      <c r="M2465" s="320"/>
      <c r="N2465" s="326"/>
      <c r="O2465" s="326"/>
      <c r="P2465" s="326"/>
      <c r="Q2465" s="320"/>
      <c r="R2465" s="320"/>
      <c r="S2465" s="326"/>
      <c r="T2465" s="326"/>
      <c r="U2465" s="320"/>
      <c r="V2465" s="326"/>
      <c r="W2465" s="326"/>
      <c r="X2465" s="660"/>
    </row>
    <row r="2466" customFormat="false" ht="16.5" hidden="false" customHeight="false" outlineLevel="0" collapsed="false">
      <c r="A2466" s="281"/>
      <c r="C2466" s="180"/>
      <c r="D2466" s="181"/>
      <c r="E2466" s="320"/>
      <c r="F2466" s="320"/>
      <c r="G2466" s="320"/>
      <c r="H2466" s="320"/>
      <c r="I2466" s="326" t="s">
        <v>201</v>
      </c>
      <c r="J2466" s="167" t="n">
        <f aca="false">(IF($E2586&lt;&gt;0,$J$2,IF($I2586&lt;&gt;0,$J$2,"")))</f>
        <v>1</v>
      </c>
      <c r="L2466" s="328" t="s">
        <v>363</v>
      </c>
      <c r="M2466" s="320"/>
      <c r="N2466" s="326"/>
      <c r="O2466" s="326" t="s">
        <v>201</v>
      </c>
      <c r="P2466" s="326"/>
      <c r="Q2466" s="328" t="s">
        <v>364</v>
      </c>
      <c r="R2466" s="320"/>
      <c r="S2466" s="326"/>
      <c r="T2466" s="326" t="s">
        <v>201</v>
      </c>
      <c r="U2466" s="320"/>
      <c r="V2466" s="326"/>
      <c r="W2466" s="326" t="s">
        <v>201</v>
      </c>
      <c r="X2466" s="660"/>
    </row>
    <row r="2467" customFormat="false" ht="19.5" hidden="false" customHeight="true" outlineLevel="0" collapsed="false">
      <c r="A2467" s="281"/>
      <c r="B2467" s="661"/>
      <c r="C2467" s="205"/>
      <c r="D2467" s="591" t="s">
        <v>729</v>
      </c>
      <c r="E2467" s="500"/>
      <c r="F2467" s="501" t="s">
        <v>204</v>
      </c>
      <c r="G2467" s="501"/>
      <c r="H2467" s="501"/>
      <c r="I2467" s="501"/>
      <c r="J2467" s="167" t="n">
        <f aca="false">(IF($E2586&lt;&gt;0,$J$2,IF($I2586&lt;&gt;0,$J$2,"")))</f>
        <v>1</v>
      </c>
      <c r="L2467" s="662" t="s">
        <v>730</v>
      </c>
      <c r="M2467" s="662" t="s">
        <v>731</v>
      </c>
      <c r="N2467" s="663" t="s">
        <v>732</v>
      </c>
      <c r="O2467" s="663" t="s">
        <v>370</v>
      </c>
      <c r="P2467" s="168"/>
      <c r="Q2467" s="663" t="s">
        <v>733</v>
      </c>
      <c r="R2467" s="663" t="s">
        <v>734</v>
      </c>
      <c r="S2467" s="663" t="s">
        <v>735</v>
      </c>
      <c r="T2467" s="663" t="s">
        <v>374</v>
      </c>
      <c r="U2467" s="664" t="s">
        <v>375</v>
      </c>
      <c r="V2467" s="665"/>
      <c r="W2467" s="666"/>
      <c r="X2467" s="667"/>
    </row>
    <row r="2468" customFormat="false" ht="56.1" hidden="false" customHeight="true" outlineLevel="0" collapsed="false">
      <c r="A2468" s="281"/>
      <c r="B2468" s="341" t="s">
        <v>13</v>
      </c>
      <c r="C2468" s="554" t="s">
        <v>205</v>
      </c>
      <c r="D2468" s="668" t="s">
        <v>736</v>
      </c>
      <c r="E2468" s="669"/>
      <c r="F2468" s="670" t="s">
        <v>19</v>
      </c>
      <c r="G2468" s="670" t="s">
        <v>20</v>
      </c>
      <c r="H2468" s="670" t="s">
        <v>21</v>
      </c>
      <c r="I2468" s="671" t="s">
        <v>207</v>
      </c>
      <c r="J2468" s="167" t="n">
        <f aca="false">(IF($E2586&lt;&gt;0,$J$2,IF($I2586&lt;&gt;0,$J$2,"")))</f>
        <v>1</v>
      </c>
      <c r="L2468" s="662"/>
      <c r="M2468" s="662"/>
      <c r="N2468" s="663"/>
      <c r="O2468" s="663"/>
      <c r="P2468" s="168"/>
      <c r="Q2468" s="663"/>
      <c r="R2468" s="663"/>
      <c r="S2468" s="663"/>
      <c r="T2468" s="663"/>
      <c r="U2468" s="672" t="n">
        <v>2014</v>
      </c>
      <c r="V2468" s="672" t="n">
        <v>2015</v>
      </c>
      <c r="W2468" s="672" t="s">
        <v>378</v>
      </c>
      <c r="X2468" s="673" t="s">
        <v>376</v>
      </c>
    </row>
    <row r="2469" customFormat="false" ht="36" hidden="false" customHeight="true" outlineLevel="0" collapsed="false">
      <c r="A2469" s="281"/>
      <c r="B2469" s="594"/>
      <c r="C2469" s="205"/>
      <c r="D2469" s="350" t="s">
        <v>379</v>
      </c>
      <c r="E2469" s="207"/>
      <c r="F2469" s="208"/>
      <c r="G2469" s="208"/>
      <c r="H2469" s="208"/>
      <c r="I2469" s="209"/>
      <c r="J2469" s="167" t="n">
        <f aca="false">(IF($E2586&lt;&gt;0,$J$2,IF($I2586&lt;&gt;0,$J$2,"")))</f>
        <v>1</v>
      </c>
      <c r="L2469" s="208" t="s">
        <v>380</v>
      </c>
      <c r="M2469" s="208" t="s">
        <v>381</v>
      </c>
      <c r="N2469" s="209" t="s">
        <v>382</v>
      </c>
      <c r="O2469" s="209" t="s">
        <v>383</v>
      </c>
      <c r="P2469" s="168"/>
      <c r="Q2469" s="674" t="s">
        <v>384</v>
      </c>
      <c r="R2469" s="674" t="s">
        <v>385</v>
      </c>
      <c r="S2469" s="674" t="s">
        <v>386</v>
      </c>
      <c r="T2469" s="674" t="s">
        <v>387</v>
      </c>
      <c r="U2469" s="674" t="s">
        <v>388</v>
      </c>
      <c r="V2469" s="674" t="s">
        <v>389</v>
      </c>
      <c r="W2469" s="674" t="s">
        <v>390</v>
      </c>
      <c r="X2469" s="340" t="s">
        <v>391</v>
      </c>
    </row>
    <row r="2470" customFormat="false" ht="36" hidden="false" customHeight="true" outlineLevel="0" collapsed="false">
      <c r="A2470" s="281"/>
      <c r="B2470" s="501"/>
      <c r="C2470" s="675" t="e">
        <f aca="false">VLOOKUP(D2470,OP_LIST2,2,FALSE())</f>
        <v>#N/A</v>
      </c>
      <c r="D2470" s="676" t="s">
        <v>737</v>
      </c>
      <c r="E2470" s="677"/>
      <c r="F2470" s="678"/>
      <c r="G2470" s="678"/>
      <c r="H2470" s="678"/>
      <c r="I2470" s="357"/>
      <c r="J2470" s="167" t="n">
        <f aca="false">(IF($E2586&lt;&gt;0,$J$2,IF($I2586&lt;&gt;0,$J$2,"")))</f>
        <v>1</v>
      </c>
      <c r="L2470" s="679" t="s">
        <v>392</v>
      </c>
      <c r="M2470" s="679" t="s">
        <v>392</v>
      </c>
      <c r="N2470" s="679" t="s">
        <v>393</v>
      </c>
      <c r="O2470" s="679" t="s">
        <v>394</v>
      </c>
      <c r="P2470" s="168"/>
      <c r="Q2470" s="679" t="s">
        <v>392</v>
      </c>
      <c r="R2470" s="679" t="s">
        <v>392</v>
      </c>
      <c r="S2470" s="679" t="s">
        <v>738</v>
      </c>
      <c r="T2470" s="679" t="s">
        <v>396</v>
      </c>
      <c r="U2470" s="679" t="s">
        <v>392</v>
      </c>
      <c r="V2470" s="679" t="s">
        <v>392</v>
      </c>
      <c r="W2470" s="679" t="s">
        <v>392</v>
      </c>
      <c r="X2470" s="360" t="s">
        <v>397</v>
      </c>
    </row>
    <row r="2471" customFormat="false" ht="19.5" hidden="false" customHeight="false" outlineLevel="0" collapsed="false">
      <c r="A2471" s="281"/>
      <c r="B2471" s="661"/>
      <c r="C2471" s="680" t="n">
        <f aca="false">VLOOKUP(D2472,EBK_DEIN2,2,FALSE())</f>
        <v>6606</v>
      </c>
      <c r="D2471" s="591" t="s">
        <v>739</v>
      </c>
      <c r="E2471" s="356"/>
      <c r="F2471" s="678"/>
      <c r="G2471" s="678"/>
      <c r="H2471" s="678"/>
      <c r="I2471" s="357"/>
      <c r="J2471" s="167" t="n">
        <f aca="false">(IF($E2586&lt;&gt;0,$J$2,IF($I2586&lt;&gt;0,$J$2,"")))</f>
        <v>1</v>
      </c>
      <c r="L2471" s="681"/>
      <c r="M2471" s="681"/>
      <c r="N2471" s="460"/>
      <c r="O2471" s="682"/>
      <c r="P2471" s="168"/>
      <c r="Q2471" s="681"/>
      <c r="R2471" s="681"/>
      <c r="S2471" s="460"/>
      <c r="T2471" s="682"/>
      <c r="U2471" s="681"/>
      <c r="V2471" s="460"/>
      <c r="W2471" s="682"/>
      <c r="X2471" s="683"/>
    </row>
    <row r="2472" customFormat="false" ht="18.75" hidden="false" customHeight="false" outlineLevel="0" collapsed="false">
      <c r="A2472" s="281"/>
      <c r="B2472" s="684"/>
      <c r="C2472" s="685"/>
      <c r="D2472" s="686" t="s">
        <v>763</v>
      </c>
      <c r="E2472" s="356"/>
      <c r="F2472" s="678"/>
      <c r="G2472" s="678"/>
      <c r="H2472" s="678"/>
      <c r="I2472" s="357"/>
      <c r="J2472" s="167" t="n">
        <f aca="false">(IF($E2586&lt;&gt;0,$J$2,IF($I2586&lt;&gt;0,$J$2,"")))</f>
        <v>1</v>
      </c>
      <c r="L2472" s="681"/>
      <c r="M2472" s="681"/>
      <c r="N2472" s="460"/>
      <c r="O2472" s="687" t="n">
        <f aca="false">SUMIF(O2475:O2476,"&lt;0")+SUMIF(O2478:O2482,"&lt;0")+SUMIF(O2484:O2489,"&lt;0")+SUMIF(O2491:O2507,"&lt;0")+SUMIF(O2513:O2517,"&lt;0")+SUMIF(O2519:O2524,"&lt;0")+SUMIF(O2526:O2531,"&lt;0")+SUMIF(O2539:O2540,"&lt;0")+SUMIF(O2543:O2548,"&lt;0")+SUMIF(O2550:O2555,"&lt;0")+SUMIF(O2559,"&lt;0")+SUMIF(O2561:O2567,"&lt;0")+SUMIF(O2569:O2571,"&lt;0")+SUMIF(O2573:O2576,"&lt;0")+SUMIF(O2578:O2579,"&lt;0")+SUMIF(O2582,"&lt;0")</f>
        <v>-61000</v>
      </c>
      <c r="P2472" s="168"/>
      <c r="Q2472" s="681"/>
      <c r="R2472" s="681"/>
      <c r="S2472" s="460"/>
      <c r="T2472" s="687" t="n">
        <f aca="false">SUMIF(T2475:T2476,"&lt;0")+SUMIF(T2478:T2482,"&lt;0")+SUMIF(T2484:T2489,"&lt;0")+SUMIF(T2491:T2507,"&lt;0")+SUMIF(T2513:T2517,"&lt;0")+SUMIF(T2519:T2524,"&lt;0")+SUMIF(T2526:T2531,"&lt;0")+SUMIF(T2539:T2540,"&lt;0")+SUMIF(T2543:T2548,"&lt;0")+SUMIF(T2550:T2555,"&lt;0")+SUMIF(T2559,"&lt;0")+SUMIF(T2561:T2567,"&lt;0")+SUMIF(T2569:T2571,"&lt;0")+SUMIF(T2573:T2576,"&lt;0")+SUMIF(T2578:T2579,"&lt;0")+SUMIF(T2582,"&lt;0")</f>
        <v>-30000</v>
      </c>
      <c r="U2472" s="681"/>
      <c r="V2472" s="460"/>
      <c r="W2472" s="682"/>
      <c r="X2472" s="688"/>
    </row>
    <row r="2473" customFormat="false" ht="19.5" hidden="false" customHeight="false" outlineLevel="0" collapsed="false">
      <c r="A2473" s="281"/>
      <c r="B2473" s="198"/>
      <c r="C2473" s="685"/>
      <c r="D2473" s="354" t="s">
        <v>741</v>
      </c>
      <c r="E2473" s="356"/>
      <c r="F2473" s="678"/>
      <c r="G2473" s="678"/>
      <c r="H2473" s="678"/>
      <c r="I2473" s="357"/>
      <c r="J2473" s="167" t="n">
        <f aca="false">(IF($E2586&lt;&gt;0,$J$2,IF($I2586&lt;&gt;0,$J$2,"")))</f>
        <v>1</v>
      </c>
      <c r="L2473" s="681"/>
      <c r="M2473" s="681"/>
      <c r="N2473" s="460"/>
      <c r="O2473" s="682"/>
      <c r="P2473" s="168"/>
      <c r="Q2473" s="681"/>
      <c r="R2473" s="681"/>
      <c r="S2473" s="460"/>
      <c r="T2473" s="682"/>
      <c r="U2473" s="681"/>
      <c r="V2473" s="460"/>
      <c r="W2473" s="682"/>
      <c r="X2473" s="689"/>
    </row>
    <row r="2474" customFormat="false" ht="19.5" hidden="false" customHeight="true" outlineLevel="0" collapsed="false">
      <c r="A2474" s="281"/>
      <c r="B2474" s="361" t="n">
        <v>100</v>
      </c>
      <c r="C2474" s="362" t="s">
        <v>398</v>
      </c>
      <c r="D2474" s="362"/>
      <c r="E2474" s="563"/>
      <c r="F2474" s="690" t="n">
        <f aca="false">SUM(F2475:F2476)</f>
        <v>0</v>
      </c>
      <c r="G2474" s="598" t="n">
        <f aca="false">SUM(G2475:G2476)</f>
        <v>21000</v>
      </c>
      <c r="H2474" s="598" t="n">
        <f aca="false">SUM(H2475:H2476)</f>
        <v>0</v>
      </c>
      <c r="I2474" s="598" t="n">
        <f aca="false">SUM(I2475:I2476)</f>
        <v>21000</v>
      </c>
      <c r="J2474" s="691" t="n">
        <f aca="false">(IF($E2474&lt;&gt;0,$J$2,IF($I2474&lt;&gt;0,$J$2,"")))</f>
        <v>1</v>
      </c>
      <c r="K2474" s="218"/>
      <c r="L2474" s="692" t="n">
        <f aca="false">SUM(L2475:L2476)</f>
        <v>0</v>
      </c>
      <c r="M2474" s="693" t="n">
        <f aca="false">SUM(M2475:M2476)</f>
        <v>0</v>
      </c>
      <c r="N2474" s="694" t="n">
        <f aca="false">SUM(N2475:N2476)</f>
        <v>21000</v>
      </c>
      <c r="O2474" s="695" t="n">
        <f aca="false">SUM(O2475:O2476)</f>
        <v>-21000</v>
      </c>
      <c r="P2474" s="218"/>
      <c r="Q2474" s="696"/>
      <c r="R2474" s="697"/>
      <c r="S2474" s="698"/>
      <c r="T2474" s="697"/>
      <c r="U2474" s="697"/>
      <c r="V2474" s="697"/>
      <c r="W2474" s="699"/>
      <c r="X2474" s="372" t="n">
        <f aca="false">T2474-U2474-V2474-W2474</f>
        <v>0</v>
      </c>
    </row>
    <row r="2475" customFormat="false" ht="19.5" hidden="false" customHeight="false" outlineLevel="0" collapsed="false">
      <c r="A2475" s="281"/>
      <c r="B2475" s="238"/>
      <c r="C2475" s="255" t="n">
        <v>101</v>
      </c>
      <c r="D2475" s="221" t="s">
        <v>399</v>
      </c>
      <c r="E2475" s="222"/>
      <c r="F2475" s="270" t="n">
        <v>0</v>
      </c>
      <c r="G2475" s="256" t="n">
        <v>21000</v>
      </c>
      <c r="H2475" s="256" t="n">
        <v>0</v>
      </c>
      <c r="I2475" s="225" t="n">
        <f aca="false">F2475+G2475+H2475</f>
        <v>21000</v>
      </c>
      <c r="J2475" s="691" t="n">
        <f aca="false">(IF($E2475&lt;&gt;0,$J$2,IF($I2475&lt;&gt;0,$J$2,"")))</f>
        <v>1</v>
      </c>
      <c r="K2475" s="218"/>
      <c r="L2475" s="700"/>
      <c r="M2475" s="701"/>
      <c r="N2475" s="370" t="n">
        <f aca="false">I2475</f>
        <v>21000</v>
      </c>
      <c r="O2475" s="702" t="n">
        <f aca="false">L2475+M2475-N2475</f>
        <v>-21000</v>
      </c>
      <c r="P2475" s="218"/>
      <c r="Q2475" s="371"/>
      <c r="R2475" s="400"/>
      <c r="S2475" s="400"/>
      <c r="T2475" s="400"/>
      <c r="U2475" s="400"/>
      <c r="V2475" s="400"/>
      <c r="W2475" s="703"/>
      <c r="X2475" s="372" t="n">
        <f aca="false">T2475-U2475-V2475-W2475</f>
        <v>0</v>
      </c>
    </row>
    <row r="2476" customFormat="false" ht="36" hidden="true" customHeight="true" outlineLevel="0" collapsed="false">
      <c r="A2476" s="180"/>
      <c r="B2476" s="238"/>
      <c r="C2476" s="220" t="n">
        <v>102</v>
      </c>
      <c r="D2476" s="226" t="s">
        <v>400</v>
      </c>
      <c r="E2476" s="222"/>
      <c r="F2476" s="270"/>
      <c r="G2476" s="256"/>
      <c r="H2476" s="256"/>
      <c r="I2476" s="225" t="n">
        <f aca="false">F2476+G2476+H2476</f>
        <v>0</v>
      </c>
      <c r="J2476" s="691" t="str">
        <f aca="false">(IF($E2476&lt;&gt;0,$J$2,IF($I2476&lt;&gt;0,$J$2,"")))</f>
        <v/>
      </c>
      <c r="K2476" s="218"/>
      <c r="L2476" s="700"/>
      <c r="M2476" s="701"/>
      <c r="N2476" s="370" t="n">
        <f aca="false">I2476</f>
        <v>0</v>
      </c>
      <c r="O2476" s="702" t="n">
        <f aca="false">L2476+M2476-N2476</f>
        <v>0</v>
      </c>
      <c r="P2476" s="218"/>
      <c r="Q2476" s="371"/>
      <c r="R2476" s="400"/>
      <c r="S2476" s="400"/>
      <c r="T2476" s="400"/>
      <c r="U2476" s="400"/>
      <c r="V2476" s="400"/>
      <c r="W2476" s="703"/>
      <c r="X2476" s="372" t="n">
        <f aca="false">T2476-U2476-V2476-W2476</f>
        <v>0</v>
      </c>
    </row>
    <row r="2477" customFormat="false" ht="19.5" hidden="false" customHeight="false" outlineLevel="0" collapsed="false">
      <c r="A2477" s="180"/>
      <c r="B2477" s="232" t="n">
        <v>200</v>
      </c>
      <c r="C2477" s="233" t="s">
        <v>401</v>
      </c>
      <c r="D2477" s="233"/>
      <c r="E2477" s="248"/>
      <c r="F2477" s="249" t="n">
        <f aca="false">SUM(F2478:F2482)</f>
        <v>0</v>
      </c>
      <c r="G2477" s="250" t="n">
        <f aca="false">SUM(G2478:G2482)</f>
        <v>6500</v>
      </c>
      <c r="H2477" s="250" t="n">
        <f aca="false">SUM(H2478:H2482)</f>
        <v>0</v>
      </c>
      <c r="I2477" s="250" t="n">
        <f aca="false">SUM(I2478:I2482)</f>
        <v>6500</v>
      </c>
      <c r="J2477" s="691" t="n">
        <f aca="false">(IF($E2477&lt;&gt;0,$J$2,IF($I2477&lt;&gt;0,$J$2,"")))</f>
        <v>1</v>
      </c>
      <c r="K2477" s="218"/>
      <c r="L2477" s="388" t="n">
        <f aca="false">SUM(L2478:L2482)</f>
        <v>0</v>
      </c>
      <c r="M2477" s="389" t="n">
        <f aca="false">SUM(M2478:M2482)</f>
        <v>0</v>
      </c>
      <c r="N2477" s="704" t="n">
        <f aca="false">SUM(N2478:N2482)</f>
        <v>6500</v>
      </c>
      <c r="O2477" s="266" t="n">
        <f aca="false">SUM(O2478:O2482)</f>
        <v>-6500</v>
      </c>
      <c r="P2477" s="218"/>
      <c r="Q2477" s="390"/>
      <c r="R2477" s="412"/>
      <c r="S2477" s="412"/>
      <c r="T2477" s="412"/>
      <c r="U2477" s="412"/>
      <c r="V2477" s="412"/>
      <c r="W2477" s="260"/>
      <c r="X2477" s="372" t="n">
        <f aca="false">T2477-U2477-V2477-W2477</f>
        <v>0</v>
      </c>
    </row>
    <row r="2478" customFormat="false" ht="19.5" hidden="true" customHeight="false" outlineLevel="0" collapsed="false">
      <c r="A2478" s="180"/>
      <c r="B2478" s="252"/>
      <c r="C2478" s="255" t="n">
        <v>201</v>
      </c>
      <c r="D2478" s="221" t="s">
        <v>402</v>
      </c>
      <c r="E2478" s="222"/>
      <c r="F2478" s="270"/>
      <c r="G2478" s="256"/>
      <c r="H2478" s="256"/>
      <c r="I2478" s="225" t="n">
        <f aca="false">F2478+G2478+H2478</f>
        <v>0</v>
      </c>
      <c r="J2478" s="691" t="str">
        <f aca="false">(IF($E2478&lt;&gt;0,$J$2,IF($I2478&lt;&gt;0,$J$2,"")))</f>
        <v/>
      </c>
      <c r="K2478" s="218"/>
      <c r="L2478" s="700"/>
      <c r="M2478" s="701"/>
      <c r="N2478" s="370" t="n">
        <f aca="false">I2478</f>
        <v>0</v>
      </c>
      <c r="O2478" s="702" t="n">
        <f aca="false">L2478+M2478-N2478</f>
        <v>0</v>
      </c>
      <c r="P2478" s="218"/>
      <c r="Q2478" s="371"/>
      <c r="R2478" s="400"/>
      <c r="S2478" s="400"/>
      <c r="T2478" s="400"/>
      <c r="U2478" s="400"/>
      <c r="V2478" s="400"/>
      <c r="W2478" s="703"/>
      <c r="X2478" s="372" t="n">
        <f aca="false">T2478-U2478-V2478-W2478</f>
        <v>0</v>
      </c>
    </row>
    <row r="2479" customFormat="false" ht="19.5" hidden="false" customHeight="false" outlineLevel="0" collapsed="false">
      <c r="A2479" s="180"/>
      <c r="B2479" s="219"/>
      <c r="C2479" s="220" t="n">
        <v>202</v>
      </c>
      <c r="D2479" s="257" t="s">
        <v>403</v>
      </c>
      <c r="E2479" s="222"/>
      <c r="F2479" s="270" t="n">
        <v>0</v>
      </c>
      <c r="G2479" s="256" t="n">
        <v>5000</v>
      </c>
      <c r="H2479" s="256" t="n">
        <v>0</v>
      </c>
      <c r="I2479" s="225" t="n">
        <f aca="false">F2479+G2479+H2479</f>
        <v>5000</v>
      </c>
      <c r="J2479" s="691" t="n">
        <f aca="false">(IF($E2479&lt;&gt;0,$J$2,IF($I2479&lt;&gt;0,$J$2,"")))</f>
        <v>1</v>
      </c>
      <c r="K2479" s="218"/>
      <c r="L2479" s="700"/>
      <c r="M2479" s="701"/>
      <c r="N2479" s="370" t="n">
        <f aca="false">I2479</f>
        <v>5000</v>
      </c>
      <c r="O2479" s="702" t="n">
        <f aca="false">L2479+M2479-N2479</f>
        <v>-5000</v>
      </c>
      <c r="P2479" s="218"/>
      <c r="Q2479" s="371"/>
      <c r="R2479" s="400"/>
      <c r="S2479" s="400"/>
      <c r="T2479" s="400"/>
      <c r="U2479" s="400"/>
      <c r="V2479" s="400"/>
      <c r="W2479" s="703"/>
      <c r="X2479" s="372" t="n">
        <f aca="false">T2479-U2479-V2479-W2479</f>
        <v>0</v>
      </c>
    </row>
    <row r="2480" customFormat="false" ht="32.25" hidden="false" customHeight="false" outlineLevel="0" collapsed="false">
      <c r="A2480" s="180"/>
      <c r="B2480" s="219"/>
      <c r="C2480" s="220" t="n">
        <v>205</v>
      </c>
      <c r="D2480" s="257" t="s">
        <v>404</v>
      </c>
      <c r="E2480" s="222"/>
      <c r="F2480" s="270" t="n">
        <v>0</v>
      </c>
      <c r="G2480" s="256" t="n">
        <v>1500</v>
      </c>
      <c r="H2480" s="256" t="n">
        <v>0</v>
      </c>
      <c r="I2480" s="225" t="n">
        <f aca="false">F2480+G2480+H2480</f>
        <v>1500</v>
      </c>
      <c r="J2480" s="691" t="n">
        <f aca="false">(IF($E2480&lt;&gt;0,$J$2,IF($I2480&lt;&gt;0,$J$2,"")))</f>
        <v>1</v>
      </c>
      <c r="K2480" s="218"/>
      <c r="L2480" s="700"/>
      <c r="M2480" s="701"/>
      <c r="N2480" s="370" t="n">
        <f aca="false">I2480</f>
        <v>1500</v>
      </c>
      <c r="O2480" s="702" t="n">
        <f aca="false">L2480+M2480-N2480</f>
        <v>-1500</v>
      </c>
      <c r="P2480" s="218"/>
      <c r="Q2480" s="371"/>
      <c r="R2480" s="400"/>
      <c r="S2480" s="400"/>
      <c r="T2480" s="400"/>
      <c r="U2480" s="400"/>
      <c r="V2480" s="400"/>
      <c r="W2480" s="703"/>
      <c r="X2480" s="372" t="n">
        <f aca="false">T2480-U2480-V2480-W2480</f>
        <v>0</v>
      </c>
    </row>
    <row r="2481" customFormat="false" ht="19.5" hidden="true" customHeight="false" outlineLevel="0" collapsed="false">
      <c r="A2481" s="180"/>
      <c r="B2481" s="219"/>
      <c r="C2481" s="220" t="n">
        <v>208</v>
      </c>
      <c r="D2481" s="379" t="s">
        <v>405</v>
      </c>
      <c r="E2481" s="222"/>
      <c r="F2481" s="270"/>
      <c r="G2481" s="256"/>
      <c r="H2481" s="256"/>
      <c r="I2481" s="225" t="n">
        <f aca="false">F2481+G2481+H2481</f>
        <v>0</v>
      </c>
      <c r="J2481" s="691" t="str">
        <f aca="false">(IF($E2481&lt;&gt;0,$J$2,IF($I2481&lt;&gt;0,$J$2,"")))</f>
        <v/>
      </c>
      <c r="K2481" s="218"/>
      <c r="L2481" s="700"/>
      <c r="M2481" s="701"/>
      <c r="N2481" s="370" t="n">
        <f aca="false">I2481</f>
        <v>0</v>
      </c>
      <c r="O2481" s="702" t="n">
        <f aca="false">L2481+M2481-N2481</f>
        <v>0</v>
      </c>
      <c r="P2481" s="218"/>
      <c r="Q2481" s="371"/>
      <c r="R2481" s="400"/>
      <c r="S2481" s="400"/>
      <c r="T2481" s="400"/>
      <c r="U2481" s="400"/>
      <c r="V2481" s="400"/>
      <c r="W2481" s="703"/>
      <c r="X2481" s="372" t="n">
        <f aca="false">T2481-U2481-V2481-W2481</f>
        <v>0</v>
      </c>
    </row>
    <row r="2482" customFormat="false" ht="19.5" hidden="true" customHeight="false" outlineLevel="0" collapsed="false">
      <c r="A2482" s="180"/>
      <c r="B2482" s="252"/>
      <c r="C2482" s="244" t="n">
        <v>209</v>
      </c>
      <c r="D2482" s="263" t="s">
        <v>406</v>
      </c>
      <c r="E2482" s="222"/>
      <c r="F2482" s="270"/>
      <c r="G2482" s="256"/>
      <c r="H2482" s="256"/>
      <c r="I2482" s="225" t="n">
        <f aca="false">F2482+G2482+H2482</f>
        <v>0</v>
      </c>
      <c r="J2482" s="691" t="str">
        <f aca="false">(IF($E2482&lt;&gt;0,$J$2,IF($I2482&lt;&gt;0,$J$2,"")))</f>
        <v/>
      </c>
      <c r="K2482" s="218"/>
      <c r="L2482" s="700"/>
      <c r="M2482" s="701"/>
      <c r="N2482" s="370" t="n">
        <f aca="false">I2482</f>
        <v>0</v>
      </c>
      <c r="O2482" s="702" t="n">
        <f aca="false">L2482+M2482-N2482</f>
        <v>0</v>
      </c>
      <c r="P2482" s="218"/>
      <c r="Q2482" s="371"/>
      <c r="R2482" s="400"/>
      <c r="S2482" s="400"/>
      <c r="T2482" s="400"/>
      <c r="U2482" s="400"/>
      <c r="V2482" s="400"/>
      <c r="W2482" s="703"/>
      <c r="X2482" s="372" t="n">
        <f aca="false">T2482-U2482-V2482-W2482</f>
        <v>0</v>
      </c>
    </row>
    <row r="2483" customFormat="false" ht="19.5" hidden="false" customHeight="false" outlineLevel="0" collapsed="false">
      <c r="A2483" s="180"/>
      <c r="B2483" s="232" t="n">
        <v>500</v>
      </c>
      <c r="C2483" s="268" t="s">
        <v>407</v>
      </c>
      <c r="D2483" s="268"/>
      <c r="E2483" s="248"/>
      <c r="F2483" s="249" t="n">
        <f aca="false">SUM(F2484:F2488)</f>
        <v>0</v>
      </c>
      <c r="G2483" s="250" t="n">
        <f aca="false">SUM(G2484:G2488)</f>
        <v>3500</v>
      </c>
      <c r="H2483" s="250" t="n">
        <f aca="false">SUM(H2484:H2488)</f>
        <v>0</v>
      </c>
      <c r="I2483" s="250" t="n">
        <f aca="false">SUM(I2484:I2488)</f>
        <v>3500</v>
      </c>
      <c r="J2483" s="691" t="n">
        <f aca="false">(IF($E2483&lt;&gt;0,$J$2,IF($I2483&lt;&gt;0,$J$2,"")))</f>
        <v>1</v>
      </c>
      <c r="K2483" s="218"/>
      <c r="L2483" s="388" t="n">
        <f aca="false">SUM(L2484:L2488)</f>
        <v>0</v>
      </c>
      <c r="M2483" s="389" t="n">
        <f aca="false">SUM(M2484:M2488)</f>
        <v>0</v>
      </c>
      <c r="N2483" s="704" t="n">
        <f aca="false">SUM(N2484:N2488)</f>
        <v>3500</v>
      </c>
      <c r="O2483" s="266" t="n">
        <f aca="false">SUM(O2484:O2488)</f>
        <v>-3500</v>
      </c>
      <c r="P2483" s="218"/>
      <c r="Q2483" s="390"/>
      <c r="R2483" s="412"/>
      <c r="S2483" s="400"/>
      <c r="T2483" s="412"/>
      <c r="U2483" s="412"/>
      <c r="V2483" s="412"/>
      <c r="W2483" s="260"/>
      <c r="X2483" s="372" t="n">
        <f aca="false">T2483-U2483-V2483-W2483</f>
        <v>0</v>
      </c>
    </row>
    <row r="2484" customFormat="false" ht="32.25" hidden="false" customHeight="false" outlineLevel="0" collapsed="false">
      <c r="A2484" s="180"/>
      <c r="B2484" s="252"/>
      <c r="C2484" s="380" t="n">
        <v>551</v>
      </c>
      <c r="D2484" s="381" t="s">
        <v>408</v>
      </c>
      <c r="E2484" s="222"/>
      <c r="F2484" s="270" t="n">
        <v>0</v>
      </c>
      <c r="G2484" s="256" t="n">
        <v>2000</v>
      </c>
      <c r="H2484" s="256" t="n">
        <v>0</v>
      </c>
      <c r="I2484" s="225" t="n">
        <f aca="false">F2484+G2484+H2484</f>
        <v>2000</v>
      </c>
      <c r="J2484" s="691" t="n">
        <f aca="false">(IF($E2484&lt;&gt;0,$J$2,IF($I2484&lt;&gt;0,$J$2,"")))</f>
        <v>1</v>
      </c>
      <c r="K2484" s="218"/>
      <c r="L2484" s="700"/>
      <c r="M2484" s="701"/>
      <c r="N2484" s="370" t="n">
        <f aca="false">I2484</f>
        <v>2000</v>
      </c>
      <c r="O2484" s="702" t="n">
        <f aca="false">L2484+M2484-N2484</f>
        <v>-2000</v>
      </c>
      <c r="P2484" s="218"/>
      <c r="Q2484" s="371"/>
      <c r="R2484" s="400"/>
      <c r="S2484" s="400"/>
      <c r="T2484" s="400"/>
      <c r="U2484" s="400"/>
      <c r="V2484" s="400"/>
      <c r="W2484" s="703"/>
      <c r="X2484" s="372" t="n">
        <f aca="false">T2484-U2484-V2484-W2484</f>
        <v>0</v>
      </c>
    </row>
    <row r="2485" customFormat="false" ht="19.5" hidden="true" customHeight="false" outlineLevel="0" collapsed="false">
      <c r="A2485" s="280" t="n">
        <v>5</v>
      </c>
      <c r="B2485" s="252"/>
      <c r="C2485" s="382" t="n">
        <f aca="false">C2484+1</f>
        <v>552</v>
      </c>
      <c r="D2485" s="383" t="s">
        <v>409</v>
      </c>
      <c r="E2485" s="222"/>
      <c r="F2485" s="270"/>
      <c r="G2485" s="256"/>
      <c r="H2485" s="256"/>
      <c r="I2485" s="225" t="n">
        <f aca="false">F2485+G2485+H2485</f>
        <v>0</v>
      </c>
      <c r="J2485" s="691" t="str">
        <f aca="false">(IF($E2485&lt;&gt;0,$J$2,IF($I2485&lt;&gt;0,$J$2,"")))</f>
        <v/>
      </c>
      <c r="K2485" s="218"/>
      <c r="L2485" s="700"/>
      <c r="M2485" s="701"/>
      <c r="N2485" s="370" t="n">
        <f aca="false">I2485</f>
        <v>0</v>
      </c>
      <c r="O2485" s="702" t="n">
        <f aca="false">L2485+M2485-N2485</f>
        <v>0</v>
      </c>
      <c r="P2485" s="218"/>
      <c r="Q2485" s="371"/>
      <c r="R2485" s="400"/>
      <c r="S2485" s="400"/>
      <c r="T2485" s="400"/>
      <c r="U2485" s="400"/>
      <c r="V2485" s="400"/>
      <c r="W2485" s="703"/>
      <c r="X2485" s="372" t="n">
        <f aca="false">T2485-U2485-V2485-W2485</f>
        <v>0</v>
      </c>
    </row>
    <row r="2486" customFormat="false" ht="19.5" hidden="false" customHeight="false" outlineLevel="0" collapsed="false">
      <c r="A2486" s="281" t="n">
        <v>10</v>
      </c>
      <c r="B2486" s="252"/>
      <c r="C2486" s="382" t="n">
        <v>560</v>
      </c>
      <c r="D2486" s="384" t="s">
        <v>410</v>
      </c>
      <c r="E2486" s="222"/>
      <c r="F2486" s="270" t="n">
        <v>0</v>
      </c>
      <c r="G2486" s="256" t="n">
        <v>1000</v>
      </c>
      <c r="H2486" s="256" t="n">
        <v>0</v>
      </c>
      <c r="I2486" s="225" t="n">
        <f aca="false">F2486+G2486+H2486</f>
        <v>1000</v>
      </c>
      <c r="J2486" s="691" t="n">
        <f aca="false">(IF($E2486&lt;&gt;0,$J$2,IF($I2486&lt;&gt;0,$J$2,"")))</f>
        <v>1</v>
      </c>
      <c r="K2486" s="218"/>
      <c r="L2486" s="700"/>
      <c r="M2486" s="701"/>
      <c r="N2486" s="370" t="n">
        <f aca="false">I2486</f>
        <v>1000</v>
      </c>
      <c r="O2486" s="702" t="n">
        <f aca="false">L2486+M2486-N2486</f>
        <v>-1000</v>
      </c>
      <c r="P2486" s="218"/>
      <c r="Q2486" s="371"/>
      <c r="R2486" s="400"/>
      <c r="S2486" s="400"/>
      <c r="T2486" s="400"/>
      <c r="U2486" s="400"/>
      <c r="V2486" s="400"/>
      <c r="W2486" s="703"/>
      <c r="X2486" s="372" t="n">
        <f aca="false">T2486-U2486-V2486-W2486</f>
        <v>0</v>
      </c>
    </row>
    <row r="2487" customFormat="false" ht="19.5" hidden="false" customHeight="false" outlineLevel="0" collapsed="false">
      <c r="A2487" s="281" t="n">
        <v>15</v>
      </c>
      <c r="B2487" s="252"/>
      <c r="C2487" s="382" t="n">
        <v>580</v>
      </c>
      <c r="D2487" s="383" t="s">
        <v>411</v>
      </c>
      <c r="E2487" s="222"/>
      <c r="F2487" s="270" t="n">
        <v>0</v>
      </c>
      <c r="G2487" s="256" t="n">
        <v>500</v>
      </c>
      <c r="H2487" s="256" t="n">
        <v>0</v>
      </c>
      <c r="I2487" s="225" t="n">
        <f aca="false">F2487+G2487+H2487</f>
        <v>500</v>
      </c>
      <c r="J2487" s="691" t="n">
        <f aca="false">(IF($E2487&lt;&gt;0,$J$2,IF($I2487&lt;&gt;0,$J$2,"")))</f>
        <v>1</v>
      </c>
      <c r="K2487" s="218"/>
      <c r="L2487" s="700"/>
      <c r="M2487" s="701"/>
      <c r="N2487" s="370" t="n">
        <f aca="false">I2487</f>
        <v>500</v>
      </c>
      <c r="O2487" s="702" t="n">
        <f aca="false">L2487+M2487-N2487</f>
        <v>-500</v>
      </c>
      <c r="P2487" s="218"/>
      <c r="Q2487" s="371"/>
      <c r="R2487" s="400"/>
      <c r="S2487" s="400"/>
      <c r="T2487" s="400"/>
      <c r="U2487" s="400"/>
      <c r="V2487" s="400"/>
      <c r="W2487" s="703"/>
      <c r="X2487" s="372" t="n">
        <f aca="false">T2487-U2487-V2487-W2487</f>
        <v>0</v>
      </c>
    </row>
    <row r="2488" customFormat="false" ht="32.25" hidden="true" customHeight="false" outlineLevel="0" collapsed="false">
      <c r="A2488" s="280" t="n">
        <v>35</v>
      </c>
      <c r="B2488" s="252"/>
      <c r="C2488" s="385" t="n">
        <v>590</v>
      </c>
      <c r="D2488" s="386" t="s">
        <v>412</v>
      </c>
      <c r="E2488" s="222"/>
      <c r="F2488" s="270"/>
      <c r="G2488" s="256"/>
      <c r="H2488" s="256"/>
      <c r="I2488" s="225" t="n">
        <f aca="false">F2488+G2488+H2488</f>
        <v>0</v>
      </c>
      <c r="J2488" s="691" t="str">
        <f aca="false">(IF($E2488&lt;&gt;0,$J$2,IF($I2488&lt;&gt;0,$J$2,"")))</f>
        <v/>
      </c>
      <c r="K2488" s="218"/>
      <c r="L2488" s="700"/>
      <c r="M2488" s="701"/>
      <c r="N2488" s="370" t="n">
        <f aca="false">I2488</f>
        <v>0</v>
      </c>
      <c r="O2488" s="702" t="n">
        <f aca="false">L2488+M2488-N2488</f>
        <v>0</v>
      </c>
      <c r="P2488" s="218"/>
      <c r="Q2488" s="371"/>
      <c r="R2488" s="400"/>
      <c r="S2488" s="400"/>
      <c r="T2488" s="400"/>
      <c r="U2488" s="400"/>
      <c r="V2488" s="400"/>
      <c r="W2488" s="703"/>
      <c r="X2488" s="372" t="n">
        <f aca="false">T2488-U2488-V2488-W2488</f>
        <v>0</v>
      </c>
    </row>
    <row r="2489" customFormat="false" ht="19.5" hidden="true" customHeight="false" outlineLevel="0" collapsed="false">
      <c r="A2489" s="281" t="n">
        <v>40</v>
      </c>
      <c r="B2489" s="232" t="n">
        <v>800</v>
      </c>
      <c r="C2489" s="268" t="s">
        <v>742</v>
      </c>
      <c r="D2489" s="268"/>
      <c r="E2489" s="248"/>
      <c r="F2489" s="546"/>
      <c r="G2489" s="269"/>
      <c r="H2489" s="269"/>
      <c r="I2489" s="225" t="n">
        <f aca="false">F2489+G2489+H2489</f>
        <v>0</v>
      </c>
      <c r="J2489" s="691" t="str">
        <f aca="false">(IF($E2489&lt;&gt;0,$J$2,IF($I2489&lt;&gt;0,$J$2,"")))</f>
        <v/>
      </c>
      <c r="K2489" s="218"/>
      <c r="L2489" s="705"/>
      <c r="M2489" s="706"/>
      <c r="N2489" s="370" t="n">
        <f aca="false">I2489</f>
        <v>0</v>
      </c>
      <c r="O2489" s="702" t="n">
        <f aca="false">L2489+M2489-N2489</f>
        <v>0</v>
      </c>
      <c r="P2489" s="218"/>
      <c r="Q2489" s="390"/>
      <c r="R2489" s="412"/>
      <c r="S2489" s="400"/>
      <c r="T2489" s="400"/>
      <c r="U2489" s="412"/>
      <c r="V2489" s="400"/>
      <c r="W2489" s="703"/>
      <c r="X2489" s="372" t="n">
        <f aca="false">T2489-U2489-V2489-W2489</f>
        <v>0</v>
      </c>
    </row>
    <row r="2490" customFormat="false" ht="19.5" hidden="false" customHeight="false" outlineLevel="0" collapsed="false">
      <c r="A2490" s="281" t="n">
        <v>45</v>
      </c>
      <c r="B2490" s="232" t="n">
        <v>1000</v>
      </c>
      <c r="C2490" s="247" t="s">
        <v>414</v>
      </c>
      <c r="D2490" s="247"/>
      <c r="E2490" s="248"/>
      <c r="F2490" s="249" t="n">
        <f aca="false">SUM(F2491:F2507)</f>
        <v>0</v>
      </c>
      <c r="G2490" s="250" t="n">
        <f aca="false">SUM(G2491:G2507)</f>
        <v>30000</v>
      </c>
      <c r="H2490" s="250" t="n">
        <f aca="false">SUM(H2491:H2507)</f>
        <v>0</v>
      </c>
      <c r="I2490" s="250" t="n">
        <f aca="false">SUM(I2491:I2507)</f>
        <v>30000</v>
      </c>
      <c r="J2490" s="691" t="n">
        <f aca="false">(IF($E2490&lt;&gt;0,$J$2,IF($I2490&lt;&gt;0,$J$2,"")))</f>
        <v>1</v>
      </c>
      <c r="K2490" s="218"/>
      <c r="L2490" s="388" t="n">
        <f aca="false">SUM(L2491:L2507)</f>
        <v>0</v>
      </c>
      <c r="M2490" s="389" t="n">
        <f aca="false">SUM(M2491:M2507)</f>
        <v>0</v>
      </c>
      <c r="N2490" s="704" t="n">
        <f aca="false">SUM(N2491:N2507)</f>
        <v>30000</v>
      </c>
      <c r="O2490" s="266" t="n">
        <f aca="false">SUM(O2491:O2507)</f>
        <v>-30000</v>
      </c>
      <c r="P2490" s="218"/>
      <c r="Q2490" s="388" t="n">
        <f aca="false">SUM(Q2491:Q2507)</f>
        <v>0</v>
      </c>
      <c r="R2490" s="389" t="n">
        <f aca="false">SUM(R2491:R2507)</f>
        <v>0</v>
      </c>
      <c r="S2490" s="389" t="n">
        <f aca="false">SUM(S2491:S2507)</f>
        <v>30000</v>
      </c>
      <c r="T2490" s="389" t="n">
        <f aca="false">SUM(T2491:T2507)</f>
        <v>-30000</v>
      </c>
      <c r="U2490" s="389" t="n">
        <f aca="false">SUM(U2491:U2507)</f>
        <v>0</v>
      </c>
      <c r="V2490" s="389" t="n">
        <f aca="false">SUM(V2491:V2507)</f>
        <v>0</v>
      </c>
      <c r="W2490" s="266" t="n">
        <f aca="false">SUM(W2491:W2507)</f>
        <v>0</v>
      </c>
      <c r="X2490" s="372" t="n">
        <f aca="false">T2490-U2490-V2490-W2490</f>
        <v>-30000</v>
      </c>
    </row>
    <row r="2491" customFormat="false" ht="19.5" hidden="true" customHeight="false" outlineLevel="0" collapsed="false">
      <c r="A2491" s="281" t="n">
        <v>50</v>
      </c>
      <c r="B2491" s="219"/>
      <c r="C2491" s="255" t="n">
        <v>1011</v>
      </c>
      <c r="D2491" s="391" t="s">
        <v>415</v>
      </c>
      <c r="E2491" s="222"/>
      <c r="F2491" s="270"/>
      <c r="G2491" s="256"/>
      <c r="H2491" s="256"/>
      <c r="I2491" s="225" t="n">
        <f aca="false">F2491+G2491+H2491</f>
        <v>0</v>
      </c>
      <c r="J2491" s="691" t="str">
        <f aca="false">(IF($E2491&lt;&gt;0,$J$2,IF($I2491&lt;&gt;0,$J$2,"")))</f>
        <v/>
      </c>
      <c r="K2491" s="218"/>
      <c r="L2491" s="700"/>
      <c r="M2491" s="701"/>
      <c r="N2491" s="370" t="n">
        <f aca="false">I2491</f>
        <v>0</v>
      </c>
      <c r="O2491" s="702" t="n">
        <f aca="false">L2491+M2491-N2491</f>
        <v>0</v>
      </c>
      <c r="P2491" s="218"/>
      <c r="Q2491" s="700"/>
      <c r="R2491" s="701"/>
      <c r="S2491" s="370" t="n">
        <f aca="false">+IF(+(L2491+M2491)&gt;=I2491,+M2491,+(+I2491-L2491))</f>
        <v>0</v>
      </c>
      <c r="T2491" s="370" t="n">
        <f aca="false">Q2491+R2491-S2491</f>
        <v>0</v>
      </c>
      <c r="U2491" s="701"/>
      <c r="V2491" s="701"/>
      <c r="W2491" s="259"/>
      <c r="X2491" s="372" t="n">
        <f aca="false">T2491-U2491-V2491-W2491</f>
        <v>0</v>
      </c>
    </row>
    <row r="2492" customFormat="false" ht="19.5" hidden="true" customHeight="false" outlineLevel="0" collapsed="false">
      <c r="A2492" s="281" t="n">
        <v>55</v>
      </c>
      <c r="B2492" s="219"/>
      <c r="C2492" s="220" t="n">
        <v>1012</v>
      </c>
      <c r="D2492" s="257" t="s">
        <v>416</v>
      </c>
      <c r="E2492" s="222"/>
      <c r="F2492" s="270"/>
      <c r="G2492" s="256"/>
      <c r="H2492" s="256"/>
      <c r="I2492" s="225" t="n">
        <f aca="false">F2492+G2492+H2492</f>
        <v>0</v>
      </c>
      <c r="J2492" s="691" t="str">
        <f aca="false">(IF($E2492&lt;&gt;0,$J$2,IF($I2492&lt;&gt;0,$J$2,"")))</f>
        <v/>
      </c>
      <c r="K2492" s="218"/>
      <c r="L2492" s="700"/>
      <c r="M2492" s="701"/>
      <c r="N2492" s="370" t="n">
        <f aca="false">I2492</f>
        <v>0</v>
      </c>
      <c r="O2492" s="702" t="n">
        <f aca="false">L2492+M2492-N2492</f>
        <v>0</v>
      </c>
      <c r="P2492" s="218"/>
      <c r="Q2492" s="700"/>
      <c r="R2492" s="701"/>
      <c r="S2492" s="370" t="n">
        <f aca="false">+IF(+(L2492+M2492)&gt;=I2492,+M2492,+(+I2492-L2492))</f>
        <v>0</v>
      </c>
      <c r="T2492" s="370" t="n">
        <f aca="false">Q2492+R2492-S2492</f>
        <v>0</v>
      </c>
      <c r="U2492" s="701"/>
      <c r="V2492" s="701"/>
      <c r="W2492" s="259"/>
      <c r="X2492" s="372" t="n">
        <f aca="false">T2492-U2492-V2492-W2492</f>
        <v>0</v>
      </c>
    </row>
    <row r="2493" customFormat="false" ht="19.5" hidden="true" customHeight="false" outlineLevel="0" collapsed="false">
      <c r="A2493" s="281" t="n">
        <v>60</v>
      </c>
      <c r="B2493" s="219"/>
      <c r="C2493" s="220" t="n">
        <v>1013</v>
      </c>
      <c r="D2493" s="257" t="s">
        <v>417</v>
      </c>
      <c r="E2493" s="222"/>
      <c r="F2493" s="270"/>
      <c r="G2493" s="256"/>
      <c r="H2493" s="256"/>
      <c r="I2493" s="225" t="n">
        <f aca="false">F2493+G2493+H2493</f>
        <v>0</v>
      </c>
      <c r="J2493" s="691" t="str">
        <f aca="false">(IF($E2493&lt;&gt;0,$J$2,IF($I2493&lt;&gt;0,$J$2,"")))</f>
        <v/>
      </c>
      <c r="K2493" s="218"/>
      <c r="L2493" s="700"/>
      <c r="M2493" s="701"/>
      <c r="N2493" s="370" t="n">
        <f aca="false">I2493</f>
        <v>0</v>
      </c>
      <c r="O2493" s="702" t="n">
        <f aca="false">L2493+M2493-N2493</f>
        <v>0</v>
      </c>
      <c r="P2493" s="218"/>
      <c r="Q2493" s="700"/>
      <c r="R2493" s="701"/>
      <c r="S2493" s="370" t="n">
        <f aca="false">+IF(+(L2493+M2493)&gt;=I2493,+M2493,+(+I2493-L2493))</f>
        <v>0</v>
      </c>
      <c r="T2493" s="370" t="n">
        <f aca="false">Q2493+R2493-S2493</f>
        <v>0</v>
      </c>
      <c r="U2493" s="701"/>
      <c r="V2493" s="701"/>
      <c r="W2493" s="259"/>
      <c r="X2493" s="372" t="n">
        <f aca="false">T2493-U2493-V2493-W2493</f>
        <v>0</v>
      </c>
    </row>
    <row r="2494" customFormat="false" ht="36" hidden="true" customHeight="true" outlineLevel="0" collapsed="false">
      <c r="A2494" s="280" t="n">
        <v>65</v>
      </c>
      <c r="B2494" s="219"/>
      <c r="C2494" s="220" t="n">
        <v>1014</v>
      </c>
      <c r="D2494" s="257" t="s">
        <v>418</v>
      </c>
      <c r="E2494" s="222"/>
      <c r="F2494" s="270"/>
      <c r="G2494" s="256"/>
      <c r="H2494" s="256"/>
      <c r="I2494" s="225" t="n">
        <f aca="false">F2494+G2494+H2494</f>
        <v>0</v>
      </c>
      <c r="J2494" s="691" t="str">
        <f aca="false">(IF($E2494&lt;&gt;0,$J$2,IF($I2494&lt;&gt;0,$J$2,"")))</f>
        <v/>
      </c>
      <c r="K2494" s="218"/>
      <c r="L2494" s="700"/>
      <c r="M2494" s="701"/>
      <c r="N2494" s="370" t="n">
        <f aca="false">I2494</f>
        <v>0</v>
      </c>
      <c r="O2494" s="702" t="n">
        <f aca="false">L2494+M2494-N2494</f>
        <v>0</v>
      </c>
      <c r="P2494" s="218"/>
      <c r="Q2494" s="700"/>
      <c r="R2494" s="701"/>
      <c r="S2494" s="370" t="n">
        <f aca="false">+IF(+(L2494+M2494)&gt;=I2494,+M2494,+(+I2494-L2494))</f>
        <v>0</v>
      </c>
      <c r="T2494" s="370" t="n">
        <f aca="false">Q2494+R2494-S2494</f>
        <v>0</v>
      </c>
      <c r="U2494" s="701"/>
      <c r="V2494" s="701"/>
      <c r="W2494" s="259"/>
      <c r="X2494" s="372" t="n">
        <f aca="false">T2494-U2494-V2494-W2494</f>
        <v>0</v>
      </c>
    </row>
    <row r="2495" customFormat="false" ht="19.5" hidden="false" customHeight="false" outlineLevel="0" collapsed="false">
      <c r="A2495" s="281" t="n">
        <v>70</v>
      </c>
      <c r="B2495" s="219"/>
      <c r="C2495" s="220" t="n">
        <v>1015</v>
      </c>
      <c r="D2495" s="257" t="s">
        <v>419</v>
      </c>
      <c r="E2495" s="222"/>
      <c r="F2495" s="270" t="n">
        <v>0</v>
      </c>
      <c r="G2495" s="256" t="n">
        <v>5000</v>
      </c>
      <c r="H2495" s="256" t="n">
        <v>0</v>
      </c>
      <c r="I2495" s="225" t="n">
        <f aca="false">F2495+G2495+H2495</f>
        <v>5000</v>
      </c>
      <c r="J2495" s="691" t="n">
        <f aca="false">(IF($E2495&lt;&gt;0,$J$2,IF($I2495&lt;&gt;0,$J$2,"")))</f>
        <v>1</v>
      </c>
      <c r="K2495" s="218"/>
      <c r="L2495" s="700"/>
      <c r="M2495" s="701"/>
      <c r="N2495" s="370" t="n">
        <f aca="false">I2495</f>
        <v>5000</v>
      </c>
      <c r="O2495" s="702" t="n">
        <f aca="false">L2495+M2495-N2495</f>
        <v>-5000</v>
      </c>
      <c r="P2495" s="218"/>
      <c r="Q2495" s="700"/>
      <c r="R2495" s="701"/>
      <c r="S2495" s="370" t="n">
        <f aca="false">+IF(+(L2495+M2495)&gt;=I2495,+M2495,+(+I2495-L2495))</f>
        <v>5000</v>
      </c>
      <c r="T2495" s="370" t="n">
        <f aca="false">Q2495+R2495-S2495</f>
        <v>-5000</v>
      </c>
      <c r="U2495" s="701"/>
      <c r="V2495" s="701"/>
      <c r="W2495" s="259"/>
      <c r="X2495" s="372" t="n">
        <f aca="false">T2495-U2495-V2495-W2495</f>
        <v>-5000</v>
      </c>
    </row>
    <row r="2496" customFormat="false" ht="19.5" hidden="false" customHeight="false" outlineLevel="0" collapsed="false">
      <c r="A2496" s="281" t="n">
        <v>75</v>
      </c>
      <c r="B2496" s="219"/>
      <c r="C2496" s="220" t="n">
        <v>1016</v>
      </c>
      <c r="D2496" s="257" t="s">
        <v>420</v>
      </c>
      <c r="E2496" s="222"/>
      <c r="F2496" s="270" t="n">
        <v>0</v>
      </c>
      <c r="G2496" s="256" t="n">
        <v>10000</v>
      </c>
      <c r="H2496" s="256" t="n">
        <v>0</v>
      </c>
      <c r="I2496" s="225" t="n">
        <f aca="false">F2496+G2496+H2496</f>
        <v>10000</v>
      </c>
      <c r="J2496" s="691" t="n">
        <f aca="false">(IF($E2496&lt;&gt;0,$J$2,IF($I2496&lt;&gt;0,$J$2,"")))</f>
        <v>1</v>
      </c>
      <c r="K2496" s="218"/>
      <c r="L2496" s="700"/>
      <c r="M2496" s="701"/>
      <c r="N2496" s="370" t="n">
        <f aca="false">I2496</f>
        <v>10000</v>
      </c>
      <c r="O2496" s="702" t="n">
        <f aca="false">L2496+M2496-N2496</f>
        <v>-10000</v>
      </c>
      <c r="P2496" s="218"/>
      <c r="Q2496" s="700"/>
      <c r="R2496" s="701"/>
      <c r="S2496" s="370" t="n">
        <f aca="false">+IF(+(L2496+M2496)&gt;=I2496,+M2496,+(+I2496-L2496))</f>
        <v>10000</v>
      </c>
      <c r="T2496" s="370" t="n">
        <f aca="false">Q2496+R2496-S2496</f>
        <v>-10000</v>
      </c>
      <c r="U2496" s="701"/>
      <c r="V2496" s="701"/>
      <c r="W2496" s="259"/>
      <c r="X2496" s="372" t="n">
        <f aca="false">T2496-U2496-V2496-W2496</f>
        <v>-10000</v>
      </c>
    </row>
    <row r="2497" customFormat="false" ht="19.5" hidden="false" customHeight="false" outlineLevel="0" collapsed="false">
      <c r="A2497" s="281" t="n">
        <v>80</v>
      </c>
      <c r="B2497" s="238"/>
      <c r="C2497" s="392" t="n">
        <v>1020</v>
      </c>
      <c r="D2497" s="393" t="s">
        <v>421</v>
      </c>
      <c r="E2497" s="222"/>
      <c r="F2497" s="270" t="n">
        <v>0</v>
      </c>
      <c r="G2497" s="256" t="n">
        <v>15000</v>
      </c>
      <c r="H2497" s="256" t="n">
        <v>0</v>
      </c>
      <c r="I2497" s="225" t="n">
        <f aca="false">F2497+G2497+H2497</f>
        <v>15000</v>
      </c>
      <c r="J2497" s="691" t="n">
        <f aca="false">(IF($E2497&lt;&gt;0,$J$2,IF($I2497&lt;&gt;0,$J$2,"")))</f>
        <v>1</v>
      </c>
      <c r="K2497" s="218"/>
      <c r="L2497" s="700"/>
      <c r="M2497" s="701"/>
      <c r="N2497" s="370" t="n">
        <f aca="false">I2497</f>
        <v>15000</v>
      </c>
      <c r="O2497" s="702" t="n">
        <f aca="false">L2497+M2497-N2497</f>
        <v>-15000</v>
      </c>
      <c r="P2497" s="218"/>
      <c r="Q2497" s="700"/>
      <c r="R2497" s="701"/>
      <c r="S2497" s="370" t="n">
        <f aca="false">+IF(+(L2497+M2497)&gt;=I2497,+M2497,+(+I2497-L2497))</f>
        <v>15000</v>
      </c>
      <c r="T2497" s="370" t="n">
        <f aca="false">Q2497+R2497-S2497</f>
        <v>-15000</v>
      </c>
      <c r="U2497" s="701"/>
      <c r="V2497" s="701"/>
      <c r="W2497" s="259"/>
      <c r="X2497" s="372" t="n">
        <f aca="false">T2497-U2497-V2497-W2497</f>
        <v>-15000</v>
      </c>
    </row>
    <row r="2498" customFormat="false" ht="19.5" hidden="true" customHeight="false" outlineLevel="0" collapsed="false">
      <c r="A2498" s="281" t="n">
        <v>85</v>
      </c>
      <c r="B2498" s="219"/>
      <c r="C2498" s="220" t="n">
        <v>1030</v>
      </c>
      <c r="D2498" s="257" t="s">
        <v>422</v>
      </c>
      <c r="E2498" s="222"/>
      <c r="F2498" s="270"/>
      <c r="G2498" s="256"/>
      <c r="H2498" s="256"/>
      <c r="I2498" s="225" t="n">
        <f aca="false">F2498+G2498+H2498</f>
        <v>0</v>
      </c>
      <c r="J2498" s="691" t="str">
        <f aca="false">(IF($E2498&lt;&gt;0,$J$2,IF($I2498&lt;&gt;0,$J$2,"")))</f>
        <v/>
      </c>
      <c r="K2498" s="218"/>
      <c r="L2498" s="700"/>
      <c r="M2498" s="701"/>
      <c r="N2498" s="370" t="n">
        <f aca="false">I2498</f>
        <v>0</v>
      </c>
      <c r="O2498" s="702" t="n">
        <f aca="false">L2498+M2498-N2498</f>
        <v>0</v>
      </c>
      <c r="P2498" s="218"/>
      <c r="Q2498" s="700"/>
      <c r="R2498" s="701"/>
      <c r="S2498" s="370" t="n">
        <f aca="false">+IF(+(L2498+M2498)&gt;=I2498,+M2498,+(+I2498-L2498))</f>
        <v>0</v>
      </c>
      <c r="T2498" s="370" t="n">
        <f aca="false">Q2498+R2498-S2498</f>
        <v>0</v>
      </c>
      <c r="U2498" s="701"/>
      <c r="V2498" s="701"/>
      <c r="W2498" s="259"/>
      <c r="X2498" s="372" t="n">
        <f aca="false">T2498-U2498-V2498-W2498</f>
        <v>0</v>
      </c>
    </row>
    <row r="2499" customFormat="false" ht="19.5" hidden="true" customHeight="false" outlineLevel="0" collapsed="false">
      <c r="A2499" s="281" t="n">
        <v>90</v>
      </c>
      <c r="B2499" s="219"/>
      <c r="C2499" s="392" t="n">
        <v>1051</v>
      </c>
      <c r="D2499" s="394" t="s">
        <v>423</v>
      </c>
      <c r="E2499" s="222"/>
      <c r="F2499" s="270"/>
      <c r="G2499" s="256"/>
      <c r="H2499" s="256"/>
      <c r="I2499" s="225" t="n">
        <f aca="false">F2499+G2499+H2499</f>
        <v>0</v>
      </c>
      <c r="J2499" s="691" t="str">
        <f aca="false">(IF($E2499&lt;&gt;0,$J$2,IF($I2499&lt;&gt;0,$J$2,"")))</f>
        <v/>
      </c>
      <c r="K2499" s="218"/>
      <c r="L2499" s="700"/>
      <c r="M2499" s="701"/>
      <c r="N2499" s="370" t="n">
        <f aca="false">I2499</f>
        <v>0</v>
      </c>
      <c r="O2499" s="702" t="n">
        <f aca="false">L2499+M2499-N2499</f>
        <v>0</v>
      </c>
      <c r="P2499" s="218"/>
      <c r="Q2499" s="371"/>
      <c r="R2499" s="400"/>
      <c r="S2499" s="400"/>
      <c r="T2499" s="400"/>
      <c r="U2499" s="400"/>
      <c r="V2499" s="400"/>
      <c r="W2499" s="703"/>
      <c r="X2499" s="372" t="n">
        <f aca="false">T2499-U2499-V2499-W2499</f>
        <v>0</v>
      </c>
    </row>
    <row r="2500" customFormat="false" ht="19.5" hidden="true" customHeight="false" outlineLevel="0" collapsed="false">
      <c r="A2500" s="280" t="n">
        <v>115</v>
      </c>
      <c r="B2500" s="219"/>
      <c r="C2500" s="220" t="n">
        <v>1052</v>
      </c>
      <c r="D2500" s="257" t="s">
        <v>424</v>
      </c>
      <c r="E2500" s="222"/>
      <c r="F2500" s="270"/>
      <c r="G2500" s="256"/>
      <c r="H2500" s="256"/>
      <c r="I2500" s="225" t="n">
        <f aca="false">F2500+G2500+H2500</f>
        <v>0</v>
      </c>
      <c r="J2500" s="691" t="str">
        <f aca="false">(IF($E2500&lt;&gt;0,$J$2,IF($I2500&lt;&gt;0,$J$2,"")))</f>
        <v/>
      </c>
      <c r="K2500" s="218"/>
      <c r="L2500" s="700"/>
      <c r="M2500" s="701"/>
      <c r="N2500" s="370" t="n">
        <f aca="false">I2500</f>
        <v>0</v>
      </c>
      <c r="O2500" s="702" t="n">
        <f aca="false">L2500+M2500-N2500</f>
        <v>0</v>
      </c>
      <c r="P2500" s="218"/>
      <c r="Q2500" s="371"/>
      <c r="R2500" s="400"/>
      <c r="S2500" s="400"/>
      <c r="T2500" s="400"/>
      <c r="U2500" s="400"/>
      <c r="V2500" s="400"/>
      <c r="W2500" s="703"/>
      <c r="X2500" s="372" t="n">
        <f aca="false">T2500-U2500-V2500-W2500</f>
        <v>0</v>
      </c>
    </row>
    <row r="2501" customFormat="false" ht="32.25" hidden="true" customHeight="false" outlineLevel="0" collapsed="false">
      <c r="A2501" s="280" t="n">
        <v>125</v>
      </c>
      <c r="B2501" s="219"/>
      <c r="C2501" s="395" t="n">
        <v>1053</v>
      </c>
      <c r="D2501" s="396" t="s">
        <v>425</v>
      </c>
      <c r="E2501" s="222"/>
      <c r="F2501" s="270"/>
      <c r="G2501" s="256"/>
      <c r="H2501" s="256"/>
      <c r="I2501" s="225" t="n">
        <f aca="false">F2501+G2501+H2501</f>
        <v>0</v>
      </c>
      <c r="J2501" s="691" t="str">
        <f aca="false">(IF($E2501&lt;&gt;0,$J$2,IF($I2501&lt;&gt;0,$J$2,"")))</f>
        <v/>
      </c>
      <c r="K2501" s="218"/>
      <c r="L2501" s="700"/>
      <c r="M2501" s="701"/>
      <c r="N2501" s="370" t="n">
        <f aca="false">I2501</f>
        <v>0</v>
      </c>
      <c r="O2501" s="702" t="n">
        <f aca="false">L2501+M2501-N2501</f>
        <v>0</v>
      </c>
      <c r="P2501" s="218"/>
      <c r="Q2501" s="371"/>
      <c r="R2501" s="400"/>
      <c r="S2501" s="400"/>
      <c r="T2501" s="400"/>
      <c r="U2501" s="400"/>
      <c r="V2501" s="400"/>
      <c r="W2501" s="703"/>
      <c r="X2501" s="372" t="n">
        <f aca="false">T2501-U2501-V2501-W2501</f>
        <v>0</v>
      </c>
    </row>
    <row r="2502" customFormat="false" ht="19.5" hidden="true" customHeight="false" outlineLevel="0" collapsed="false">
      <c r="A2502" s="281" t="n">
        <v>130</v>
      </c>
      <c r="B2502" s="219"/>
      <c r="C2502" s="220" t="n">
        <v>1062</v>
      </c>
      <c r="D2502" s="226" t="s">
        <v>426</v>
      </c>
      <c r="E2502" s="222"/>
      <c r="F2502" s="270"/>
      <c r="G2502" s="256"/>
      <c r="H2502" s="256"/>
      <c r="I2502" s="225" t="n">
        <f aca="false">F2502+G2502+H2502</f>
        <v>0</v>
      </c>
      <c r="J2502" s="691" t="str">
        <f aca="false">(IF($E2502&lt;&gt;0,$J$2,IF($I2502&lt;&gt;0,$J$2,"")))</f>
        <v/>
      </c>
      <c r="K2502" s="218"/>
      <c r="L2502" s="700"/>
      <c r="M2502" s="701"/>
      <c r="N2502" s="370" t="n">
        <f aca="false">I2502</f>
        <v>0</v>
      </c>
      <c r="O2502" s="702" t="n">
        <f aca="false">L2502+M2502-N2502</f>
        <v>0</v>
      </c>
      <c r="P2502" s="218"/>
      <c r="Q2502" s="700"/>
      <c r="R2502" s="701"/>
      <c r="S2502" s="370" t="n">
        <f aca="false">+IF(+(L2502+M2502)&gt;=I2502,+M2502,+(+I2502-L2502))</f>
        <v>0</v>
      </c>
      <c r="T2502" s="370" t="n">
        <f aca="false">Q2502+R2502-S2502</f>
        <v>0</v>
      </c>
      <c r="U2502" s="701"/>
      <c r="V2502" s="701"/>
      <c r="W2502" s="259"/>
      <c r="X2502" s="372" t="n">
        <f aca="false">T2502-U2502-V2502-W2502</f>
        <v>0</v>
      </c>
    </row>
    <row r="2503" customFormat="false" ht="19.5" hidden="true" customHeight="false" outlineLevel="0" collapsed="false">
      <c r="A2503" s="281" t="n">
        <v>135</v>
      </c>
      <c r="B2503" s="219"/>
      <c r="C2503" s="220" t="n">
        <v>1063</v>
      </c>
      <c r="D2503" s="226" t="s">
        <v>743</v>
      </c>
      <c r="E2503" s="222"/>
      <c r="F2503" s="270"/>
      <c r="G2503" s="256"/>
      <c r="H2503" s="256"/>
      <c r="I2503" s="225" t="n">
        <f aca="false">F2503+G2503+H2503</f>
        <v>0</v>
      </c>
      <c r="J2503" s="691" t="str">
        <f aca="false">(IF($E2503&lt;&gt;0,$J$2,IF($I2503&lt;&gt;0,$J$2,"")))</f>
        <v/>
      </c>
      <c r="K2503" s="218"/>
      <c r="L2503" s="700"/>
      <c r="M2503" s="701"/>
      <c r="N2503" s="370" t="n">
        <f aca="false">I2503</f>
        <v>0</v>
      </c>
      <c r="O2503" s="702" t="n">
        <f aca="false">L2503+M2503-N2503</f>
        <v>0</v>
      </c>
      <c r="P2503" s="218"/>
      <c r="Q2503" s="371"/>
      <c r="R2503" s="400"/>
      <c r="S2503" s="400"/>
      <c r="T2503" s="400"/>
      <c r="U2503" s="400"/>
      <c r="V2503" s="400"/>
      <c r="W2503" s="703"/>
      <c r="X2503" s="372" t="n">
        <f aca="false">T2503-U2503-V2503-W2503</f>
        <v>0</v>
      </c>
    </row>
    <row r="2504" customFormat="false" ht="19.5" hidden="true" customHeight="false" outlineLevel="0" collapsed="false">
      <c r="A2504" s="281" t="n">
        <v>140</v>
      </c>
      <c r="B2504" s="219"/>
      <c r="C2504" s="395" t="n">
        <v>1069</v>
      </c>
      <c r="D2504" s="397" t="s">
        <v>428</v>
      </c>
      <c r="E2504" s="222"/>
      <c r="F2504" s="270"/>
      <c r="G2504" s="256"/>
      <c r="H2504" s="256"/>
      <c r="I2504" s="225" t="n">
        <f aca="false">F2504+G2504+H2504</f>
        <v>0</v>
      </c>
      <c r="J2504" s="691" t="str">
        <f aca="false">(IF($E2504&lt;&gt;0,$J$2,IF($I2504&lt;&gt;0,$J$2,"")))</f>
        <v/>
      </c>
      <c r="K2504" s="218"/>
      <c r="L2504" s="700"/>
      <c r="M2504" s="701"/>
      <c r="N2504" s="370" t="n">
        <f aca="false">I2504</f>
        <v>0</v>
      </c>
      <c r="O2504" s="702" t="n">
        <f aca="false">L2504+M2504-N2504</f>
        <v>0</v>
      </c>
      <c r="P2504" s="218"/>
      <c r="Q2504" s="700"/>
      <c r="R2504" s="701"/>
      <c r="S2504" s="370" t="n">
        <f aca="false">+IF(+(L2504+M2504)&gt;=I2504,+M2504,+(+I2504-L2504))</f>
        <v>0</v>
      </c>
      <c r="T2504" s="370" t="n">
        <f aca="false">Q2504+R2504-S2504</f>
        <v>0</v>
      </c>
      <c r="U2504" s="701"/>
      <c r="V2504" s="701"/>
      <c r="W2504" s="259"/>
      <c r="X2504" s="372" t="n">
        <f aca="false">T2504-U2504-V2504-W2504</f>
        <v>0</v>
      </c>
    </row>
    <row r="2505" customFormat="false" ht="32.25" hidden="true" customHeight="false" outlineLevel="0" collapsed="false">
      <c r="A2505" s="281" t="n">
        <v>145</v>
      </c>
      <c r="B2505" s="238"/>
      <c r="C2505" s="220" t="n">
        <v>1091</v>
      </c>
      <c r="D2505" s="257" t="s">
        <v>429</v>
      </c>
      <c r="E2505" s="222"/>
      <c r="F2505" s="270"/>
      <c r="G2505" s="256"/>
      <c r="H2505" s="256"/>
      <c r="I2505" s="225" t="n">
        <f aca="false">F2505+G2505+H2505</f>
        <v>0</v>
      </c>
      <c r="J2505" s="691" t="str">
        <f aca="false">(IF($E2505&lt;&gt;0,$J$2,IF($I2505&lt;&gt;0,$J$2,"")))</f>
        <v/>
      </c>
      <c r="K2505" s="218"/>
      <c r="L2505" s="700"/>
      <c r="M2505" s="701"/>
      <c r="N2505" s="370" t="n">
        <f aca="false">I2505</f>
        <v>0</v>
      </c>
      <c r="O2505" s="702" t="n">
        <f aca="false">L2505+M2505-N2505</f>
        <v>0</v>
      </c>
      <c r="P2505" s="218"/>
      <c r="Q2505" s="700"/>
      <c r="R2505" s="701"/>
      <c r="S2505" s="370" t="n">
        <f aca="false">+IF(+(L2505+M2505)&gt;=I2505,+M2505,+(+I2505-L2505))</f>
        <v>0</v>
      </c>
      <c r="T2505" s="370" t="n">
        <f aca="false">Q2505+R2505-S2505</f>
        <v>0</v>
      </c>
      <c r="U2505" s="701"/>
      <c r="V2505" s="701"/>
      <c r="W2505" s="259"/>
      <c r="X2505" s="372" t="n">
        <f aca="false">T2505-U2505-V2505-W2505</f>
        <v>0</v>
      </c>
    </row>
    <row r="2506" customFormat="false" ht="19.5" hidden="true" customHeight="false" outlineLevel="0" collapsed="false">
      <c r="A2506" s="281" t="n">
        <v>150</v>
      </c>
      <c r="B2506" s="219"/>
      <c r="C2506" s="220" t="n">
        <v>1092</v>
      </c>
      <c r="D2506" s="257" t="s">
        <v>430</v>
      </c>
      <c r="E2506" s="222"/>
      <c r="F2506" s="270"/>
      <c r="G2506" s="256"/>
      <c r="H2506" s="256"/>
      <c r="I2506" s="225" t="n">
        <f aca="false">F2506+G2506+H2506</f>
        <v>0</v>
      </c>
      <c r="J2506" s="691" t="str">
        <f aca="false">(IF($E2506&lt;&gt;0,$J$2,IF($I2506&lt;&gt;0,$J$2,"")))</f>
        <v/>
      </c>
      <c r="K2506" s="218"/>
      <c r="L2506" s="700"/>
      <c r="M2506" s="701"/>
      <c r="N2506" s="370" t="n">
        <f aca="false">I2506</f>
        <v>0</v>
      </c>
      <c r="O2506" s="702" t="n">
        <f aca="false">L2506+M2506-N2506</f>
        <v>0</v>
      </c>
      <c r="P2506" s="218"/>
      <c r="Q2506" s="371"/>
      <c r="R2506" s="400"/>
      <c r="S2506" s="400"/>
      <c r="T2506" s="400"/>
      <c r="U2506" s="400"/>
      <c r="V2506" s="400"/>
      <c r="W2506" s="703"/>
      <c r="X2506" s="372" t="n">
        <f aca="false">T2506-U2506-V2506-W2506</f>
        <v>0</v>
      </c>
    </row>
    <row r="2507" customFormat="false" ht="19.5" hidden="true" customHeight="false" outlineLevel="0" collapsed="false">
      <c r="A2507" s="281" t="n">
        <v>155</v>
      </c>
      <c r="B2507" s="219"/>
      <c r="C2507" s="244" t="n">
        <v>1098</v>
      </c>
      <c r="D2507" s="261" t="s">
        <v>431</v>
      </c>
      <c r="E2507" s="222"/>
      <c r="F2507" s="270"/>
      <c r="G2507" s="256"/>
      <c r="H2507" s="256"/>
      <c r="I2507" s="225" t="n">
        <f aca="false">F2507+G2507+H2507</f>
        <v>0</v>
      </c>
      <c r="J2507" s="691" t="str">
        <f aca="false">(IF($E2507&lt;&gt;0,$J$2,IF($I2507&lt;&gt;0,$J$2,"")))</f>
        <v/>
      </c>
      <c r="K2507" s="218"/>
      <c r="L2507" s="700"/>
      <c r="M2507" s="701"/>
      <c r="N2507" s="370" t="n">
        <f aca="false">I2507</f>
        <v>0</v>
      </c>
      <c r="O2507" s="702" t="n">
        <f aca="false">L2507+M2507-N2507</f>
        <v>0</v>
      </c>
      <c r="P2507" s="218"/>
      <c r="Q2507" s="700"/>
      <c r="R2507" s="701"/>
      <c r="S2507" s="370" t="n">
        <f aca="false">+IF(+(L2507+M2507)&gt;=I2507,+M2507,+(+I2507-L2507))</f>
        <v>0</v>
      </c>
      <c r="T2507" s="370" t="n">
        <f aca="false">Q2507+R2507-S2507</f>
        <v>0</v>
      </c>
      <c r="U2507" s="701"/>
      <c r="V2507" s="701"/>
      <c r="W2507" s="259"/>
      <c r="X2507" s="372" t="n">
        <f aca="false">T2507-U2507-V2507-W2507</f>
        <v>0</v>
      </c>
    </row>
    <row r="2508" customFormat="false" ht="19.5" hidden="true" customHeight="false" outlineLevel="0" collapsed="false">
      <c r="A2508" s="281" t="n">
        <v>160</v>
      </c>
      <c r="B2508" s="232" t="n">
        <v>1900</v>
      </c>
      <c r="C2508" s="398" t="s">
        <v>442</v>
      </c>
      <c r="D2508" s="398"/>
      <c r="E2508" s="248"/>
      <c r="F2508" s="249" t="n">
        <f aca="false">SUM(F2509:F2511)</f>
        <v>0</v>
      </c>
      <c r="G2508" s="250" t="n">
        <f aca="false">SUM(G2509:G2511)</f>
        <v>0</v>
      </c>
      <c r="H2508" s="250" t="n">
        <f aca="false">SUM(H2509:H2511)</f>
        <v>0</v>
      </c>
      <c r="I2508" s="250" t="n">
        <f aca="false">SUM(I2509:I2511)</f>
        <v>0</v>
      </c>
      <c r="J2508" s="691" t="str">
        <f aca="false">(IF($E2508&lt;&gt;0,$J$2,IF($I2508&lt;&gt;0,$J$2,"")))</f>
        <v/>
      </c>
      <c r="K2508" s="218"/>
      <c r="L2508" s="388" t="n">
        <f aca="false">SUM(L2509:L2511)</f>
        <v>0</v>
      </c>
      <c r="M2508" s="389" t="n">
        <f aca="false">SUM(M2509:M2511)</f>
        <v>0</v>
      </c>
      <c r="N2508" s="704" t="n">
        <f aca="false">SUM(N2509:N2511)</f>
        <v>0</v>
      </c>
      <c r="O2508" s="266" t="n">
        <f aca="false">SUM(O2509:O2511)</f>
        <v>0</v>
      </c>
      <c r="P2508" s="218"/>
      <c r="Q2508" s="390"/>
      <c r="R2508" s="412"/>
      <c r="S2508" s="412"/>
      <c r="T2508" s="412"/>
      <c r="U2508" s="412"/>
      <c r="V2508" s="412"/>
      <c r="W2508" s="260"/>
      <c r="X2508" s="372" t="n">
        <f aca="false">T2508-U2508-V2508-W2508</f>
        <v>0</v>
      </c>
    </row>
    <row r="2509" customFormat="false" ht="19.5" hidden="true" customHeight="false" outlineLevel="0" collapsed="false">
      <c r="A2509" s="281" t="n">
        <v>165</v>
      </c>
      <c r="B2509" s="219"/>
      <c r="C2509" s="255" t="n">
        <v>1901</v>
      </c>
      <c r="D2509" s="221" t="s">
        <v>433</v>
      </c>
      <c r="E2509" s="222"/>
      <c r="F2509" s="270"/>
      <c r="G2509" s="256"/>
      <c r="H2509" s="256"/>
      <c r="I2509" s="225" t="n">
        <f aca="false">F2509+G2509+H2509</f>
        <v>0</v>
      </c>
      <c r="J2509" s="691" t="str">
        <f aca="false">(IF($E2509&lt;&gt;0,$J$2,IF($I2509&lt;&gt;0,$J$2,"")))</f>
        <v/>
      </c>
      <c r="K2509" s="218"/>
      <c r="L2509" s="700"/>
      <c r="M2509" s="701"/>
      <c r="N2509" s="370" t="n">
        <f aca="false">I2509</f>
        <v>0</v>
      </c>
      <c r="O2509" s="702" t="n">
        <f aca="false">L2509+M2509-N2509</f>
        <v>0</v>
      </c>
      <c r="P2509" s="218"/>
      <c r="Q2509" s="371"/>
      <c r="R2509" s="400"/>
      <c r="S2509" s="400"/>
      <c r="T2509" s="400"/>
      <c r="U2509" s="400"/>
      <c r="V2509" s="400"/>
      <c r="W2509" s="703"/>
      <c r="X2509" s="372" t="n">
        <f aca="false">T2509-U2509-V2509-W2509</f>
        <v>0</v>
      </c>
    </row>
    <row r="2510" customFormat="false" ht="19.5" hidden="true" customHeight="false" outlineLevel="0" collapsed="false">
      <c r="A2510" s="281" t="n">
        <v>175</v>
      </c>
      <c r="B2510" s="219"/>
      <c r="C2510" s="220" t="n">
        <v>1981</v>
      </c>
      <c r="D2510" s="226" t="s">
        <v>434</v>
      </c>
      <c r="E2510" s="222"/>
      <c r="F2510" s="270"/>
      <c r="G2510" s="256"/>
      <c r="H2510" s="256"/>
      <c r="I2510" s="225" t="n">
        <f aca="false">F2510+G2510+H2510</f>
        <v>0</v>
      </c>
      <c r="J2510" s="691" t="str">
        <f aca="false">(IF($E2510&lt;&gt;0,$J$2,IF($I2510&lt;&gt;0,$J$2,"")))</f>
        <v/>
      </c>
      <c r="K2510" s="218"/>
      <c r="L2510" s="700"/>
      <c r="M2510" s="701"/>
      <c r="N2510" s="370" t="n">
        <f aca="false">I2510</f>
        <v>0</v>
      </c>
      <c r="O2510" s="702" t="n">
        <f aca="false">L2510+M2510-N2510</f>
        <v>0</v>
      </c>
      <c r="P2510" s="218"/>
      <c r="Q2510" s="371"/>
      <c r="R2510" s="400"/>
      <c r="S2510" s="400"/>
      <c r="T2510" s="400"/>
      <c r="U2510" s="400"/>
      <c r="V2510" s="400"/>
      <c r="W2510" s="703"/>
      <c r="X2510" s="372" t="n">
        <f aca="false">T2510-U2510-V2510-W2510</f>
        <v>0</v>
      </c>
    </row>
    <row r="2511" customFormat="false" ht="19.5" hidden="true" customHeight="false" outlineLevel="0" collapsed="false">
      <c r="A2511" s="281" t="n">
        <v>180</v>
      </c>
      <c r="B2511" s="219"/>
      <c r="C2511" s="244" t="n">
        <v>1991</v>
      </c>
      <c r="D2511" s="239" t="s">
        <v>435</v>
      </c>
      <c r="E2511" s="222"/>
      <c r="F2511" s="270"/>
      <c r="G2511" s="256"/>
      <c r="H2511" s="256"/>
      <c r="I2511" s="225" t="n">
        <f aca="false">F2511+G2511+H2511</f>
        <v>0</v>
      </c>
      <c r="J2511" s="691" t="str">
        <f aca="false">(IF($E2511&lt;&gt;0,$J$2,IF($I2511&lt;&gt;0,$J$2,"")))</f>
        <v/>
      </c>
      <c r="K2511" s="218"/>
      <c r="L2511" s="700"/>
      <c r="M2511" s="701"/>
      <c r="N2511" s="370" t="n">
        <f aca="false">I2511</f>
        <v>0</v>
      </c>
      <c r="O2511" s="702" t="n">
        <f aca="false">L2511+M2511-N2511</f>
        <v>0</v>
      </c>
      <c r="P2511" s="218"/>
      <c r="Q2511" s="371"/>
      <c r="R2511" s="400"/>
      <c r="S2511" s="400"/>
      <c r="T2511" s="400"/>
      <c r="U2511" s="400"/>
      <c r="V2511" s="400"/>
      <c r="W2511" s="703"/>
      <c r="X2511" s="372" t="n">
        <f aca="false">T2511-U2511-V2511-W2511</f>
        <v>0</v>
      </c>
    </row>
    <row r="2512" customFormat="false" ht="19.5" hidden="true" customHeight="false" outlineLevel="0" collapsed="false">
      <c r="A2512" s="281" t="n">
        <v>185</v>
      </c>
      <c r="B2512" s="232" t="n">
        <v>2100</v>
      </c>
      <c r="C2512" s="398" t="s">
        <v>436</v>
      </c>
      <c r="D2512" s="398"/>
      <c r="E2512" s="248"/>
      <c r="F2512" s="249" t="n">
        <f aca="false">SUM(F2513:F2517)</f>
        <v>0</v>
      </c>
      <c r="G2512" s="250" t="n">
        <f aca="false">SUM(G2513:G2517)</f>
        <v>0</v>
      </c>
      <c r="H2512" s="250" t="n">
        <f aca="false">SUM(H2513:H2517)</f>
        <v>0</v>
      </c>
      <c r="I2512" s="250" t="n">
        <f aca="false">SUM(I2513:I2517)</f>
        <v>0</v>
      </c>
      <c r="J2512" s="691" t="str">
        <f aca="false">(IF($E2512&lt;&gt;0,$J$2,IF($I2512&lt;&gt;0,$J$2,"")))</f>
        <v/>
      </c>
      <c r="K2512" s="218"/>
      <c r="L2512" s="388" t="n">
        <f aca="false">SUM(L2513:L2517)</f>
        <v>0</v>
      </c>
      <c r="M2512" s="389" t="n">
        <f aca="false">SUM(M2513:M2517)</f>
        <v>0</v>
      </c>
      <c r="N2512" s="704" t="n">
        <f aca="false">SUM(N2513:N2517)</f>
        <v>0</v>
      </c>
      <c r="O2512" s="266" t="n">
        <f aca="false">SUM(O2513:O2517)</f>
        <v>0</v>
      </c>
      <c r="P2512" s="218"/>
      <c r="Q2512" s="390"/>
      <c r="R2512" s="412"/>
      <c r="S2512" s="412"/>
      <c r="T2512" s="412"/>
      <c r="U2512" s="412"/>
      <c r="V2512" s="412"/>
      <c r="W2512" s="260"/>
      <c r="X2512" s="372" t="n">
        <f aca="false">T2512-U2512-V2512-W2512</f>
        <v>0</v>
      </c>
    </row>
    <row r="2513" customFormat="false" ht="19.5" hidden="true" customHeight="false" outlineLevel="0" collapsed="false">
      <c r="A2513" s="281" t="n">
        <v>190</v>
      </c>
      <c r="B2513" s="219"/>
      <c r="C2513" s="255" t="n">
        <v>2110</v>
      </c>
      <c r="D2513" s="262" t="s">
        <v>437</v>
      </c>
      <c r="E2513" s="222"/>
      <c r="F2513" s="270"/>
      <c r="G2513" s="256"/>
      <c r="H2513" s="256"/>
      <c r="I2513" s="225" t="n">
        <f aca="false">F2513+G2513+H2513</f>
        <v>0</v>
      </c>
      <c r="J2513" s="691" t="str">
        <f aca="false">(IF($E2513&lt;&gt;0,$J$2,IF($I2513&lt;&gt;0,$J$2,"")))</f>
        <v/>
      </c>
      <c r="K2513" s="218"/>
      <c r="L2513" s="700"/>
      <c r="M2513" s="701"/>
      <c r="N2513" s="370" t="n">
        <f aca="false">I2513</f>
        <v>0</v>
      </c>
      <c r="O2513" s="702" t="n">
        <f aca="false">L2513+M2513-N2513</f>
        <v>0</v>
      </c>
      <c r="P2513" s="218"/>
      <c r="Q2513" s="371"/>
      <c r="R2513" s="400"/>
      <c r="S2513" s="400"/>
      <c r="T2513" s="400"/>
      <c r="U2513" s="400"/>
      <c r="V2513" s="400"/>
      <c r="W2513" s="703"/>
      <c r="X2513" s="372" t="n">
        <f aca="false">T2513-U2513-V2513-W2513</f>
        <v>0</v>
      </c>
    </row>
    <row r="2514" customFormat="false" ht="19.5" hidden="true" customHeight="false" outlineLevel="0" collapsed="false">
      <c r="A2514" s="281" t="n">
        <v>200</v>
      </c>
      <c r="B2514" s="399"/>
      <c r="C2514" s="220" t="n">
        <v>2120</v>
      </c>
      <c r="D2514" s="379" t="s">
        <v>438</v>
      </c>
      <c r="E2514" s="222"/>
      <c r="F2514" s="270"/>
      <c r="G2514" s="256"/>
      <c r="H2514" s="256"/>
      <c r="I2514" s="225" t="n">
        <f aca="false">F2514+G2514+H2514</f>
        <v>0</v>
      </c>
      <c r="J2514" s="691" t="str">
        <f aca="false">(IF($E2514&lt;&gt;0,$J$2,IF($I2514&lt;&gt;0,$J$2,"")))</f>
        <v/>
      </c>
      <c r="K2514" s="218"/>
      <c r="L2514" s="700"/>
      <c r="M2514" s="701"/>
      <c r="N2514" s="370" t="n">
        <f aca="false">I2514</f>
        <v>0</v>
      </c>
      <c r="O2514" s="702" t="n">
        <f aca="false">L2514+M2514-N2514</f>
        <v>0</v>
      </c>
      <c r="P2514" s="218"/>
      <c r="Q2514" s="371"/>
      <c r="R2514" s="400"/>
      <c r="S2514" s="400"/>
      <c r="T2514" s="400"/>
      <c r="U2514" s="400"/>
      <c r="V2514" s="400"/>
      <c r="W2514" s="703"/>
      <c r="X2514" s="372" t="n">
        <f aca="false">T2514-U2514-V2514-W2514</f>
        <v>0</v>
      </c>
    </row>
    <row r="2515" customFormat="false" ht="19.5" hidden="true" customHeight="false" outlineLevel="0" collapsed="false">
      <c r="A2515" s="281" t="n">
        <v>200</v>
      </c>
      <c r="B2515" s="399"/>
      <c r="C2515" s="220" t="n">
        <v>2125</v>
      </c>
      <c r="D2515" s="305" t="s">
        <v>744</v>
      </c>
      <c r="E2515" s="222"/>
      <c r="F2515" s="270"/>
      <c r="G2515" s="256"/>
      <c r="H2515" s="256"/>
      <c r="I2515" s="225" t="n">
        <f aca="false">F2515+G2515+H2515</f>
        <v>0</v>
      </c>
      <c r="J2515" s="691" t="str">
        <f aca="false">(IF($E2515&lt;&gt;0,$J$2,IF($I2515&lt;&gt;0,$J$2,"")))</f>
        <v/>
      </c>
      <c r="K2515" s="218"/>
      <c r="L2515" s="700"/>
      <c r="M2515" s="701"/>
      <c r="N2515" s="370" t="n">
        <f aca="false">I2515</f>
        <v>0</v>
      </c>
      <c r="O2515" s="702" t="n">
        <f aca="false">L2515+M2515-N2515</f>
        <v>0</v>
      </c>
      <c r="P2515" s="218"/>
      <c r="Q2515" s="371"/>
      <c r="R2515" s="400"/>
      <c r="S2515" s="400"/>
      <c r="T2515" s="400"/>
      <c r="U2515" s="400"/>
      <c r="V2515" s="400"/>
      <c r="W2515" s="703"/>
      <c r="X2515" s="372" t="n">
        <f aca="false">T2515-U2515-V2515-W2515</f>
        <v>0</v>
      </c>
    </row>
    <row r="2516" customFormat="false" ht="19.5" hidden="true" customHeight="false" outlineLevel="0" collapsed="false">
      <c r="A2516" s="281" t="n">
        <v>205</v>
      </c>
      <c r="B2516" s="252"/>
      <c r="C2516" s="220" t="n">
        <v>2140</v>
      </c>
      <c r="D2516" s="379" t="s">
        <v>440</v>
      </c>
      <c r="E2516" s="222"/>
      <c r="F2516" s="270"/>
      <c r="G2516" s="256"/>
      <c r="H2516" s="256"/>
      <c r="I2516" s="225" t="n">
        <f aca="false">F2516+G2516+H2516</f>
        <v>0</v>
      </c>
      <c r="J2516" s="691" t="str">
        <f aca="false">(IF($E2516&lt;&gt;0,$J$2,IF($I2516&lt;&gt;0,$J$2,"")))</f>
        <v/>
      </c>
      <c r="K2516" s="218"/>
      <c r="L2516" s="700"/>
      <c r="M2516" s="701"/>
      <c r="N2516" s="370" t="n">
        <f aca="false">I2516</f>
        <v>0</v>
      </c>
      <c r="O2516" s="702" t="n">
        <f aca="false">L2516+M2516-N2516</f>
        <v>0</v>
      </c>
      <c r="P2516" s="218"/>
      <c r="Q2516" s="371"/>
      <c r="R2516" s="400"/>
      <c r="S2516" s="400"/>
      <c r="T2516" s="400"/>
      <c r="U2516" s="400"/>
      <c r="V2516" s="400"/>
      <c r="W2516" s="703"/>
      <c r="X2516" s="372" t="n">
        <f aca="false">T2516-U2516-V2516-W2516</f>
        <v>0</v>
      </c>
    </row>
    <row r="2517" customFormat="false" ht="19.5" hidden="true" customHeight="false" outlineLevel="0" collapsed="false">
      <c r="A2517" s="281" t="n">
        <v>210</v>
      </c>
      <c r="B2517" s="219"/>
      <c r="C2517" s="244" t="n">
        <v>2190</v>
      </c>
      <c r="D2517" s="410" t="s">
        <v>441</v>
      </c>
      <c r="E2517" s="222"/>
      <c r="F2517" s="270"/>
      <c r="G2517" s="256"/>
      <c r="H2517" s="256"/>
      <c r="I2517" s="225" t="n">
        <f aca="false">F2517+G2517+H2517</f>
        <v>0</v>
      </c>
      <c r="J2517" s="691" t="str">
        <f aca="false">(IF($E2517&lt;&gt;0,$J$2,IF($I2517&lt;&gt;0,$J$2,"")))</f>
        <v/>
      </c>
      <c r="K2517" s="218"/>
      <c r="L2517" s="700"/>
      <c r="M2517" s="701"/>
      <c r="N2517" s="370" t="n">
        <f aca="false">I2517</f>
        <v>0</v>
      </c>
      <c r="O2517" s="702" t="n">
        <f aca="false">L2517+M2517-N2517</f>
        <v>0</v>
      </c>
      <c r="P2517" s="218"/>
      <c r="Q2517" s="371"/>
      <c r="R2517" s="400"/>
      <c r="S2517" s="400"/>
      <c r="T2517" s="400"/>
      <c r="U2517" s="400"/>
      <c r="V2517" s="400"/>
      <c r="W2517" s="703"/>
      <c r="X2517" s="372" t="n">
        <f aca="false">T2517-U2517-V2517-W2517</f>
        <v>0</v>
      </c>
    </row>
    <row r="2518" customFormat="false" ht="19.5" hidden="true" customHeight="false" outlineLevel="0" collapsed="false">
      <c r="A2518" s="281" t="n">
        <v>215</v>
      </c>
      <c r="B2518" s="232" t="n">
        <v>2200</v>
      </c>
      <c r="C2518" s="398" t="s">
        <v>442</v>
      </c>
      <c r="D2518" s="398"/>
      <c r="E2518" s="248"/>
      <c r="F2518" s="249" t="n">
        <f aca="false">SUM(F2519:F2520)</f>
        <v>0</v>
      </c>
      <c r="G2518" s="250" t="n">
        <f aca="false">SUM(G2519:G2520)</f>
        <v>0</v>
      </c>
      <c r="H2518" s="250" t="n">
        <f aca="false">SUM(H2519:H2520)</f>
        <v>0</v>
      </c>
      <c r="I2518" s="250" t="n">
        <f aca="false">SUM(I2519:I2520)</f>
        <v>0</v>
      </c>
      <c r="J2518" s="691" t="str">
        <f aca="false">(IF($E2518&lt;&gt;0,$J$2,IF($I2518&lt;&gt;0,$J$2,"")))</f>
        <v/>
      </c>
      <c r="K2518" s="218"/>
      <c r="L2518" s="388" t="n">
        <f aca="false">SUM(L2519:L2520)</f>
        <v>0</v>
      </c>
      <c r="M2518" s="389" t="n">
        <f aca="false">SUM(M2519:M2520)</f>
        <v>0</v>
      </c>
      <c r="N2518" s="704" t="n">
        <f aca="false">SUM(N2519:N2520)</f>
        <v>0</v>
      </c>
      <c r="O2518" s="266" t="n">
        <f aca="false">SUM(O2519:O2520)</f>
        <v>0</v>
      </c>
      <c r="P2518" s="218"/>
      <c r="Q2518" s="390"/>
      <c r="R2518" s="412"/>
      <c r="S2518" s="412"/>
      <c r="T2518" s="412"/>
      <c r="U2518" s="412"/>
      <c r="V2518" s="412"/>
      <c r="W2518" s="260"/>
      <c r="X2518" s="372" t="n">
        <f aca="false">T2518-U2518-V2518-W2518</f>
        <v>0</v>
      </c>
    </row>
    <row r="2519" customFormat="false" ht="19.5" hidden="true" customHeight="false" outlineLevel="0" collapsed="false">
      <c r="A2519" s="280" t="n">
        <v>220</v>
      </c>
      <c r="B2519" s="219"/>
      <c r="C2519" s="220" t="n">
        <v>2221</v>
      </c>
      <c r="D2519" s="226" t="s">
        <v>745</v>
      </c>
      <c r="E2519" s="222"/>
      <c r="F2519" s="270"/>
      <c r="G2519" s="256"/>
      <c r="H2519" s="256"/>
      <c r="I2519" s="225" t="n">
        <f aca="false">F2519+G2519+H2519</f>
        <v>0</v>
      </c>
      <c r="J2519" s="691" t="str">
        <f aca="false">(IF($E2519&lt;&gt;0,$J$2,IF($I2519&lt;&gt;0,$J$2,"")))</f>
        <v/>
      </c>
      <c r="K2519" s="218"/>
      <c r="L2519" s="700"/>
      <c r="M2519" s="701"/>
      <c r="N2519" s="370" t="n">
        <f aca="false">I2519</f>
        <v>0</v>
      </c>
      <c r="O2519" s="702" t="n">
        <f aca="false">L2519+M2519-N2519</f>
        <v>0</v>
      </c>
      <c r="P2519" s="218"/>
      <c r="Q2519" s="371"/>
      <c r="R2519" s="400"/>
      <c r="S2519" s="400"/>
      <c r="T2519" s="400"/>
      <c r="U2519" s="400"/>
      <c r="V2519" s="400"/>
      <c r="W2519" s="703"/>
      <c r="X2519" s="372" t="n">
        <f aca="false">T2519-U2519-V2519-W2519</f>
        <v>0</v>
      </c>
    </row>
    <row r="2520" customFormat="false" ht="19.5" hidden="true" customHeight="false" outlineLevel="0" collapsed="false">
      <c r="A2520" s="281" t="n">
        <v>225</v>
      </c>
      <c r="B2520" s="219"/>
      <c r="C2520" s="244" t="n">
        <v>2224</v>
      </c>
      <c r="D2520" s="239" t="s">
        <v>444</v>
      </c>
      <c r="E2520" s="222"/>
      <c r="F2520" s="270"/>
      <c r="G2520" s="256"/>
      <c r="H2520" s="256"/>
      <c r="I2520" s="225" t="n">
        <f aca="false">F2520+G2520+H2520</f>
        <v>0</v>
      </c>
      <c r="J2520" s="691" t="str">
        <f aca="false">(IF($E2520&lt;&gt;0,$J$2,IF($I2520&lt;&gt;0,$J$2,"")))</f>
        <v/>
      </c>
      <c r="K2520" s="218"/>
      <c r="L2520" s="700"/>
      <c r="M2520" s="701"/>
      <c r="N2520" s="370" t="n">
        <f aca="false">I2520</f>
        <v>0</v>
      </c>
      <c r="O2520" s="702" t="n">
        <f aca="false">L2520+M2520-N2520</f>
        <v>0</v>
      </c>
      <c r="P2520" s="218"/>
      <c r="Q2520" s="371"/>
      <c r="R2520" s="400"/>
      <c r="S2520" s="400"/>
      <c r="T2520" s="400"/>
      <c r="U2520" s="400"/>
      <c r="V2520" s="400"/>
      <c r="W2520" s="703"/>
      <c r="X2520" s="372" t="n">
        <f aca="false">T2520-U2520-V2520-W2520</f>
        <v>0</v>
      </c>
    </row>
    <row r="2521" customFormat="false" ht="19.5" hidden="true" customHeight="false" outlineLevel="0" collapsed="false">
      <c r="A2521" s="281" t="n">
        <v>230</v>
      </c>
      <c r="B2521" s="232" t="n">
        <v>2500</v>
      </c>
      <c r="C2521" s="420" t="s">
        <v>445</v>
      </c>
      <c r="D2521" s="420"/>
      <c r="E2521" s="248"/>
      <c r="F2521" s="546"/>
      <c r="G2521" s="269"/>
      <c r="H2521" s="269"/>
      <c r="I2521" s="225" t="n">
        <f aca="false">F2521+G2521+H2521</f>
        <v>0</v>
      </c>
      <c r="J2521" s="691" t="str">
        <f aca="false">(IF($E2521&lt;&gt;0,$J$2,IF($I2521&lt;&gt;0,$J$2,"")))</f>
        <v/>
      </c>
      <c r="K2521" s="218"/>
      <c r="L2521" s="705"/>
      <c r="M2521" s="706"/>
      <c r="N2521" s="370" t="n">
        <f aca="false">I2521</f>
        <v>0</v>
      </c>
      <c r="O2521" s="702" t="n">
        <f aca="false">L2521+M2521-N2521</f>
        <v>0</v>
      </c>
      <c r="P2521" s="218"/>
      <c r="Q2521" s="390"/>
      <c r="R2521" s="412"/>
      <c r="S2521" s="400"/>
      <c r="T2521" s="400"/>
      <c r="U2521" s="412"/>
      <c r="V2521" s="400"/>
      <c r="W2521" s="703"/>
      <c r="X2521" s="372" t="n">
        <f aca="false">T2521-U2521-V2521-W2521</f>
        <v>0</v>
      </c>
    </row>
    <row r="2522" customFormat="false" ht="19.5" hidden="true" customHeight="true" outlineLevel="0" collapsed="false">
      <c r="A2522" s="281" t="n">
        <v>245</v>
      </c>
      <c r="B2522" s="232" t="n">
        <v>2600</v>
      </c>
      <c r="C2522" s="707" t="s">
        <v>446</v>
      </c>
      <c r="D2522" s="707"/>
      <c r="E2522" s="248"/>
      <c r="F2522" s="546"/>
      <c r="G2522" s="269"/>
      <c r="H2522" s="269"/>
      <c r="I2522" s="225" t="n">
        <f aca="false">F2522+G2522+H2522</f>
        <v>0</v>
      </c>
      <c r="J2522" s="691" t="str">
        <f aca="false">(IF($E2522&lt;&gt;0,$J$2,IF($I2522&lt;&gt;0,$J$2,"")))</f>
        <v/>
      </c>
      <c r="K2522" s="218"/>
      <c r="L2522" s="705"/>
      <c r="M2522" s="706"/>
      <c r="N2522" s="370" t="n">
        <f aca="false">I2522</f>
        <v>0</v>
      </c>
      <c r="O2522" s="702" t="n">
        <f aca="false">L2522+M2522-N2522</f>
        <v>0</v>
      </c>
      <c r="P2522" s="218"/>
      <c r="Q2522" s="390"/>
      <c r="R2522" s="412"/>
      <c r="S2522" s="400"/>
      <c r="T2522" s="400"/>
      <c r="U2522" s="412"/>
      <c r="V2522" s="400"/>
      <c r="W2522" s="703"/>
      <c r="X2522" s="372" t="n">
        <f aca="false">T2522-U2522-V2522-W2522</f>
        <v>0</v>
      </c>
    </row>
    <row r="2523" customFormat="false" ht="19.5" hidden="true" customHeight="true" outlineLevel="0" collapsed="false">
      <c r="A2523" s="280" t="n">
        <v>220</v>
      </c>
      <c r="B2523" s="232" t="n">
        <v>2700</v>
      </c>
      <c r="C2523" s="707" t="s">
        <v>447</v>
      </c>
      <c r="D2523" s="707"/>
      <c r="E2523" s="248"/>
      <c r="F2523" s="546"/>
      <c r="G2523" s="269"/>
      <c r="H2523" s="269"/>
      <c r="I2523" s="225" t="n">
        <f aca="false">F2523+G2523+H2523</f>
        <v>0</v>
      </c>
      <c r="J2523" s="691" t="str">
        <f aca="false">(IF($E2523&lt;&gt;0,$J$2,IF($I2523&lt;&gt;0,$J$2,"")))</f>
        <v/>
      </c>
      <c r="K2523" s="218"/>
      <c r="L2523" s="705"/>
      <c r="M2523" s="706"/>
      <c r="N2523" s="370" t="n">
        <f aca="false">I2523</f>
        <v>0</v>
      </c>
      <c r="O2523" s="702" t="n">
        <f aca="false">L2523+M2523-N2523</f>
        <v>0</v>
      </c>
      <c r="P2523" s="218"/>
      <c r="Q2523" s="390"/>
      <c r="R2523" s="412"/>
      <c r="S2523" s="400"/>
      <c r="T2523" s="400"/>
      <c r="U2523" s="412"/>
      <c r="V2523" s="400"/>
      <c r="W2523" s="703"/>
      <c r="X2523" s="372" t="n">
        <f aca="false">T2523-U2523-V2523-W2523</f>
        <v>0</v>
      </c>
    </row>
    <row r="2524" customFormat="false" ht="19.5" hidden="true" customHeight="true" outlineLevel="0" collapsed="false">
      <c r="A2524" s="281" t="n">
        <v>225</v>
      </c>
      <c r="B2524" s="232" t="n">
        <v>2800</v>
      </c>
      <c r="C2524" s="707" t="s">
        <v>448</v>
      </c>
      <c r="D2524" s="707"/>
      <c r="E2524" s="248"/>
      <c r="F2524" s="546"/>
      <c r="G2524" s="269"/>
      <c r="H2524" s="269"/>
      <c r="I2524" s="225" t="n">
        <f aca="false">F2524+G2524+H2524</f>
        <v>0</v>
      </c>
      <c r="J2524" s="691" t="str">
        <f aca="false">(IF($E2524&lt;&gt;0,$J$2,IF($I2524&lt;&gt;0,$J$2,"")))</f>
        <v/>
      </c>
      <c r="K2524" s="218"/>
      <c r="L2524" s="705"/>
      <c r="M2524" s="706"/>
      <c r="N2524" s="370" t="n">
        <f aca="false">I2524</f>
        <v>0</v>
      </c>
      <c r="O2524" s="702" t="n">
        <f aca="false">L2524+M2524-N2524</f>
        <v>0</v>
      </c>
      <c r="P2524" s="218"/>
      <c r="Q2524" s="390"/>
      <c r="R2524" s="412"/>
      <c r="S2524" s="400"/>
      <c r="T2524" s="400"/>
      <c r="U2524" s="412"/>
      <c r="V2524" s="400"/>
      <c r="W2524" s="703"/>
      <c r="X2524" s="372" t="n">
        <f aca="false">T2524-U2524-V2524-W2524</f>
        <v>0</v>
      </c>
    </row>
    <row r="2525" customFormat="false" ht="19.5" hidden="true" customHeight="false" outlineLevel="0" collapsed="false">
      <c r="A2525" s="281" t="n">
        <v>230</v>
      </c>
      <c r="B2525" s="232" t="n">
        <v>2900</v>
      </c>
      <c r="C2525" s="708" t="s">
        <v>449</v>
      </c>
      <c r="D2525" s="708"/>
      <c r="E2525" s="248"/>
      <c r="F2525" s="249" t="n">
        <f aca="false">SUM(F2526:F2531)</f>
        <v>0</v>
      </c>
      <c r="G2525" s="250" t="n">
        <f aca="false">SUM(G2526:G2531)</f>
        <v>0</v>
      </c>
      <c r="H2525" s="250" t="n">
        <f aca="false">SUM(H2526:H2531)</f>
        <v>0</v>
      </c>
      <c r="I2525" s="250" t="n">
        <f aca="false">SUM(I2526:I2531)</f>
        <v>0</v>
      </c>
      <c r="J2525" s="691" t="str">
        <f aca="false">(IF($E2525&lt;&gt;0,$J$2,IF($I2525&lt;&gt;0,$J$2,"")))</f>
        <v/>
      </c>
      <c r="K2525" s="218"/>
      <c r="L2525" s="388" t="n">
        <f aca="false">SUM(L2526:L2531)</f>
        <v>0</v>
      </c>
      <c r="M2525" s="389" t="n">
        <f aca="false">SUM(M2526:M2531)</f>
        <v>0</v>
      </c>
      <c r="N2525" s="704" t="n">
        <f aca="false">SUM(N2526:N2531)</f>
        <v>0</v>
      </c>
      <c r="O2525" s="266" t="n">
        <f aca="false">SUM(O2526:O2531)</f>
        <v>0</v>
      </c>
      <c r="P2525" s="218"/>
      <c r="Q2525" s="390"/>
      <c r="R2525" s="412"/>
      <c r="S2525" s="412"/>
      <c r="T2525" s="412"/>
      <c r="U2525" s="412"/>
      <c r="V2525" s="412"/>
      <c r="W2525" s="260"/>
      <c r="X2525" s="372" t="n">
        <f aca="false">T2525-U2525-V2525-W2525</f>
        <v>0</v>
      </c>
    </row>
    <row r="2526" customFormat="false" ht="19.5" hidden="true" customHeight="false" outlineLevel="0" collapsed="false">
      <c r="A2526" s="281" t="n">
        <v>235</v>
      </c>
      <c r="B2526" s="399"/>
      <c r="C2526" s="255" t="n">
        <v>2920</v>
      </c>
      <c r="D2526" s="405" t="s">
        <v>450</v>
      </c>
      <c r="E2526" s="222"/>
      <c r="F2526" s="270"/>
      <c r="G2526" s="256"/>
      <c r="H2526" s="256"/>
      <c r="I2526" s="225" t="n">
        <f aca="false">F2526+G2526+H2526</f>
        <v>0</v>
      </c>
      <c r="J2526" s="691" t="str">
        <f aca="false">(IF($E2526&lt;&gt;0,$J$2,IF($I2526&lt;&gt;0,$J$2,"")))</f>
        <v/>
      </c>
      <c r="K2526" s="218"/>
      <c r="L2526" s="700"/>
      <c r="M2526" s="701"/>
      <c r="N2526" s="370" t="n">
        <f aca="false">I2526</f>
        <v>0</v>
      </c>
      <c r="O2526" s="702" t="n">
        <f aca="false">L2526+M2526-N2526</f>
        <v>0</v>
      </c>
      <c r="P2526" s="218"/>
      <c r="Q2526" s="371"/>
      <c r="R2526" s="400"/>
      <c r="S2526" s="400"/>
      <c r="T2526" s="400"/>
      <c r="U2526" s="400"/>
      <c r="V2526" s="400"/>
      <c r="W2526" s="703"/>
      <c r="X2526" s="372" t="n">
        <f aca="false">T2526-U2526-V2526-W2526</f>
        <v>0</v>
      </c>
    </row>
    <row r="2527" customFormat="false" ht="36" hidden="true" customHeight="true" outlineLevel="0" collapsed="false">
      <c r="A2527" s="281" t="n">
        <v>240</v>
      </c>
      <c r="B2527" s="399"/>
      <c r="C2527" s="395" t="n">
        <v>2969</v>
      </c>
      <c r="D2527" s="406" t="s">
        <v>451</v>
      </c>
      <c r="E2527" s="222"/>
      <c r="F2527" s="270"/>
      <c r="G2527" s="256"/>
      <c r="H2527" s="256"/>
      <c r="I2527" s="225" t="n">
        <f aca="false">F2527+G2527+H2527</f>
        <v>0</v>
      </c>
      <c r="J2527" s="691" t="str">
        <f aca="false">(IF($E2527&lt;&gt;0,$J$2,IF($I2527&lt;&gt;0,$J$2,"")))</f>
        <v/>
      </c>
      <c r="K2527" s="218"/>
      <c r="L2527" s="700"/>
      <c r="M2527" s="701"/>
      <c r="N2527" s="370" t="n">
        <f aca="false">I2527</f>
        <v>0</v>
      </c>
      <c r="O2527" s="702" t="n">
        <f aca="false">L2527+M2527-N2527</f>
        <v>0</v>
      </c>
      <c r="P2527" s="218"/>
      <c r="Q2527" s="371"/>
      <c r="R2527" s="400"/>
      <c r="S2527" s="400"/>
      <c r="T2527" s="400"/>
      <c r="U2527" s="400"/>
      <c r="V2527" s="400"/>
      <c r="W2527" s="703"/>
      <c r="X2527" s="372" t="n">
        <f aca="false">T2527-U2527-V2527-W2527</f>
        <v>0</v>
      </c>
    </row>
    <row r="2528" customFormat="false" ht="32.25" hidden="true" customHeight="false" outlineLevel="0" collapsed="false">
      <c r="A2528" s="281" t="n">
        <v>245</v>
      </c>
      <c r="B2528" s="399"/>
      <c r="C2528" s="395" t="n">
        <v>2970</v>
      </c>
      <c r="D2528" s="406" t="s">
        <v>452</v>
      </c>
      <c r="E2528" s="222"/>
      <c r="F2528" s="270"/>
      <c r="G2528" s="256"/>
      <c r="H2528" s="256"/>
      <c r="I2528" s="225" t="n">
        <f aca="false">F2528+G2528+H2528</f>
        <v>0</v>
      </c>
      <c r="J2528" s="691" t="str">
        <f aca="false">(IF($E2528&lt;&gt;0,$J$2,IF($I2528&lt;&gt;0,$J$2,"")))</f>
        <v/>
      </c>
      <c r="K2528" s="218"/>
      <c r="L2528" s="700"/>
      <c r="M2528" s="701"/>
      <c r="N2528" s="370" t="n">
        <f aca="false">I2528</f>
        <v>0</v>
      </c>
      <c r="O2528" s="702" t="n">
        <f aca="false">L2528+M2528-N2528</f>
        <v>0</v>
      </c>
      <c r="P2528" s="218"/>
      <c r="Q2528" s="371"/>
      <c r="R2528" s="400"/>
      <c r="S2528" s="400"/>
      <c r="T2528" s="400"/>
      <c r="U2528" s="400"/>
      <c r="V2528" s="400"/>
      <c r="W2528" s="703"/>
      <c r="X2528" s="372" t="n">
        <f aca="false">T2528-U2528-V2528-W2528</f>
        <v>0</v>
      </c>
    </row>
    <row r="2529" customFormat="false" ht="19.5" hidden="true" customHeight="false" outlineLevel="0" collapsed="false">
      <c r="A2529" s="280" t="n">
        <v>250</v>
      </c>
      <c r="B2529" s="399"/>
      <c r="C2529" s="407" t="n">
        <v>2989</v>
      </c>
      <c r="D2529" s="408" t="s">
        <v>453</v>
      </c>
      <c r="E2529" s="222"/>
      <c r="F2529" s="270"/>
      <c r="G2529" s="256"/>
      <c r="H2529" s="256"/>
      <c r="I2529" s="225" t="n">
        <f aca="false">F2529+G2529+H2529</f>
        <v>0</v>
      </c>
      <c r="J2529" s="691" t="str">
        <f aca="false">(IF($E2529&lt;&gt;0,$J$2,IF($I2529&lt;&gt;0,$J$2,"")))</f>
        <v/>
      </c>
      <c r="K2529" s="218"/>
      <c r="L2529" s="700"/>
      <c r="M2529" s="701"/>
      <c r="N2529" s="370" t="n">
        <f aca="false">I2529</f>
        <v>0</v>
      </c>
      <c r="O2529" s="702" t="n">
        <f aca="false">L2529+M2529-N2529</f>
        <v>0</v>
      </c>
      <c r="P2529" s="218"/>
      <c r="Q2529" s="371"/>
      <c r="R2529" s="400"/>
      <c r="S2529" s="400"/>
      <c r="T2529" s="400"/>
      <c r="U2529" s="400"/>
      <c r="V2529" s="400"/>
      <c r="W2529" s="703"/>
      <c r="X2529" s="372" t="n">
        <f aca="false">T2529-U2529-V2529-W2529</f>
        <v>0</v>
      </c>
    </row>
    <row r="2530" customFormat="false" ht="19.5" hidden="true" customHeight="false" outlineLevel="0" collapsed="false">
      <c r="A2530" s="281" t="n">
        <v>255</v>
      </c>
      <c r="B2530" s="219"/>
      <c r="C2530" s="220" t="n">
        <v>2991</v>
      </c>
      <c r="D2530" s="409" t="s">
        <v>454</v>
      </c>
      <c r="E2530" s="222"/>
      <c r="F2530" s="270"/>
      <c r="G2530" s="256"/>
      <c r="H2530" s="256"/>
      <c r="I2530" s="225" t="n">
        <f aca="false">F2530+G2530+H2530</f>
        <v>0</v>
      </c>
      <c r="J2530" s="691" t="str">
        <f aca="false">(IF($E2530&lt;&gt;0,$J$2,IF($I2530&lt;&gt;0,$J$2,"")))</f>
        <v/>
      </c>
      <c r="K2530" s="218"/>
      <c r="L2530" s="700"/>
      <c r="M2530" s="701"/>
      <c r="N2530" s="370" t="n">
        <f aca="false">I2530</f>
        <v>0</v>
      </c>
      <c r="O2530" s="702" t="n">
        <f aca="false">L2530+M2530-N2530</f>
        <v>0</v>
      </c>
      <c r="P2530" s="218"/>
      <c r="Q2530" s="371"/>
      <c r="R2530" s="400"/>
      <c r="S2530" s="400"/>
      <c r="T2530" s="400"/>
      <c r="U2530" s="400"/>
      <c r="V2530" s="400"/>
      <c r="W2530" s="703"/>
      <c r="X2530" s="372" t="n">
        <f aca="false">T2530-U2530-V2530-W2530</f>
        <v>0</v>
      </c>
    </row>
    <row r="2531" customFormat="false" ht="19.5" hidden="true" customHeight="false" outlineLevel="0" collapsed="false">
      <c r="A2531" s="281" t="n">
        <v>265</v>
      </c>
      <c r="B2531" s="219"/>
      <c r="C2531" s="244" t="n">
        <v>2992</v>
      </c>
      <c r="D2531" s="284" t="s">
        <v>455</v>
      </c>
      <c r="E2531" s="222"/>
      <c r="F2531" s="270"/>
      <c r="G2531" s="256"/>
      <c r="H2531" s="256"/>
      <c r="I2531" s="225" t="n">
        <f aca="false">F2531+G2531+H2531</f>
        <v>0</v>
      </c>
      <c r="J2531" s="691" t="str">
        <f aca="false">(IF($E2531&lt;&gt;0,$J$2,IF($I2531&lt;&gt;0,$J$2,"")))</f>
        <v/>
      </c>
      <c r="K2531" s="218"/>
      <c r="L2531" s="700"/>
      <c r="M2531" s="701"/>
      <c r="N2531" s="370" t="n">
        <f aca="false">I2531</f>
        <v>0</v>
      </c>
      <c r="O2531" s="702" t="n">
        <f aca="false">L2531+M2531-N2531</f>
        <v>0</v>
      </c>
      <c r="P2531" s="218"/>
      <c r="Q2531" s="371"/>
      <c r="R2531" s="400"/>
      <c r="S2531" s="400"/>
      <c r="T2531" s="400"/>
      <c r="U2531" s="400"/>
      <c r="V2531" s="400"/>
      <c r="W2531" s="703"/>
      <c r="X2531" s="372" t="n">
        <f aca="false">T2531-U2531-V2531-W2531</f>
        <v>0</v>
      </c>
    </row>
    <row r="2532" customFormat="false" ht="19.5" hidden="true" customHeight="false" outlineLevel="0" collapsed="false">
      <c r="A2532" s="280" t="n">
        <v>270</v>
      </c>
      <c r="B2532" s="232" t="n">
        <v>3300</v>
      </c>
      <c r="C2532" s="404" t="s">
        <v>456</v>
      </c>
      <c r="D2532" s="404"/>
      <c r="E2532" s="248"/>
      <c r="F2532" s="249" t="n">
        <f aca="false">SUM(F2533:F2538)</f>
        <v>0</v>
      </c>
      <c r="G2532" s="250" t="n">
        <f aca="false">SUM(G2533:G2538)</f>
        <v>0</v>
      </c>
      <c r="H2532" s="250" t="n">
        <f aca="false">SUM(H2533:H2538)</f>
        <v>0</v>
      </c>
      <c r="I2532" s="250" t="n">
        <f aca="false">SUM(I2533:I2538)</f>
        <v>0</v>
      </c>
      <c r="J2532" s="691" t="str">
        <f aca="false">(IF($E2532&lt;&gt;0,$J$2,IF($I2532&lt;&gt;0,$J$2,"")))</f>
        <v/>
      </c>
      <c r="K2532" s="218"/>
      <c r="L2532" s="390"/>
      <c r="M2532" s="412"/>
      <c r="N2532" s="412"/>
      <c r="O2532" s="260"/>
      <c r="P2532" s="218"/>
      <c r="Q2532" s="390"/>
      <c r="R2532" s="412"/>
      <c r="S2532" s="412"/>
      <c r="T2532" s="412"/>
      <c r="U2532" s="412"/>
      <c r="V2532" s="412"/>
      <c r="W2532" s="260"/>
      <c r="X2532" s="372" t="n">
        <f aca="false">T2532-U2532-V2532-W2532</f>
        <v>0</v>
      </c>
    </row>
    <row r="2533" customFormat="false" ht="19.5" hidden="true" customHeight="false" outlineLevel="0" collapsed="false">
      <c r="A2533" s="280" t="n">
        <v>290</v>
      </c>
      <c r="B2533" s="252"/>
      <c r="C2533" s="255" t="n">
        <v>3301</v>
      </c>
      <c r="D2533" s="413" t="s">
        <v>457</v>
      </c>
      <c r="E2533" s="222"/>
      <c r="F2533" s="270"/>
      <c r="G2533" s="256"/>
      <c r="H2533" s="256"/>
      <c r="I2533" s="225" t="n">
        <f aca="false">F2533+G2533+H2533</f>
        <v>0</v>
      </c>
      <c r="J2533" s="691" t="str">
        <f aca="false">(IF($E2533&lt;&gt;0,$J$2,IF($I2533&lt;&gt;0,$J$2,"")))</f>
        <v/>
      </c>
      <c r="K2533" s="218"/>
      <c r="L2533" s="371"/>
      <c r="M2533" s="400"/>
      <c r="N2533" s="400"/>
      <c r="O2533" s="703"/>
      <c r="P2533" s="218"/>
      <c r="Q2533" s="371"/>
      <c r="R2533" s="400"/>
      <c r="S2533" s="400"/>
      <c r="T2533" s="400"/>
      <c r="U2533" s="400"/>
      <c r="V2533" s="400"/>
      <c r="W2533" s="703"/>
      <c r="X2533" s="372" t="n">
        <f aca="false">T2533-U2533-V2533-W2533</f>
        <v>0</v>
      </c>
    </row>
    <row r="2534" customFormat="false" ht="19.5" hidden="true" customHeight="false" outlineLevel="0" collapsed="false">
      <c r="A2534" s="403" t="n">
        <v>320</v>
      </c>
      <c r="B2534" s="252"/>
      <c r="C2534" s="395" t="n">
        <v>3302</v>
      </c>
      <c r="D2534" s="414" t="s">
        <v>746</v>
      </c>
      <c r="E2534" s="222"/>
      <c r="F2534" s="270"/>
      <c r="G2534" s="256"/>
      <c r="H2534" s="256"/>
      <c r="I2534" s="225" t="n">
        <f aca="false">F2534+G2534+H2534</f>
        <v>0</v>
      </c>
      <c r="J2534" s="691" t="str">
        <f aca="false">(IF($E2534&lt;&gt;0,$J$2,IF($I2534&lt;&gt;0,$J$2,"")))</f>
        <v/>
      </c>
      <c r="K2534" s="218"/>
      <c r="L2534" s="371"/>
      <c r="M2534" s="400"/>
      <c r="N2534" s="400"/>
      <c r="O2534" s="703"/>
      <c r="P2534" s="218"/>
      <c r="Q2534" s="371"/>
      <c r="R2534" s="400"/>
      <c r="S2534" s="400"/>
      <c r="T2534" s="400"/>
      <c r="U2534" s="400"/>
      <c r="V2534" s="400"/>
      <c r="W2534" s="703"/>
      <c r="X2534" s="372" t="n">
        <f aca="false">T2534-U2534-V2534-W2534</f>
        <v>0</v>
      </c>
    </row>
    <row r="2535" customFormat="false" ht="19.5" hidden="true" customHeight="false" outlineLevel="0" collapsed="false">
      <c r="A2535" s="280" t="n">
        <v>330</v>
      </c>
      <c r="B2535" s="252"/>
      <c r="C2535" s="395" t="n">
        <v>3303</v>
      </c>
      <c r="D2535" s="414" t="s">
        <v>459</v>
      </c>
      <c r="E2535" s="222"/>
      <c r="F2535" s="270"/>
      <c r="G2535" s="256"/>
      <c r="H2535" s="256"/>
      <c r="I2535" s="225" t="n">
        <f aca="false">F2535+G2535+H2535</f>
        <v>0</v>
      </c>
      <c r="J2535" s="691" t="str">
        <f aca="false">(IF($E2535&lt;&gt;0,$J$2,IF($I2535&lt;&gt;0,$J$2,"")))</f>
        <v/>
      </c>
      <c r="K2535" s="218"/>
      <c r="L2535" s="371"/>
      <c r="M2535" s="400"/>
      <c r="N2535" s="400"/>
      <c r="O2535" s="703"/>
      <c r="P2535" s="218"/>
      <c r="Q2535" s="371"/>
      <c r="R2535" s="400"/>
      <c r="S2535" s="400"/>
      <c r="T2535" s="400"/>
      <c r="U2535" s="400"/>
      <c r="V2535" s="400"/>
      <c r="W2535" s="703"/>
      <c r="X2535" s="372" t="n">
        <f aca="false">T2535-U2535-V2535-W2535</f>
        <v>0</v>
      </c>
    </row>
    <row r="2536" customFormat="false" ht="19.5" hidden="true" customHeight="false" outlineLevel="0" collapsed="false">
      <c r="A2536" s="280" t="n">
        <v>350</v>
      </c>
      <c r="B2536" s="252"/>
      <c r="C2536" s="407" t="n">
        <v>3304</v>
      </c>
      <c r="D2536" s="415" t="s">
        <v>460</v>
      </c>
      <c r="E2536" s="222"/>
      <c r="F2536" s="270"/>
      <c r="G2536" s="256"/>
      <c r="H2536" s="256"/>
      <c r="I2536" s="225" t="n">
        <f aca="false">F2536+G2536+H2536</f>
        <v>0</v>
      </c>
      <c r="J2536" s="691" t="str">
        <f aca="false">(IF($E2536&lt;&gt;0,$J$2,IF($I2536&lt;&gt;0,$J$2,"")))</f>
        <v/>
      </c>
      <c r="K2536" s="218"/>
      <c r="L2536" s="371"/>
      <c r="M2536" s="400"/>
      <c r="N2536" s="400"/>
      <c r="O2536" s="703"/>
      <c r="P2536" s="218"/>
      <c r="Q2536" s="371"/>
      <c r="R2536" s="400"/>
      <c r="S2536" s="400"/>
      <c r="T2536" s="400"/>
      <c r="U2536" s="400"/>
      <c r="V2536" s="400"/>
      <c r="W2536" s="703"/>
      <c r="X2536" s="372" t="n">
        <f aca="false">T2536-U2536-V2536-W2536</f>
        <v>0</v>
      </c>
    </row>
    <row r="2537" customFormat="false" ht="19.5" hidden="true" customHeight="false" outlineLevel="0" collapsed="false">
      <c r="A2537" s="281" t="n">
        <v>355</v>
      </c>
      <c r="B2537" s="252"/>
      <c r="C2537" s="244" t="n">
        <v>3305</v>
      </c>
      <c r="D2537" s="416" t="s">
        <v>461</v>
      </c>
      <c r="E2537" s="222"/>
      <c r="F2537" s="270"/>
      <c r="G2537" s="256"/>
      <c r="H2537" s="256"/>
      <c r="I2537" s="225" t="n">
        <f aca="false">F2537+G2537+H2537</f>
        <v>0</v>
      </c>
      <c r="J2537" s="691" t="str">
        <f aca="false">(IF($E2537&lt;&gt;0,$J$2,IF($I2537&lt;&gt;0,$J$2,"")))</f>
        <v/>
      </c>
      <c r="K2537" s="218"/>
      <c r="L2537" s="371"/>
      <c r="M2537" s="400"/>
      <c r="N2537" s="400"/>
      <c r="O2537" s="703"/>
      <c r="P2537" s="218"/>
      <c r="Q2537" s="371"/>
      <c r="R2537" s="400"/>
      <c r="S2537" s="400"/>
      <c r="T2537" s="400"/>
      <c r="U2537" s="400"/>
      <c r="V2537" s="400"/>
      <c r="W2537" s="703"/>
      <c r="X2537" s="372" t="n">
        <f aca="false">T2537-U2537-V2537-W2537</f>
        <v>0</v>
      </c>
    </row>
    <row r="2538" customFormat="false" ht="19.5" hidden="true" customHeight="false" outlineLevel="0" collapsed="false">
      <c r="A2538" s="281" t="n">
        <v>375</v>
      </c>
      <c r="B2538" s="252"/>
      <c r="C2538" s="244" t="n">
        <v>3306</v>
      </c>
      <c r="D2538" s="416" t="s">
        <v>462</v>
      </c>
      <c r="E2538" s="222"/>
      <c r="F2538" s="270"/>
      <c r="G2538" s="256"/>
      <c r="H2538" s="256"/>
      <c r="I2538" s="225" t="n">
        <f aca="false">F2538+G2538+H2538</f>
        <v>0</v>
      </c>
      <c r="J2538" s="691" t="str">
        <f aca="false">(IF($E2538&lt;&gt;0,$J$2,IF($I2538&lt;&gt;0,$J$2,"")))</f>
        <v/>
      </c>
      <c r="K2538" s="218"/>
      <c r="L2538" s="371"/>
      <c r="M2538" s="400"/>
      <c r="N2538" s="400"/>
      <c r="O2538" s="703"/>
      <c r="P2538" s="218"/>
      <c r="Q2538" s="371"/>
      <c r="R2538" s="400"/>
      <c r="S2538" s="400"/>
      <c r="T2538" s="400"/>
      <c r="U2538" s="400"/>
      <c r="V2538" s="400"/>
      <c r="W2538" s="703"/>
      <c r="X2538" s="372" t="n">
        <f aca="false">T2538-U2538-V2538-W2538</f>
        <v>0</v>
      </c>
    </row>
    <row r="2539" customFormat="false" ht="19.5" hidden="true" customHeight="false" outlineLevel="0" collapsed="false">
      <c r="A2539" s="281" t="n">
        <v>380</v>
      </c>
      <c r="B2539" s="232" t="n">
        <v>3900</v>
      </c>
      <c r="C2539" s="401" t="s">
        <v>463</v>
      </c>
      <c r="D2539" s="401"/>
      <c r="E2539" s="248"/>
      <c r="F2539" s="546"/>
      <c r="G2539" s="269"/>
      <c r="H2539" s="269"/>
      <c r="I2539" s="225" t="n">
        <f aca="false">F2539+G2539+H2539</f>
        <v>0</v>
      </c>
      <c r="J2539" s="691" t="str">
        <f aca="false">(IF($E2539&lt;&gt;0,$J$2,IF($I2539&lt;&gt;0,$J$2,"")))</f>
        <v/>
      </c>
      <c r="K2539" s="218"/>
      <c r="L2539" s="705"/>
      <c r="M2539" s="706"/>
      <c r="N2539" s="389" t="n">
        <f aca="false">I2539</f>
        <v>0</v>
      </c>
      <c r="O2539" s="702" t="n">
        <f aca="false">L2539+M2539-N2539</f>
        <v>0</v>
      </c>
      <c r="P2539" s="218"/>
      <c r="Q2539" s="705"/>
      <c r="R2539" s="706"/>
      <c r="S2539" s="370" t="n">
        <f aca="false">+IF(+(L2539+M2539)&gt;=I2539,+M2539,+(+I2539-L2539))</f>
        <v>0</v>
      </c>
      <c r="T2539" s="370" t="n">
        <f aca="false">Q2539+R2539-S2539</f>
        <v>0</v>
      </c>
      <c r="U2539" s="706"/>
      <c r="V2539" s="706"/>
      <c r="W2539" s="259"/>
      <c r="X2539" s="372" t="n">
        <f aca="false">T2539-U2539-V2539-W2539</f>
        <v>0</v>
      </c>
    </row>
    <row r="2540" customFormat="false" ht="19.5" hidden="true" customHeight="false" outlineLevel="0" collapsed="false">
      <c r="A2540" s="281" t="n">
        <v>385</v>
      </c>
      <c r="B2540" s="232" t="n">
        <v>4000</v>
      </c>
      <c r="C2540" s="418" t="s">
        <v>464</v>
      </c>
      <c r="D2540" s="418"/>
      <c r="E2540" s="248"/>
      <c r="F2540" s="546"/>
      <c r="G2540" s="269"/>
      <c r="H2540" s="269"/>
      <c r="I2540" s="225" t="n">
        <f aca="false">F2540+G2540+H2540</f>
        <v>0</v>
      </c>
      <c r="J2540" s="691" t="str">
        <f aca="false">(IF($E2540&lt;&gt;0,$J$2,IF($I2540&lt;&gt;0,$J$2,"")))</f>
        <v/>
      </c>
      <c r="K2540" s="218"/>
      <c r="L2540" s="705"/>
      <c r="M2540" s="706"/>
      <c r="N2540" s="389" t="n">
        <f aca="false">I2540</f>
        <v>0</v>
      </c>
      <c r="O2540" s="702" t="n">
        <f aca="false">L2540+M2540-N2540</f>
        <v>0</v>
      </c>
      <c r="P2540" s="218"/>
      <c r="Q2540" s="390"/>
      <c r="R2540" s="412"/>
      <c r="S2540" s="412"/>
      <c r="T2540" s="400"/>
      <c r="U2540" s="412"/>
      <c r="V2540" s="412"/>
      <c r="W2540" s="703"/>
      <c r="X2540" s="372" t="n">
        <f aca="false">T2540-U2540-V2540-W2540</f>
        <v>0</v>
      </c>
    </row>
    <row r="2541" customFormat="false" ht="19.5" hidden="true" customHeight="false" outlineLevel="0" collapsed="false">
      <c r="A2541" s="281" t="n">
        <v>390</v>
      </c>
      <c r="B2541" s="232" t="n">
        <v>4100</v>
      </c>
      <c r="C2541" s="418" t="s">
        <v>465</v>
      </c>
      <c r="D2541" s="418"/>
      <c r="E2541" s="248"/>
      <c r="F2541" s="546"/>
      <c r="G2541" s="269"/>
      <c r="H2541" s="269"/>
      <c r="I2541" s="225" t="n">
        <f aca="false">F2541+G2541+H2541</f>
        <v>0</v>
      </c>
      <c r="J2541" s="691" t="str">
        <f aca="false">(IF($E2541&lt;&gt;0,$J$2,IF($I2541&lt;&gt;0,$J$2,"")))</f>
        <v/>
      </c>
      <c r="K2541" s="218"/>
      <c r="L2541" s="390"/>
      <c r="M2541" s="412"/>
      <c r="N2541" s="412"/>
      <c r="O2541" s="260"/>
      <c r="P2541" s="218"/>
      <c r="Q2541" s="390"/>
      <c r="R2541" s="412"/>
      <c r="S2541" s="412"/>
      <c r="T2541" s="412"/>
      <c r="U2541" s="412"/>
      <c r="V2541" s="412"/>
      <c r="W2541" s="260"/>
      <c r="X2541" s="372" t="n">
        <f aca="false">T2541-U2541-V2541-W2541</f>
        <v>0</v>
      </c>
    </row>
    <row r="2542" customFormat="false" ht="19.5" hidden="true" customHeight="false" outlineLevel="0" collapsed="false">
      <c r="A2542" s="281" t="n">
        <v>395</v>
      </c>
      <c r="B2542" s="232" t="n">
        <v>4200</v>
      </c>
      <c r="C2542" s="708" t="s">
        <v>466</v>
      </c>
      <c r="D2542" s="708"/>
      <c r="E2542" s="248"/>
      <c r="F2542" s="249" t="n">
        <f aca="false">SUM(F2543:F2548)</f>
        <v>0</v>
      </c>
      <c r="G2542" s="250" t="n">
        <f aca="false">SUM(G2543:G2548)</f>
        <v>0</v>
      </c>
      <c r="H2542" s="250" t="n">
        <f aca="false">SUM(H2543:H2548)</f>
        <v>0</v>
      </c>
      <c r="I2542" s="250" t="n">
        <f aca="false">SUM(I2543:I2548)</f>
        <v>0</v>
      </c>
      <c r="J2542" s="691" t="str">
        <f aca="false">(IF($E2542&lt;&gt;0,$J$2,IF($I2542&lt;&gt;0,$J$2,"")))</f>
        <v/>
      </c>
      <c r="K2542" s="218"/>
      <c r="L2542" s="388" t="n">
        <f aca="false">SUM(L2543:L2548)</f>
        <v>0</v>
      </c>
      <c r="M2542" s="389" t="n">
        <f aca="false">SUM(M2543:M2548)</f>
        <v>0</v>
      </c>
      <c r="N2542" s="704" t="n">
        <f aca="false">SUM(N2543:N2548)</f>
        <v>0</v>
      </c>
      <c r="O2542" s="266" t="n">
        <f aca="false">SUM(O2543:O2548)</f>
        <v>0</v>
      </c>
      <c r="P2542" s="218"/>
      <c r="Q2542" s="388" t="n">
        <f aca="false">SUM(Q2543:Q2548)</f>
        <v>0</v>
      </c>
      <c r="R2542" s="389" t="n">
        <f aca="false">SUM(R2543:R2548)</f>
        <v>0</v>
      </c>
      <c r="S2542" s="389" t="n">
        <f aca="false">SUM(S2543:S2548)</f>
        <v>0</v>
      </c>
      <c r="T2542" s="389" t="n">
        <f aca="false">SUM(T2543:T2548)</f>
        <v>0</v>
      </c>
      <c r="U2542" s="389" t="n">
        <f aca="false">SUM(U2543:U2548)</f>
        <v>0</v>
      </c>
      <c r="V2542" s="389" t="n">
        <f aca="false">SUM(V2543:V2548)</f>
        <v>0</v>
      </c>
      <c r="W2542" s="266" t="n">
        <f aca="false">SUM(W2543:W2548)</f>
        <v>0</v>
      </c>
      <c r="X2542" s="372" t="n">
        <f aca="false">T2542-U2542-V2542-W2542</f>
        <v>0</v>
      </c>
    </row>
    <row r="2543" customFormat="false" ht="19.5" hidden="true" customHeight="false" outlineLevel="0" collapsed="false">
      <c r="A2543" s="267" t="n">
        <v>397</v>
      </c>
      <c r="B2543" s="419"/>
      <c r="C2543" s="255" t="n">
        <v>4201</v>
      </c>
      <c r="D2543" s="221" t="s">
        <v>467</v>
      </c>
      <c r="E2543" s="222"/>
      <c r="F2543" s="270"/>
      <c r="G2543" s="256"/>
      <c r="H2543" s="256"/>
      <c r="I2543" s="225" t="n">
        <f aca="false">F2543+G2543+H2543</f>
        <v>0</v>
      </c>
      <c r="J2543" s="691" t="str">
        <f aca="false">(IF($E2543&lt;&gt;0,$J$2,IF($I2543&lt;&gt;0,$J$2,"")))</f>
        <v/>
      </c>
      <c r="K2543" s="218"/>
      <c r="L2543" s="700"/>
      <c r="M2543" s="701"/>
      <c r="N2543" s="370" t="n">
        <f aca="false">I2543</f>
        <v>0</v>
      </c>
      <c r="O2543" s="702" t="n">
        <f aca="false">L2543+M2543-N2543</f>
        <v>0</v>
      </c>
      <c r="P2543" s="218"/>
      <c r="Q2543" s="700"/>
      <c r="R2543" s="701"/>
      <c r="S2543" s="370" t="n">
        <f aca="false">+IF(+(L2543+M2543)&gt;=I2543,+M2543,+(+I2543-L2543))</f>
        <v>0</v>
      </c>
      <c r="T2543" s="370" t="n">
        <f aca="false">Q2543+R2543-S2543</f>
        <v>0</v>
      </c>
      <c r="U2543" s="701"/>
      <c r="V2543" s="701"/>
      <c r="W2543" s="259"/>
      <c r="X2543" s="372" t="n">
        <f aca="false">T2543-U2543-V2543-W2543</f>
        <v>0</v>
      </c>
    </row>
    <row r="2544" customFormat="false" ht="19.5" hidden="true" customHeight="false" outlineLevel="0" collapsed="false">
      <c r="A2544" s="229" t="n">
        <v>398</v>
      </c>
      <c r="B2544" s="419"/>
      <c r="C2544" s="220" t="n">
        <v>4202</v>
      </c>
      <c r="D2544" s="226" t="s">
        <v>468</v>
      </c>
      <c r="E2544" s="222"/>
      <c r="F2544" s="270"/>
      <c r="G2544" s="256"/>
      <c r="H2544" s="256"/>
      <c r="I2544" s="225" t="n">
        <f aca="false">F2544+G2544+H2544</f>
        <v>0</v>
      </c>
      <c r="J2544" s="691" t="str">
        <f aca="false">(IF($E2544&lt;&gt;0,$J$2,IF($I2544&lt;&gt;0,$J$2,"")))</f>
        <v/>
      </c>
      <c r="K2544" s="218"/>
      <c r="L2544" s="700"/>
      <c r="M2544" s="701"/>
      <c r="N2544" s="370" t="n">
        <f aca="false">I2544</f>
        <v>0</v>
      </c>
      <c r="O2544" s="702" t="n">
        <f aca="false">L2544+M2544-N2544</f>
        <v>0</v>
      </c>
      <c r="P2544" s="218"/>
      <c r="Q2544" s="700"/>
      <c r="R2544" s="701"/>
      <c r="S2544" s="370" t="n">
        <f aca="false">+IF(+(L2544+M2544)&gt;=I2544,+M2544,+(+I2544-L2544))</f>
        <v>0</v>
      </c>
      <c r="T2544" s="370" t="n">
        <f aca="false">Q2544+R2544-S2544</f>
        <v>0</v>
      </c>
      <c r="U2544" s="701"/>
      <c r="V2544" s="701"/>
      <c r="W2544" s="259"/>
      <c r="X2544" s="372" t="n">
        <f aca="false">T2544-U2544-V2544-W2544</f>
        <v>0</v>
      </c>
    </row>
    <row r="2545" customFormat="false" ht="19.5" hidden="true" customHeight="false" outlineLevel="0" collapsed="false">
      <c r="A2545" s="229" t="n">
        <v>399</v>
      </c>
      <c r="B2545" s="419"/>
      <c r="C2545" s="220" t="n">
        <v>4214</v>
      </c>
      <c r="D2545" s="226" t="s">
        <v>469</v>
      </c>
      <c r="E2545" s="222"/>
      <c r="F2545" s="270"/>
      <c r="G2545" s="256"/>
      <c r="H2545" s="256"/>
      <c r="I2545" s="225" t="n">
        <f aca="false">F2545+G2545+H2545</f>
        <v>0</v>
      </c>
      <c r="J2545" s="691" t="str">
        <f aca="false">(IF($E2545&lt;&gt;0,$J$2,IF($I2545&lt;&gt;0,$J$2,"")))</f>
        <v/>
      </c>
      <c r="K2545" s="218"/>
      <c r="L2545" s="700"/>
      <c r="M2545" s="701"/>
      <c r="N2545" s="370" t="n">
        <f aca="false">I2545</f>
        <v>0</v>
      </c>
      <c r="O2545" s="702" t="n">
        <f aca="false">L2545+M2545-N2545</f>
        <v>0</v>
      </c>
      <c r="P2545" s="218"/>
      <c r="Q2545" s="700"/>
      <c r="R2545" s="701"/>
      <c r="S2545" s="370" t="n">
        <f aca="false">+IF(+(L2545+M2545)&gt;=I2545,+M2545,+(+I2545-L2545))</f>
        <v>0</v>
      </c>
      <c r="T2545" s="370" t="n">
        <f aca="false">Q2545+R2545-S2545</f>
        <v>0</v>
      </c>
      <c r="U2545" s="701"/>
      <c r="V2545" s="701"/>
      <c r="W2545" s="259"/>
      <c r="X2545" s="372" t="n">
        <f aca="false">T2545-U2545-V2545-W2545</f>
        <v>0</v>
      </c>
    </row>
    <row r="2546" customFormat="false" ht="19.5" hidden="true" customHeight="false" outlineLevel="0" collapsed="false">
      <c r="A2546" s="229" t="n">
        <v>400</v>
      </c>
      <c r="B2546" s="419"/>
      <c r="C2546" s="220" t="n">
        <v>4217</v>
      </c>
      <c r="D2546" s="226" t="s">
        <v>470</v>
      </c>
      <c r="E2546" s="222"/>
      <c r="F2546" s="270"/>
      <c r="G2546" s="256"/>
      <c r="H2546" s="256"/>
      <c r="I2546" s="225" t="n">
        <f aca="false">F2546+G2546+H2546</f>
        <v>0</v>
      </c>
      <c r="J2546" s="691" t="str">
        <f aca="false">(IF($E2546&lt;&gt;0,$J$2,IF($I2546&lt;&gt;0,$J$2,"")))</f>
        <v/>
      </c>
      <c r="K2546" s="218"/>
      <c r="L2546" s="700"/>
      <c r="M2546" s="701"/>
      <c r="N2546" s="370" t="n">
        <f aca="false">I2546</f>
        <v>0</v>
      </c>
      <c r="O2546" s="702" t="n">
        <f aca="false">L2546+M2546-N2546</f>
        <v>0</v>
      </c>
      <c r="P2546" s="218"/>
      <c r="Q2546" s="700"/>
      <c r="R2546" s="701"/>
      <c r="S2546" s="370" t="n">
        <f aca="false">+IF(+(L2546+M2546)&gt;=I2546,+M2546,+(+I2546-L2546))</f>
        <v>0</v>
      </c>
      <c r="T2546" s="370" t="n">
        <f aca="false">Q2546+R2546-S2546</f>
        <v>0</v>
      </c>
      <c r="U2546" s="701"/>
      <c r="V2546" s="701"/>
      <c r="W2546" s="259"/>
      <c r="X2546" s="372" t="n">
        <f aca="false">T2546-U2546-V2546-W2546</f>
        <v>0</v>
      </c>
    </row>
    <row r="2547" customFormat="false" ht="19.5" hidden="true" customHeight="false" outlineLevel="0" collapsed="false">
      <c r="A2547" s="229" t="n">
        <v>401</v>
      </c>
      <c r="B2547" s="419"/>
      <c r="C2547" s="220" t="n">
        <v>4218</v>
      </c>
      <c r="D2547" s="257" t="s">
        <v>471</v>
      </c>
      <c r="E2547" s="222"/>
      <c r="F2547" s="270"/>
      <c r="G2547" s="256"/>
      <c r="H2547" s="256"/>
      <c r="I2547" s="225" t="n">
        <f aca="false">F2547+G2547+H2547</f>
        <v>0</v>
      </c>
      <c r="J2547" s="691" t="str">
        <f aca="false">(IF($E2547&lt;&gt;0,$J$2,IF($I2547&lt;&gt;0,$J$2,"")))</f>
        <v/>
      </c>
      <c r="K2547" s="218"/>
      <c r="L2547" s="700"/>
      <c r="M2547" s="701"/>
      <c r="N2547" s="370" t="n">
        <f aca="false">I2547</f>
        <v>0</v>
      </c>
      <c r="O2547" s="702" t="n">
        <f aca="false">L2547+M2547-N2547</f>
        <v>0</v>
      </c>
      <c r="P2547" s="218"/>
      <c r="Q2547" s="700"/>
      <c r="R2547" s="701"/>
      <c r="S2547" s="370" t="n">
        <f aca="false">+IF(+(L2547+M2547)&gt;=I2547,+M2547,+(+I2547-L2547))</f>
        <v>0</v>
      </c>
      <c r="T2547" s="370" t="n">
        <f aca="false">Q2547+R2547-S2547</f>
        <v>0</v>
      </c>
      <c r="U2547" s="701"/>
      <c r="V2547" s="701"/>
      <c r="W2547" s="259"/>
      <c r="X2547" s="372" t="n">
        <f aca="false">T2547-U2547-V2547-W2547</f>
        <v>0</v>
      </c>
    </row>
    <row r="2548" customFormat="false" ht="19.5" hidden="true" customHeight="false" outlineLevel="0" collapsed="false">
      <c r="A2548" s="229" t="n">
        <v>402</v>
      </c>
      <c r="B2548" s="419"/>
      <c r="C2548" s="220" t="n">
        <v>4219</v>
      </c>
      <c r="D2548" s="305" t="s">
        <v>472</v>
      </c>
      <c r="E2548" s="222"/>
      <c r="F2548" s="270"/>
      <c r="G2548" s="256"/>
      <c r="H2548" s="256"/>
      <c r="I2548" s="225" t="n">
        <f aca="false">F2548+G2548+H2548</f>
        <v>0</v>
      </c>
      <c r="J2548" s="691" t="str">
        <f aca="false">(IF($E2548&lt;&gt;0,$J$2,IF($I2548&lt;&gt;0,$J$2,"")))</f>
        <v/>
      </c>
      <c r="K2548" s="218"/>
      <c r="L2548" s="700"/>
      <c r="M2548" s="701"/>
      <c r="N2548" s="370" t="n">
        <f aca="false">I2548</f>
        <v>0</v>
      </c>
      <c r="O2548" s="702" t="n">
        <f aca="false">L2548+M2548-N2548</f>
        <v>0</v>
      </c>
      <c r="P2548" s="218"/>
      <c r="Q2548" s="700"/>
      <c r="R2548" s="701"/>
      <c r="S2548" s="370" t="n">
        <f aca="false">+IF(+(L2548+M2548)&gt;=I2548,+M2548,+(+I2548-L2548))</f>
        <v>0</v>
      </c>
      <c r="T2548" s="370" t="n">
        <f aca="false">Q2548+R2548-S2548</f>
        <v>0</v>
      </c>
      <c r="U2548" s="701"/>
      <c r="V2548" s="701"/>
      <c r="W2548" s="259"/>
      <c r="X2548" s="372" t="n">
        <f aca="false">T2548-U2548-V2548-W2548</f>
        <v>0</v>
      </c>
    </row>
    <row r="2549" customFormat="false" ht="19.5" hidden="true" customHeight="false" outlineLevel="0" collapsed="false">
      <c r="A2549" s="417" t="n">
        <v>404</v>
      </c>
      <c r="B2549" s="232" t="n">
        <v>4300</v>
      </c>
      <c r="C2549" s="398" t="s">
        <v>473</v>
      </c>
      <c r="D2549" s="398"/>
      <c r="E2549" s="248"/>
      <c r="F2549" s="249" t="n">
        <f aca="false">SUM(F2550:F2552)</f>
        <v>0</v>
      </c>
      <c r="G2549" s="250" t="n">
        <f aca="false">SUM(G2550:G2552)</f>
        <v>0</v>
      </c>
      <c r="H2549" s="250" t="n">
        <f aca="false">SUM(H2550:H2552)</f>
        <v>0</v>
      </c>
      <c r="I2549" s="250" t="n">
        <f aca="false">SUM(I2550:I2552)</f>
        <v>0</v>
      </c>
      <c r="J2549" s="691" t="str">
        <f aca="false">(IF($E2549&lt;&gt;0,$J$2,IF($I2549&lt;&gt;0,$J$2,"")))</f>
        <v/>
      </c>
      <c r="K2549" s="218"/>
      <c r="L2549" s="388" t="n">
        <f aca="false">SUM(L2550:L2552)</f>
        <v>0</v>
      </c>
      <c r="M2549" s="389" t="n">
        <f aca="false">SUM(M2550:M2552)</f>
        <v>0</v>
      </c>
      <c r="N2549" s="704" t="n">
        <f aca="false">SUM(N2550:N2552)</f>
        <v>0</v>
      </c>
      <c r="O2549" s="266" t="n">
        <f aca="false">SUM(O2550:O2552)</f>
        <v>0</v>
      </c>
      <c r="P2549" s="218"/>
      <c r="Q2549" s="388" t="n">
        <f aca="false">SUM(Q2550:Q2552)</f>
        <v>0</v>
      </c>
      <c r="R2549" s="389" t="n">
        <f aca="false">SUM(R2550:R2552)</f>
        <v>0</v>
      </c>
      <c r="S2549" s="389" t="n">
        <f aca="false">SUM(S2550:S2552)</f>
        <v>0</v>
      </c>
      <c r="T2549" s="389" t="n">
        <f aca="false">SUM(T2550:T2552)</f>
        <v>0</v>
      </c>
      <c r="U2549" s="389" t="n">
        <f aca="false">SUM(U2550:U2552)</f>
        <v>0</v>
      </c>
      <c r="V2549" s="389" t="n">
        <f aca="false">SUM(V2550:V2552)</f>
        <v>0</v>
      </c>
      <c r="W2549" s="266" t="n">
        <f aca="false">SUM(W2550:W2552)</f>
        <v>0</v>
      </c>
      <c r="X2549" s="372" t="n">
        <f aca="false">T2549-U2549-V2549-W2549</f>
        <v>0</v>
      </c>
    </row>
    <row r="2550" customFormat="false" ht="19.5" hidden="true" customHeight="false" outlineLevel="0" collapsed="false">
      <c r="A2550" s="417" t="n">
        <v>404</v>
      </c>
      <c r="B2550" s="419"/>
      <c r="C2550" s="255" t="n">
        <v>4301</v>
      </c>
      <c r="D2550" s="391" t="s">
        <v>474</v>
      </c>
      <c r="E2550" s="222"/>
      <c r="F2550" s="270"/>
      <c r="G2550" s="256"/>
      <c r="H2550" s="256"/>
      <c r="I2550" s="225" t="n">
        <f aca="false">F2550+G2550+H2550</f>
        <v>0</v>
      </c>
      <c r="J2550" s="691" t="str">
        <f aca="false">(IF($E2550&lt;&gt;0,$J$2,IF($I2550&lt;&gt;0,$J$2,"")))</f>
        <v/>
      </c>
      <c r="K2550" s="218"/>
      <c r="L2550" s="700"/>
      <c r="M2550" s="701"/>
      <c r="N2550" s="370" t="n">
        <f aca="false">I2550</f>
        <v>0</v>
      </c>
      <c r="O2550" s="702" t="n">
        <f aca="false">L2550+M2550-N2550</f>
        <v>0</v>
      </c>
      <c r="P2550" s="218"/>
      <c r="Q2550" s="700"/>
      <c r="R2550" s="701"/>
      <c r="S2550" s="370" t="n">
        <f aca="false">+IF(+(L2550+M2550)&gt;=I2550,+M2550,+(+I2550-L2550))</f>
        <v>0</v>
      </c>
      <c r="T2550" s="370" t="n">
        <f aca="false">Q2550+R2550-S2550</f>
        <v>0</v>
      </c>
      <c r="U2550" s="701"/>
      <c r="V2550" s="701"/>
      <c r="W2550" s="259"/>
      <c r="X2550" s="372" t="n">
        <f aca="false">T2550-U2550-V2550-W2550</f>
        <v>0</v>
      </c>
    </row>
    <row r="2551" customFormat="false" ht="19.5" hidden="true" customHeight="false" outlineLevel="0" collapsed="false">
      <c r="A2551" s="280" t="n">
        <v>440</v>
      </c>
      <c r="B2551" s="419"/>
      <c r="C2551" s="220" t="n">
        <v>4302</v>
      </c>
      <c r="D2551" s="226" t="s">
        <v>747</v>
      </c>
      <c r="E2551" s="222"/>
      <c r="F2551" s="270"/>
      <c r="G2551" s="256"/>
      <c r="H2551" s="256"/>
      <c r="I2551" s="225" t="n">
        <f aca="false">F2551+G2551+H2551</f>
        <v>0</v>
      </c>
      <c r="J2551" s="691" t="str">
        <f aca="false">(IF($E2551&lt;&gt;0,$J$2,IF($I2551&lt;&gt;0,$J$2,"")))</f>
        <v/>
      </c>
      <c r="K2551" s="218"/>
      <c r="L2551" s="700"/>
      <c r="M2551" s="701"/>
      <c r="N2551" s="370" t="n">
        <f aca="false">I2551</f>
        <v>0</v>
      </c>
      <c r="O2551" s="702" t="n">
        <f aca="false">L2551+M2551-N2551</f>
        <v>0</v>
      </c>
      <c r="P2551" s="218"/>
      <c r="Q2551" s="700"/>
      <c r="R2551" s="701"/>
      <c r="S2551" s="370" t="n">
        <f aca="false">+IF(+(L2551+M2551)&gt;=I2551,+M2551,+(+I2551-L2551))</f>
        <v>0</v>
      </c>
      <c r="T2551" s="370" t="n">
        <f aca="false">Q2551+R2551-S2551</f>
        <v>0</v>
      </c>
      <c r="U2551" s="701"/>
      <c r="V2551" s="701"/>
      <c r="W2551" s="259"/>
      <c r="X2551" s="372" t="n">
        <f aca="false">T2551-U2551-V2551-W2551</f>
        <v>0</v>
      </c>
    </row>
    <row r="2552" customFormat="false" ht="19.5" hidden="true" customHeight="false" outlineLevel="0" collapsed="false">
      <c r="A2552" s="280" t="n">
        <v>450</v>
      </c>
      <c r="B2552" s="419"/>
      <c r="C2552" s="244" t="n">
        <v>4309</v>
      </c>
      <c r="D2552" s="263" t="s">
        <v>476</v>
      </c>
      <c r="E2552" s="222"/>
      <c r="F2552" s="270"/>
      <c r="G2552" s="256"/>
      <c r="H2552" s="256"/>
      <c r="I2552" s="225" t="n">
        <f aca="false">F2552+G2552+H2552</f>
        <v>0</v>
      </c>
      <c r="J2552" s="691" t="str">
        <f aca="false">(IF($E2552&lt;&gt;0,$J$2,IF($I2552&lt;&gt;0,$J$2,"")))</f>
        <v/>
      </c>
      <c r="K2552" s="218"/>
      <c r="L2552" s="700"/>
      <c r="M2552" s="701"/>
      <c r="N2552" s="370" t="n">
        <f aca="false">I2552</f>
        <v>0</v>
      </c>
      <c r="O2552" s="702" t="n">
        <f aca="false">L2552+M2552-N2552</f>
        <v>0</v>
      </c>
      <c r="P2552" s="218"/>
      <c r="Q2552" s="700"/>
      <c r="R2552" s="701"/>
      <c r="S2552" s="370" t="n">
        <f aca="false">+IF(+(L2552+M2552)&gt;=I2552,+M2552,+(+I2552-L2552))</f>
        <v>0</v>
      </c>
      <c r="T2552" s="370" t="n">
        <f aca="false">Q2552+R2552-S2552</f>
        <v>0</v>
      </c>
      <c r="U2552" s="701"/>
      <c r="V2552" s="701"/>
      <c r="W2552" s="259"/>
      <c r="X2552" s="372" t="n">
        <f aca="false">T2552-U2552-V2552-W2552</f>
        <v>0</v>
      </c>
    </row>
    <row r="2553" customFormat="false" ht="19.5" hidden="true" customHeight="false" outlineLevel="0" collapsed="false">
      <c r="A2553" s="280" t="n">
        <v>495</v>
      </c>
      <c r="B2553" s="232" t="n">
        <v>4400</v>
      </c>
      <c r="C2553" s="420" t="s">
        <v>477</v>
      </c>
      <c r="D2553" s="420"/>
      <c r="E2553" s="248"/>
      <c r="F2553" s="546"/>
      <c r="G2553" s="269"/>
      <c r="H2553" s="269"/>
      <c r="I2553" s="225" t="n">
        <f aca="false">F2553+G2553+H2553</f>
        <v>0</v>
      </c>
      <c r="J2553" s="691" t="str">
        <f aca="false">(IF($E2553&lt;&gt;0,$J$2,IF($I2553&lt;&gt;0,$J$2,"")))</f>
        <v/>
      </c>
      <c r="K2553" s="218"/>
      <c r="L2553" s="705"/>
      <c r="M2553" s="706"/>
      <c r="N2553" s="389" t="n">
        <f aca="false">I2553</f>
        <v>0</v>
      </c>
      <c r="O2553" s="702" t="n">
        <f aca="false">L2553+M2553-N2553</f>
        <v>0</v>
      </c>
      <c r="P2553" s="218"/>
      <c r="Q2553" s="705"/>
      <c r="R2553" s="706"/>
      <c r="S2553" s="370" t="n">
        <f aca="false">+IF(+(L2553+M2553)&gt;=I2553,+M2553,+(+I2553-L2553))</f>
        <v>0</v>
      </c>
      <c r="T2553" s="370" t="n">
        <f aca="false">Q2553+R2553-S2553</f>
        <v>0</v>
      </c>
      <c r="U2553" s="706"/>
      <c r="V2553" s="706"/>
      <c r="W2553" s="259"/>
      <c r="X2553" s="372" t="n">
        <f aca="false">T2553-U2553-V2553-W2553</f>
        <v>0</v>
      </c>
    </row>
    <row r="2554" customFormat="false" ht="19.5" hidden="true" customHeight="false" outlineLevel="0" collapsed="false">
      <c r="A2554" s="281" t="n">
        <v>500</v>
      </c>
      <c r="B2554" s="232" t="n">
        <v>4500</v>
      </c>
      <c r="C2554" s="418" t="s">
        <v>478</v>
      </c>
      <c r="D2554" s="418"/>
      <c r="E2554" s="248"/>
      <c r="F2554" s="546"/>
      <c r="G2554" s="269"/>
      <c r="H2554" s="269"/>
      <c r="I2554" s="225" t="n">
        <f aca="false">F2554+G2554+H2554</f>
        <v>0</v>
      </c>
      <c r="J2554" s="691" t="str">
        <f aca="false">(IF($E2554&lt;&gt;0,$J$2,IF($I2554&lt;&gt;0,$J$2,"")))</f>
        <v/>
      </c>
      <c r="K2554" s="218"/>
      <c r="L2554" s="705"/>
      <c r="M2554" s="706"/>
      <c r="N2554" s="389" t="n">
        <f aca="false">I2554</f>
        <v>0</v>
      </c>
      <c r="O2554" s="702" t="n">
        <f aca="false">L2554+M2554-N2554</f>
        <v>0</v>
      </c>
      <c r="P2554" s="218"/>
      <c r="Q2554" s="705"/>
      <c r="R2554" s="706"/>
      <c r="S2554" s="370" t="n">
        <f aca="false">+IF(+(L2554+M2554)&gt;=I2554,+M2554,+(+I2554-L2554))</f>
        <v>0</v>
      </c>
      <c r="T2554" s="370" t="n">
        <f aca="false">Q2554+R2554-S2554</f>
        <v>0</v>
      </c>
      <c r="U2554" s="706"/>
      <c r="V2554" s="706"/>
      <c r="W2554" s="259"/>
      <c r="X2554" s="372" t="n">
        <f aca="false">T2554-U2554-V2554-W2554</f>
        <v>0</v>
      </c>
    </row>
    <row r="2555" customFormat="false" ht="19.5" hidden="true" customHeight="true" outlineLevel="0" collapsed="false">
      <c r="A2555" s="281" t="n">
        <v>505</v>
      </c>
      <c r="B2555" s="232" t="n">
        <v>4600</v>
      </c>
      <c r="C2555" s="402" t="s">
        <v>479</v>
      </c>
      <c r="D2555" s="402"/>
      <c r="E2555" s="248"/>
      <c r="F2555" s="546"/>
      <c r="G2555" s="269"/>
      <c r="H2555" s="269"/>
      <c r="I2555" s="225" t="n">
        <f aca="false">F2555+G2555+H2555</f>
        <v>0</v>
      </c>
      <c r="J2555" s="691" t="str">
        <f aca="false">(IF($E2555&lt;&gt;0,$J$2,IF($I2555&lt;&gt;0,$J$2,"")))</f>
        <v/>
      </c>
      <c r="K2555" s="218"/>
      <c r="L2555" s="705"/>
      <c r="M2555" s="706"/>
      <c r="N2555" s="389" t="n">
        <f aca="false">I2555</f>
        <v>0</v>
      </c>
      <c r="O2555" s="702" t="n">
        <f aca="false">L2555+M2555-N2555</f>
        <v>0</v>
      </c>
      <c r="P2555" s="218"/>
      <c r="Q2555" s="705"/>
      <c r="R2555" s="706"/>
      <c r="S2555" s="370" t="n">
        <f aca="false">+IF(+(L2555+M2555)&gt;=I2555,+M2555,+(+I2555-L2555))</f>
        <v>0</v>
      </c>
      <c r="T2555" s="370" t="n">
        <f aca="false">Q2555+R2555-S2555</f>
        <v>0</v>
      </c>
      <c r="U2555" s="706"/>
      <c r="V2555" s="706"/>
      <c r="W2555" s="259"/>
      <c r="X2555" s="372" t="n">
        <f aca="false">T2555-U2555-V2555-W2555</f>
        <v>0</v>
      </c>
    </row>
    <row r="2556" customFormat="false" ht="19.5" hidden="true" customHeight="false" outlineLevel="0" collapsed="false">
      <c r="A2556" s="281" t="n">
        <v>510</v>
      </c>
      <c r="B2556" s="232" t="n">
        <v>4900</v>
      </c>
      <c r="C2556" s="404" t="s">
        <v>480</v>
      </c>
      <c r="D2556" s="404"/>
      <c r="E2556" s="248"/>
      <c r="F2556" s="249" t="n">
        <f aca="false">+F2557+F2558</f>
        <v>0</v>
      </c>
      <c r="G2556" s="250" t="n">
        <f aca="false">+G2557+G2558</f>
        <v>0</v>
      </c>
      <c r="H2556" s="250" t="n">
        <f aca="false">+H2557+H2558</f>
        <v>0</v>
      </c>
      <c r="I2556" s="250" t="n">
        <f aca="false">+I2557+I2558</f>
        <v>0</v>
      </c>
      <c r="J2556" s="691" t="str">
        <f aca="false">(IF($E2556&lt;&gt;0,$J$2,IF($I2556&lt;&gt;0,$J$2,"")))</f>
        <v/>
      </c>
      <c r="K2556" s="218"/>
      <c r="L2556" s="390"/>
      <c r="M2556" s="412"/>
      <c r="N2556" s="412"/>
      <c r="O2556" s="260"/>
      <c r="P2556" s="218"/>
      <c r="Q2556" s="390"/>
      <c r="R2556" s="412"/>
      <c r="S2556" s="412"/>
      <c r="T2556" s="412"/>
      <c r="U2556" s="412"/>
      <c r="V2556" s="412"/>
      <c r="W2556" s="260"/>
      <c r="X2556" s="372" t="n">
        <f aca="false">T2556-U2556-V2556-W2556</f>
        <v>0</v>
      </c>
    </row>
    <row r="2557" customFormat="false" ht="19.5" hidden="true" customHeight="false" outlineLevel="0" collapsed="false">
      <c r="A2557" s="281" t="n">
        <v>515</v>
      </c>
      <c r="B2557" s="419"/>
      <c r="C2557" s="255" t="n">
        <v>4901</v>
      </c>
      <c r="D2557" s="421" t="s">
        <v>481</v>
      </c>
      <c r="E2557" s="222"/>
      <c r="F2557" s="270"/>
      <c r="G2557" s="256"/>
      <c r="H2557" s="256"/>
      <c r="I2557" s="225" t="n">
        <f aca="false">F2557+G2557+H2557</f>
        <v>0</v>
      </c>
      <c r="J2557" s="691" t="str">
        <f aca="false">(IF($E2557&lt;&gt;0,$J$2,IF($I2557&lt;&gt;0,$J$2,"")))</f>
        <v/>
      </c>
      <c r="K2557" s="218"/>
      <c r="L2557" s="371"/>
      <c r="M2557" s="400"/>
      <c r="N2557" s="400"/>
      <c r="O2557" s="703"/>
      <c r="P2557" s="218"/>
      <c r="Q2557" s="371"/>
      <c r="R2557" s="400"/>
      <c r="S2557" s="400"/>
      <c r="T2557" s="400"/>
      <c r="U2557" s="400"/>
      <c r="V2557" s="400"/>
      <c r="W2557" s="703"/>
      <c r="X2557" s="372" t="n">
        <f aca="false">T2557-U2557-V2557-W2557</f>
        <v>0</v>
      </c>
    </row>
    <row r="2558" customFormat="false" ht="19.5" hidden="true" customHeight="false" outlineLevel="0" collapsed="false">
      <c r="A2558" s="281" t="n">
        <v>520</v>
      </c>
      <c r="B2558" s="419"/>
      <c r="C2558" s="244" t="n">
        <v>4902</v>
      </c>
      <c r="D2558" s="263" t="s">
        <v>482</v>
      </c>
      <c r="E2558" s="222"/>
      <c r="F2558" s="270"/>
      <c r="G2558" s="256"/>
      <c r="H2558" s="256"/>
      <c r="I2558" s="225" t="n">
        <f aca="false">F2558+G2558+H2558</f>
        <v>0</v>
      </c>
      <c r="J2558" s="691" t="str">
        <f aca="false">(IF($E2558&lt;&gt;0,$J$2,IF($I2558&lt;&gt;0,$J$2,"")))</f>
        <v/>
      </c>
      <c r="K2558" s="218"/>
      <c r="L2558" s="371"/>
      <c r="M2558" s="400"/>
      <c r="N2558" s="400"/>
      <c r="O2558" s="703"/>
      <c r="P2558" s="218"/>
      <c r="Q2558" s="371"/>
      <c r="R2558" s="400"/>
      <c r="S2558" s="400"/>
      <c r="T2558" s="400"/>
      <c r="U2558" s="400"/>
      <c r="V2558" s="400"/>
      <c r="W2558" s="703"/>
      <c r="X2558" s="372" t="n">
        <f aca="false">T2558-U2558-V2558-W2558</f>
        <v>0</v>
      </c>
    </row>
    <row r="2559" customFormat="false" ht="19.5" hidden="true" customHeight="false" outlineLevel="0" collapsed="false">
      <c r="A2559" s="281" t="n">
        <v>525</v>
      </c>
      <c r="B2559" s="422" t="n">
        <v>5100</v>
      </c>
      <c r="C2559" s="423" t="s">
        <v>483</v>
      </c>
      <c r="D2559" s="423"/>
      <c r="E2559" s="709"/>
      <c r="F2559" s="710"/>
      <c r="G2559" s="711"/>
      <c r="H2559" s="711"/>
      <c r="I2559" s="225" t="n">
        <f aca="false">F2559+G2559+H2559</f>
        <v>0</v>
      </c>
      <c r="J2559" s="691" t="str">
        <f aca="false">(IF($E2559&lt;&gt;0,$J$2,IF($I2559&lt;&gt;0,$J$2,"")))</f>
        <v/>
      </c>
      <c r="K2559" s="218"/>
      <c r="L2559" s="712"/>
      <c r="M2559" s="713"/>
      <c r="N2559" s="425" t="n">
        <f aca="false">I2559</f>
        <v>0</v>
      </c>
      <c r="O2559" s="702" t="n">
        <f aca="false">L2559+M2559-N2559</f>
        <v>0</v>
      </c>
      <c r="P2559" s="218"/>
      <c r="Q2559" s="712"/>
      <c r="R2559" s="713"/>
      <c r="S2559" s="370" t="n">
        <f aca="false">+IF(+(L2559+M2559)&gt;=I2559,+M2559,+(+I2559-L2559))</f>
        <v>0</v>
      </c>
      <c r="T2559" s="370" t="n">
        <f aca="false">Q2559+R2559-S2559</f>
        <v>0</v>
      </c>
      <c r="U2559" s="713"/>
      <c r="V2559" s="713"/>
      <c r="W2559" s="259"/>
      <c r="X2559" s="372" t="n">
        <f aca="false">T2559-U2559-V2559-W2559</f>
        <v>0</v>
      </c>
    </row>
    <row r="2560" customFormat="false" ht="19.5" hidden="true" customHeight="false" outlineLevel="0" collapsed="false">
      <c r="A2560" s="280" t="n">
        <v>635</v>
      </c>
      <c r="B2560" s="422" t="n">
        <v>5200</v>
      </c>
      <c r="C2560" s="427" t="s">
        <v>484</v>
      </c>
      <c r="D2560" s="427"/>
      <c r="E2560" s="709"/>
      <c r="F2560" s="714" t="n">
        <f aca="false">SUM(F2561:F2567)</f>
        <v>0</v>
      </c>
      <c r="G2560" s="715" t="n">
        <f aca="false">SUM(G2561:G2567)</f>
        <v>0</v>
      </c>
      <c r="H2560" s="715" t="n">
        <f aca="false">SUM(H2561:H2567)</f>
        <v>0</v>
      </c>
      <c r="I2560" s="715" t="n">
        <f aca="false">SUM(I2561:I2567)</f>
        <v>0</v>
      </c>
      <c r="J2560" s="691" t="str">
        <f aca="false">(IF($E2560&lt;&gt;0,$J$2,IF($I2560&lt;&gt;0,$J$2,"")))</f>
        <v/>
      </c>
      <c r="K2560" s="218"/>
      <c r="L2560" s="424" t="n">
        <f aca="false">SUM(L2561:L2567)</f>
        <v>0</v>
      </c>
      <c r="M2560" s="425" t="n">
        <f aca="false">SUM(M2561:M2567)</f>
        <v>0</v>
      </c>
      <c r="N2560" s="716" t="n">
        <f aca="false">SUM(N2561:N2567)</f>
        <v>0</v>
      </c>
      <c r="O2560" s="717" t="n">
        <f aca="false">SUM(O2561:O2567)</f>
        <v>0</v>
      </c>
      <c r="P2560" s="218"/>
      <c r="Q2560" s="424" t="n">
        <f aca="false">SUM(Q2561:Q2567)</f>
        <v>0</v>
      </c>
      <c r="R2560" s="425" t="n">
        <f aca="false">SUM(R2561:R2567)</f>
        <v>0</v>
      </c>
      <c r="S2560" s="425" t="n">
        <f aca="false">SUM(S2561:S2567)</f>
        <v>0</v>
      </c>
      <c r="T2560" s="425" t="n">
        <f aca="false">SUM(T2561:T2567)</f>
        <v>0</v>
      </c>
      <c r="U2560" s="425" t="n">
        <f aca="false">SUM(U2561:U2567)</f>
        <v>0</v>
      </c>
      <c r="V2560" s="425" t="n">
        <f aca="false">SUM(V2561:V2567)</f>
        <v>0</v>
      </c>
      <c r="W2560" s="717" t="n">
        <f aca="false">SUM(W2561:W2567)</f>
        <v>0</v>
      </c>
      <c r="X2560" s="372" t="n">
        <f aca="false">T2560-U2560-V2560-W2560</f>
        <v>0</v>
      </c>
    </row>
    <row r="2561" customFormat="false" ht="19.5" hidden="true" customHeight="false" outlineLevel="0" collapsed="false">
      <c r="A2561" s="281" t="n">
        <v>640</v>
      </c>
      <c r="B2561" s="428"/>
      <c r="C2561" s="429" t="n">
        <v>5201</v>
      </c>
      <c r="D2561" s="430" t="s">
        <v>485</v>
      </c>
      <c r="E2561" s="718"/>
      <c r="F2561" s="719"/>
      <c r="G2561" s="720"/>
      <c r="H2561" s="720"/>
      <c r="I2561" s="225" t="n">
        <f aca="false">F2561+G2561+H2561</f>
        <v>0</v>
      </c>
      <c r="J2561" s="691" t="str">
        <f aca="false">(IF($E2561&lt;&gt;0,$J$2,IF($I2561&lt;&gt;0,$J$2,"")))</f>
        <v/>
      </c>
      <c r="K2561" s="218"/>
      <c r="L2561" s="721"/>
      <c r="M2561" s="722"/>
      <c r="N2561" s="432" t="n">
        <f aca="false">I2561</f>
        <v>0</v>
      </c>
      <c r="O2561" s="702" t="n">
        <f aca="false">L2561+M2561-N2561</f>
        <v>0</v>
      </c>
      <c r="P2561" s="218"/>
      <c r="Q2561" s="721"/>
      <c r="R2561" s="722"/>
      <c r="S2561" s="370" t="n">
        <f aca="false">+IF(+(L2561+M2561)&gt;=I2561,+M2561,+(+I2561-L2561))</f>
        <v>0</v>
      </c>
      <c r="T2561" s="370" t="n">
        <f aca="false">Q2561+R2561-S2561</f>
        <v>0</v>
      </c>
      <c r="U2561" s="722"/>
      <c r="V2561" s="722"/>
      <c r="W2561" s="259"/>
      <c r="X2561" s="372" t="n">
        <f aca="false">T2561-U2561-V2561-W2561</f>
        <v>0</v>
      </c>
    </row>
    <row r="2562" customFormat="false" ht="19.5" hidden="true" customHeight="false" outlineLevel="0" collapsed="false">
      <c r="A2562" s="281" t="n">
        <v>645</v>
      </c>
      <c r="B2562" s="428"/>
      <c r="C2562" s="434" t="n">
        <v>5202</v>
      </c>
      <c r="D2562" s="435" t="s">
        <v>486</v>
      </c>
      <c r="E2562" s="718"/>
      <c r="F2562" s="719"/>
      <c r="G2562" s="720"/>
      <c r="H2562" s="720"/>
      <c r="I2562" s="225" t="n">
        <f aca="false">F2562+G2562+H2562</f>
        <v>0</v>
      </c>
      <c r="J2562" s="691" t="str">
        <f aca="false">(IF($E2562&lt;&gt;0,$J$2,IF($I2562&lt;&gt;0,$J$2,"")))</f>
        <v/>
      </c>
      <c r="K2562" s="218"/>
      <c r="L2562" s="721"/>
      <c r="M2562" s="722"/>
      <c r="N2562" s="432" t="n">
        <f aca="false">I2562</f>
        <v>0</v>
      </c>
      <c r="O2562" s="702" t="n">
        <f aca="false">L2562+M2562-N2562</f>
        <v>0</v>
      </c>
      <c r="P2562" s="218"/>
      <c r="Q2562" s="721"/>
      <c r="R2562" s="722"/>
      <c r="S2562" s="370" t="n">
        <f aca="false">+IF(+(L2562+M2562)&gt;=I2562,+M2562,+(+I2562-L2562))</f>
        <v>0</v>
      </c>
      <c r="T2562" s="370" t="n">
        <f aca="false">Q2562+R2562-S2562</f>
        <v>0</v>
      </c>
      <c r="U2562" s="722"/>
      <c r="V2562" s="722"/>
      <c r="W2562" s="259"/>
      <c r="X2562" s="372" t="n">
        <f aca="false">T2562-U2562-V2562-W2562</f>
        <v>0</v>
      </c>
    </row>
    <row r="2563" customFormat="false" ht="19.5" hidden="true" customHeight="false" outlineLevel="0" collapsed="false">
      <c r="A2563" s="281" t="n">
        <v>650</v>
      </c>
      <c r="B2563" s="428"/>
      <c r="C2563" s="434" t="n">
        <v>5203</v>
      </c>
      <c r="D2563" s="435" t="s">
        <v>487</v>
      </c>
      <c r="E2563" s="718"/>
      <c r="F2563" s="719"/>
      <c r="G2563" s="720"/>
      <c r="H2563" s="720"/>
      <c r="I2563" s="225" t="n">
        <f aca="false">F2563+G2563+H2563</f>
        <v>0</v>
      </c>
      <c r="J2563" s="691" t="str">
        <f aca="false">(IF($E2563&lt;&gt;0,$J$2,IF($I2563&lt;&gt;0,$J$2,"")))</f>
        <v/>
      </c>
      <c r="K2563" s="218"/>
      <c r="L2563" s="721"/>
      <c r="M2563" s="722"/>
      <c r="N2563" s="432" t="n">
        <f aca="false">I2563</f>
        <v>0</v>
      </c>
      <c r="O2563" s="702" t="n">
        <f aca="false">L2563+M2563-N2563</f>
        <v>0</v>
      </c>
      <c r="P2563" s="218"/>
      <c r="Q2563" s="721"/>
      <c r="R2563" s="722"/>
      <c r="S2563" s="370" t="n">
        <f aca="false">+IF(+(L2563+M2563)&gt;=I2563,+M2563,+(+I2563-L2563))</f>
        <v>0</v>
      </c>
      <c r="T2563" s="370" t="n">
        <f aca="false">Q2563+R2563-S2563</f>
        <v>0</v>
      </c>
      <c r="U2563" s="722"/>
      <c r="V2563" s="722"/>
      <c r="W2563" s="259"/>
      <c r="X2563" s="372" t="n">
        <f aca="false">T2563-U2563-V2563-W2563</f>
        <v>0</v>
      </c>
    </row>
    <row r="2564" customFormat="false" ht="19.5" hidden="true" customHeight="false" outlineLevel="0" collapsed="false">
      <c r="A2564" s="280" t="n">
        <v>655</v>
      </c>
      <c r="B2564" s="428"/>
      <c r="C2564" s="434" t="n">
        <v>5204</v>
      </c>
      <c r="D2564" s="435" t="s">
        <v>488</v>
      </c>
      <c r="E2564" s="718"/>
      <c r="F2564" s="719"/>
      <c r="G2564" s="720"/>
      <c r="H2564" s="720"/>
      <c r="I2564" s="225" t="n">
        <f aca="false">F2564+G2564+H2564</f>
        <v>0</v>
      </c>
      <c r="J2564" s="691" t="str">
        <f aca="false">(IF($E2564&lt;&gt;0,$J$2,IF($I2564&lt;&gt;0,$J$2,"")))</f>
        <v/>
      </c>
      <c r="K2564" s="218"/>
      <c r="L2564" s="721"/>
      <c r="M2564" s="722"/>
      <c r="N2564" s="432" t="n">
        <f aca="false">I2564</f>
        <v>0</v>
      </c>
      <c r="O2564" s="702" t="n">
        <f aca="false">L2564+M2564-N2564</f>
        <v>0</v>
      </c>
      <c r="P2564" s="218"/>
      <c r="Q2564" s="721"/>
      <c r="R2564" s="722"/>
      <c r="S2564" s="370" t="n">
        <f aca="false">+IF(+(L2564+M2564)&gt;=I2564,+M2564,+(+I2564-L2564))</f>
        <v>0</v>
      </c>
      <c r="T2564" s="370" t="n">
        <f aca="false">Q2564+R2564-S2564</f>
        <v>0</v>
      </c>
      <c r="U2564" s="722"/>
      <c r="V2564" s="722"/>
      <c r="W2564" s="259"/>
      <c r="X2564" s="372" t="n">
        <f aca="false">T2564-U2564-V2564-W2564</f>
        <v>0</v>
      </c>
    </row>
    <row r="2565" customFormat="false" ht="19.5" hidden="true" customHeight="false" outlineLevel="0" collapsed="false">
      <c r="A2565" s="280" t="n">
        <v>665</v>
      </c>
      <c r="B2565" s="428"/>
      <c r="C2565" s="434" t="n">
        <v>5205</v>
      </c>
      <c r="D2565" s="435" t="s">
        <v>489</v>
      </c>
      <c r="E2565" s="718"/>
      <c r="F2565" s="719"/>
      <c r="G2565" s="720"/>
      <c r="H2565" s="720"/>
      <c r="I2565" s="225" t="n">
        <f aca="false">F2565+G2565+H2565</f>
        <v>0</v>
      </c>
      <c r="J2565" s="691" t="str">
        <f aca="false">(IF($E2565&lt;&gt;0,$J$2,IF($I2565&lt;&gt;0,$J$2,"")))</f>
        <v/>
      </c>
      <c r="K2565" s="218"/>
      <c r="L2565" s="721"/>
      <c r="M2565" s="722"/>
      <c r="N2565" s="432" t="n">
        <f aca="false">I2565</f>
        <v>0</v>
      </c>
      <c r="O2565" s="702" t="n">
        <f aca="false">L2565+M2565-N2565</f>
        <v>0</v>
      </c>
      <c r="P2565" s="218"/>
      <c r="Q2565" s="721"/>
      <c r="R2565" s="722"/>
      <c r="S2565" s="370" t="n">
        <f aca="false">+IF(+(L2565+M2565)&gt;=I2565,+M2565,+(+I2565-L2565))</f>
        <v>0</v>
      </c>
      <c r="T2565" s="370" t="n">
        <f aca="false">Q2565+R2565-S2565</f>
        <v>0</v>
      </c>
      <c r="U2565" s="722"/>
      <c r="V2565" s="722"/>
      <c r="W2565" s="259"/>
      <c r="X2565" s="372" t="n">
        <f aca="false">T2565-U2565-V2565-W2565</f>
        <v>0</v>
      </c>
    </row>
    <row r="2566" customFormat="false" ht="19.5" hidden="true" customHeight="false" outlineLevel="0" collapsed="false">
      <c r="A2566" s="280" t="n">
        <v>675</v>
      </c>
      <c r="B2566" s="428"/>
      <c r="C2566" s="434" t="n">
        <v>5206</v>
      </c>
      <c r="D2566" s="435" t="s">
        <v>490</v>
      </c>
      <c r="E2566" s="718"/>
      <c r="F2566" s="719"/>
      <c r="G2566" s="720"/>
      <c r="H2566" s="720"/>
      <c r="I2566" s="225" t="n">
        <f aca="false">F2566+G2566+H2566</f>
        <v>0</v>
      </c>
      <c r="J2566" s="691" t="str">
        <f aca="false">(IF($E2566&lt;&gt;0,$J$2,IF($I2566&lt;&gt;0,$J$2,"")))</f>
        <v/>
      </c>
      <c r="K2566" s="218"/>
      <c r="L2566" s="721"/>
      <c r="M2566" s="722"/>
      <c r="N2566" s="432" t="n">
        <f aca="false">I2566</f>
        <v>0</v>
      </c>
      <c r="O2566" s="702" t="n">
        <f aca="false">L2566+M2566-N2566</f>
        <v>0</v>
      </c>
      <c r="P2566" s="218"/>
      <c r="Q2566" s="721"/>
      <c r="R2566" s="722"/>
      <c r="S2566" s="370" t="n">
        <f aca="false">+IF(+(L2566+M2566)&gt;=I2566,+M2566,+(+I2566-L2566))</f>
        <v>0</v>
      </c>
      <c r="T2566" s="370" t="n">
        <f aca="false">Q2566+R2566-S2566</f>
        <v>0</v>
      </c>
      <c r="U2566" s="722"/>
      <c r="V2566" s="722"/>
      <c r="W2566" s="259"/>
      <c r="X2566" s="372" t="n">
        <f aca="false">T2566-U2566-V2566-W2566</f>
        <v>0</v>
      </c>
    </row>
    <row r="2567" customFormat="false" ht="19.5" hidden="true" customHeight="false" outlineLevel="0" collapsed="false">
      <c r="A2567" s="280" t="n">
        <v>685</v>
      </c>
      <c r="B2567" s="428"/>
      <c r="C2567" s="436" t="n">
        <v>5219</v>
      </c>
      <c r="D2567" s="437" t="s">
        <v>491</v>
      </c>
      <c r="E2567" s="718"/>
      <c r="F2567" s="719"/>
      <c r="G2567" s="720"/>
      <c r="H2567" s="720"/>
      <c r="I2567" s="225" t="n">
        <f aca="false">F2567+G2567+H2567</f>
        <v>0</v>
      </c>
      <c r="J2567" s="691" t="str">
        <f aca="false">(IF($E2567&lt;&gt;0,$J$2,IF($I2567&lt;&gt;0,$J$2,"")))</f>
        <v/>
      </c>
      <c r="K2567" s="218"/>
      <c r="L2567" s="721"/>
      <c r="M2567" s="722"/>
      <c r="N2567" s="432" t="n">
        <f aca="false">I2567</f>
        <v>0</v>
      </c>
      <c r="O2567" s="702" t="n">
        <f aca="false">L2567+M2567-N2567</f>
        <v>0</v>
      </c>
      <c r="P2567" s="218"/>
      <c r="Q2567" s="721"/>
      <c r="R2567" s="722"/>
      <c r="S2567" s="370" t="n">
        <f aca="false">+IF(+(L2567+M2567)&gt;=I2567,+M2567,+(+I2567-L2567))</f>
        <v>0</v>
      </c>
      <c r="T2567" s="370" t="n">
        <f aca="false">Q2567+R2567-S2567</f>
        <v>0</v>
      </c>
      <c r="U2567" s="722"/>
      <c r="V2567" s="722"/>
      <c r="W2567" s="259"/>
      <c r="X2567" s="372" t="n">
        <f aca="false">T2567-U2567-V2567-W2567</f>
        <v>0</v>
      </c>
    </row>
    <row r="2568" customFormat="false" ht="19.5" hidden="true" customHeight="false" outlineLevel="0" collapsed="false">
      <c r="A2568" s="281" t="n">
        <v>690</v>
      </c>
      <c r="B2568" s="422" t="n">
        <v>5300</v>
      </c>
      <c r="C2568" s="438" t="s">
        <v>492</v>
      </c>
      <c r="D2568" s="438"/>
      <c r="E2568" s="709"/>
      <c r="F2568" s="714" t="n">
        <f aca="false">SUM(F2569:F2570)</f>
        <v>0</v>
      </c>
      <c r="G2568" s="715" t="n">
        <f aca="false">SUM(G2569:G2570)</f>
        <v>0</v>
      </c>
      <c r="H2568" s="715" t="n">
        <f aca="false">SUM(H2569:H2570)</f>
        <v>0</v>
      </c>
      <c r="I2568" s="715" t="n">
        <f aca="false">SUM(I2569:I2570)</f>
        <v>0</v>
      </c>
      <c r="J2568" s="691" t="str">
        <f aca="false">(IF($E2568&lt;&gt;0,$J$2,IF($I2568&lt;&gt;0,$J$2,"")))</f>
        <v/>
      </c>
      <c r="K2568" s="218"/>
      <c r="L2568" s="424" t="n">
        <f aca="false">SUM(L2569:L2570)</f>
        <v>0</v>
      </c>
      <c r="M2568" s="425" t="n">
        <f aca="false">SUM(M2569:M2570)</f>
        <v>0</v>
      </c>
      <c r="N2568" s="716" t="n">
        <f aca="false">SUM(N2569:N2570)</f>
        <v>0</v>
      </c>
      <c r="O2568" s="717" t="n">
        <f aca="false">SUM(O2569:O2570)</f>
        <v>0</v>
      </c>
      <c r="P2568" s="218"/>
      <c r="Q2568" s="424" t="n">
        <f aca="false">SUM(Q2569:Q2570)</f>
        <v>0</v>
      </c>
      <c r="R2568" s="425" t="n">
        <f aca="false">SUM(R2569:R2570)</f>
        <v>0</v>
      </c>
      <c r="S2568" s="425" t="n">
        <f aca="false">SUM(S2569:S2570)</f>
        <v>0</v>
      </c>
      <c r="T2568" s="425" t="n">
        <f aca="false">SUM(T2569:T2570)</f>
        <v>0</v>
      </c>
      <c r="U2568" s="425" t="n">
        <f aca="false">SUM(U2569:U2570)</f>
        <v>0</v>
      </c>
      <c r="V2568" s="425" t="n">
        <f aca="false">SUM(V2569:V2570)</f>
        <v>0</v>
      </c>
      <c r="W2568" s="717" t="n">
        <f aca="false">SUM(W2569:W2570)</f>
        <v>0</v>
      </c>
      <c r="X2568" s="372" t="n">
        <f aca="false">T2568-U2568-V2568-W2568</f>
        <v>0</v>
      </c>
    </row>
    <row r="2569" customFormat="false" ht="19.5" hidden="true" customHeight="false" outlineLevel="0" collapsed="false">
      <c r="A2569" s="281" t="n">
        <v>695</v>
      </c>
      <c r="B2569" s="428"/>
      <c r="C2569" s="429" t="n">
        <v>5301</v>
      </c>
      <c r="D2569" s="430" t="s">
        <v>748</v>
      </c>
      <c r="E2569" s="718"/>
      <c r="F2569" s="719"/>
      <c r="G2569" s="720"/>
      <c r="H2569" s="720"/>
      <c r="I2569" s="225" t="n">
        <f aca="false">F2569+G2569+H2569</f>
        <v>0</v>
      </c>
      <c r="J2569" s="691" t="str">
        <f aca="false">(IF($E2569&lt;&gt;0,$J$2,IF($I2569&lt;&gt;0,$J$2,"")))</f>
        <v/>
      </c>
      <c r="K2569" s="218"/>
      <c r="L2569" s="721"/>
      <c r="M2569" s="722"/>
      <c r="N2569" s="432" t="n">
        <f aca="false">I2569</f>
        <v>0</v>
      </c>
      <c r="O2569" s="702" t="n">
        <f aca="false">L2569+M2569-N2569</f>
        <v>0</v>
      </c>
      <c r="P2569" s="218"/>
      <c r="Q2569" s="721"/>
      <c r="R2569" s="722"/>
      <c r="S2569" s="370" t="n">
        <f aca="false">+IF(+(L2569+M2569)&gt;=I2569,+M2569,+(+I2569-L2569))</f>
        <v>0</v>
      </c>
      <c r="T2569" s="370" t="n">
        <f aca="false">Q2569+R2569-S2569</f>
        <v>0</v>
      </c>
      <c r="U2569" s="722"/>
      <c r="V2569" s="722"/>
      <c r="W2569" s="259"/>
      <c r="X2569" s="372" t="n">
        <f aca="false">T2569-U2569-V2569-W2569</f>
        <v>0</v>
      </c>
    </row>
    <row r="2570" customFormat="false" ht="19.5" hidden="true" customHeight="false" outlineLevel="0" collapsed="false">
      <c r="A2570" s="280" t="n">
        <v>700</v>
      </c>
      <c r="B2570" s="428"/>
      <c r="C2570" s="436" t="n">
        <v>5309</v>
      </c>
      <c r="D2570" s="437" t="s">
        <v>494</v>
      </c>
      <c r="E2570" s="718"/>
      <c r="F2570" s="719"/>
      <c r="G2570" s="720"/>
      <c r="H2570" s="720"/>
      <c r="I2570" s="225" t="n">
        <f aca="false">F2570+G2570+H2570</f>
        <v>0</v>
      </c>
      <c r="J2570" s="691" t="str">
        <f aca="false">(IF($E2570&lt;&gt;0,$J$2,IF($I2570&lt;&gt;0,$J$2,"")))</f>
        <v/>
      </c>
      <c r="K2570" s="218"/>
      <c r="L2570" s="721"/>
      <c r="M2570" s="722"/>
      <c r="N2570" s="432" t="n">
        <f aca="false">I2570</f>
        <v>0</v>
      </c>
      <c r="O2570" s="702" t="n">
        <f aca="false">L2570+M2570-N2570</f>
        <v>0</v>
      </c>
      <c r="P2570" s="218"/>
      <c r="Q2570" s="721"/>
      <c r="R2570" s="722"/>
      <c r="S2570" s="370" t="n">
        <f aca="false">+IF(+(L2570+M2570)&gt;=I2570,+M2570,+(+I2570-L2570))</f>
        <v>0</v>
      </c>
      <c r="T2570" s="370" t="n">
        <f aca="false">Q2570+R2570-S2570</f>
        <v>0</v>
      </c>
      <c r="U2570" s="722"/>
      <c r="V2570" s="722"/>
      <c r="W2570" s="259"/>
      <c r="X2570" s="372" t="n">
        <f aca="false">T2570-U2570-V2570-W2570</f>
        <v>0</v>
      </c>
    </row>
    <row r="2571" customFormat="false" ht="19.5" hidden="true" customHeight="false" outlineLevel="0" collapsed="false">
      <c r="A2571" s="280" t="n">
        <v>710</v>
      </c>
      <c r="B2571" s="422" t="n">
        <v>5400</v>
      </c>
      <c r="C2571" s="423" t="s">
        <v>495</v>
      </c>
      <c r="D2571" s="423"/>
      <c r="E2571" s="709"/>
      <c r="F2571" s="710"/>
      <c r="G2571" s="711"/>
      <c r="H2571" s="711"/>
      <c r="I2571" s="225" t="n">
        <f aca="false">F2571+G2571+H2571</f>
        <v>0</v>
      </c>
      <c r="J2571" s="691" t="str">
        <f aca="false">(IF($E2571&lt;&gt;0,$J$2,IF($I2571&lt;&gt;0,$J$2,"")))</f>
        <v/>
      </c>
      <c r="K2571" s="218"/>
      <c r="L2571" s="712"/>
      <c r="M2571" s="713"/>
      <c r="N2571" s="425" t="n">
        <f aca="false">I2571</f>
        <v>0</v>
      </c>
      <c r="O2571" s="702" t="n">
        <f aca="false">L2571+M2571-N2571</f>
        <v>0</v>
      </c>
      <c r="P2571" s="218"/>
      <c r="Q2571" s="712"/>
      <c r="R2571" s="713"/>
      <c r="S2571" s="370" t="n">
        <f aca="false">+IF(+(L2571+M2571)&gt;=I2571,+M2571,+(+I2571-L2571))</f>
        <v>0</v>
      </c>
      <c r="T2571" s="370" t="n">
        <f aca="false">Q2571+R2571-S2571</f>
        <v>0</v>
      </c>
      <c r="U2571" s="713"/>
      <c r="V2571" s="713"/>
      <c r="W2571" s="259"/>
      <c r="X2571" s="372" t="n">
        <f aca="false">T2571-U2571-V2571-W2571</f>
        <v>0</v>
      </c>
    </row>
    <row r="2572" customFormat="false" ht="19.5" hidden="true" customHeight="false" outlineLevel="0" collapsed="false">
      <c r="A2572" s="281" t="n">
        <v>715</v>
      </c>
      <c r="B2572" s="232" t="n">
        <v>5500</v>
      </c>
      <c r="C2572" s="404" t="s">
        <v>496</v>
      </c>
      <c r="D2572" s="404"/>
      <c r="E2572" s="248"/>
      <c r="F2572" s="249" t="n">
        <f aca="false">SUM(F2573:F2576)</f>
        <v>0</v>
      </c>
      <c r="G2572" s="250" t="n">
        <f aca="false">SUM(G2573:G2576)</f>
        <v>0</v>
      </c>
      <c r="H2572" s="250" t="n">
        <f aca="false">SUM(H2573:H2576)</f>
        <v>0</v>
      </c>
      <c r="I2572" s="250" t="n">
        <f aca="false">SUM(I2573:I2576)</f>
        <v>0</v>
      </c>
      <c r="J2572" s="691" t="str">
        <f aca="false">(IF($E2572&lt;&gt;0,$J$2,IF($I2572&lt;&gt;0,$J$2,"")))</f>
        <v/>
      </c>
      <c r="K2572" s="218"/>
      <c r="L2572" s="388" t="n">
        <f aca="false">SUM(L2573:L2576)</f>
        <v>0</v>
      </c>
      <c r="M2572" s="389" t="n">
        <f aca="false">SUM(M2573:M2576)</f>
        <v>0</v>
      </c>
      <c r="N2572" s="704" t="n">
        <f aca="false">SUM(N2573:N2576)</f>
        <v>0</v>
      </c>
      <c r="O2572" s="266" t="n">
        <f aca="false">SUM(O2573:O2576)</f>
        <v>0</v>
      </c>
      <c r="P2572" s="218"/>
      <c r="Q2572" s="388" t="n">
        <f aca="false">SUM(Q2573:Q2576)</f>
        <v>0</v>
      </c>
      <c r="R2572" s="389" t="n">
        <f aca="false">SUM(R2573:R2576)</f>
        <v>0</v>
      </c>
      <c r="S2572" s="389" t="n">
        <f aca="false">SUM(S2573:S2576)</f>
        <v>0</v>
      </c>
      <c r="T2572" s="389" t="n">
        <f aca="false">SUM(T2573:T2576)</f>
        <v>0</v>
      </c>
      <c r="U2572" s="389" t="n">
        <f aca="false">SUM(U2573:U2576)</f>
        <v>0</v>
      </c>
      <c r="V2572" s="389" t="n">
        <f aca="false">SUM(V2573:V2576)</f>
        <v>0</v>
      </c>
      <c r="W2572" s="266" t="n">
        <f aca="false">SUM(W2573:W2576)</f>
        <v>0</v>
      </c>
      <c r="X2572" s="372" t="n">
        <f aca="false">T2572-U2572-V2572-W2572</f>
        <v>0</v>
      </c>
    </row>
    <row r="2573" customFormat="false" ht="19.5" hidden="true" customHeight="false" outlineLevel="0" collapsed="false">
      <c r="A2573" s="281" t="n">
        <v>720</v>
      </c>
      <c r="B2573" s="419"/>
      <c r="C2573" s="255" t="n">
        <v>5501</v>
      </c>
      <c r="D2573" s="391" t="s">
        <v>497</v>
      </c>
      <c r="E2573" s="222"/>
      <c r="F2573" s="270"/>
      <c r="G2573" s="256"/>
      <c r="H2573" s="256"/>
      <c r="I2573" s="225" t="n">
        <f aca="false">F2573+G2573+H2573</f>
        <v>0</v>
      </c>
      <c r="J2573" s="691" t="str">
        <f aca="false">(IF($E2573&lt;&gt;0,$J$2,IF($I2573&lt;&gt;0,$J$2,"")))</f>
        <v/>
      </c>
      <c r="K2573" s="218"/>
      <c r="L2573" s="700"/>
      <c r="M2573" s="701"/>
      <c r="N2573" s="370" t="n">
        <f aca="false">I2573</f>
        <v>0</v>
      </c>
      <c r="O2573" s="702" t="n">
        <f aca="false">L2573+M2573-N2573</f>
        <v>0</v>
      </c>
      <c r="P2573" s="218"/>
      <c r="Q2573" s="700"/>
      <c r="R2573" s="701"/>
      <c r="S2573" s="370" t="n">
        <f aca="false">+IF(+(L2573+M2573)&gt;=I2573,+M2573,+(+I2573-L2573))</f>
        <v>0</v>
      </c>
      <c r="T2573" s="370" t="n">
        <f aca="false">Q2573+R2573-S2573</f>
        <v>0</v>
      </c>
      <c r="U2573" s="701"/>
      <c r="V2573" s="701"/>
      <c r="W2573" s="259"/>
      <c r="X2573" s="372" t="n">
        <f aca="false">T2573-U2573-V2573-W2573</f>
        <v>0</v>
      </c>
    </row>
    <row r="2574" customFormat="false" ht="19.5" hidden="true" customHeight="false" outlineLevel="0" collapsed="false">
      <c r="A2574" s="281" t="n">
        <v>725</v>
      </c>
      <c r="B2574" s="419"/>
      <c r="C2574" s="220" t="n">
        <v>5502</v>
      </c>
      <c r="D2574" s="257" t="s">
        <v>498</v>
      </c>
      <c r="E2574" s="222"/>
      <c r="F2574" s="270"/>
      <c r="G2574" s="256"/>
      <c r="H2574" s="256"/>
      <c r="I2574" s="225" t="n">
        <f aca="false">F2574+G2574+H2574</f>
        <v>0</v>
      </c>
      <c r="J2574" s="691" t="str">
        <f aca="false">(IF($E2574&lt;&gt;0,$J$2,IF($I2574&lt;&gt;0,$J$2,"")))</f>
        <v/>
      </c>
      <c r="K2574" s="218"/>
      <c r="L2574" s="700"/>
      <c r="M2574" s="701"/>
      <c r="N2574" s="370" t="n">
        <f aca="false">I2574</f>
        <v>0</v>
      </c>
      <c r="O2574" s="702" t="n">
        <f aca="false">L2574+M2574-N2574</f>
        <v>0</v>
      </c>
      <c r="P2574" s="218"/>
      <c r="Q2574" s="700"/>
      <c r="R2574" s="701"/>
      <c r="S2574" s="370" t="n">
        <f aca="false">+IF(+(L2574+M2574)&gt;=I2574,+M2574,+(+I2574-L2574))</f>
        <v>0</v>
      </c>
      <c r="T2574" s="370" t="n">
        <f aca="false">Q2574+R2574-S2574</f>
        <v>0</v>
      </c>
      <c r="U2574" s="701"/>
      <c r="V2574" s="701"/>
      <c r="W2574" s="259"/>
      <c r="X2574" s="372" t="n">
        <f aca="false">T2574-U2574-V2574-W2574</f>
        <v>0</v>
      </c>
    </row>
    <row r="2575" customFormat="false" ht="19.5" hidden="true" customHeight="false" outlineLevel="0" collapsed="false">
      <c r="A2575" s="281" t="n">
        <v>730</v>
      </c>
      <c r="B2575" s="419"/>
      <c r="C2575" s="220" t="n">
        <v>5503</v>
      </c>
      <c r="D2575" s="226" t="s">
        <v>499</v>
      </c>
      <c r="E2575" s="222"/>
      <c r="F2575" s="270"/>
      <c r="G2575" s="256"/>
      <c r="H2575" s="256"/>
      <c r="I2575" s="225" t="n">
        <f aca="false">F2575+G2575+H2575</f>
        <v>0</v>
      </c>
      <c r="J2575" s="691" t="str">
        <f aca="false">(IF($E2575&lt;&gt;0,$J$2,IF($I2575&lt;&gt;0,$J$2,"")))</f>
        <v/>
      </c>
      <c r="K2575" s="218"/>
      <c r="L2575" s="700"/>
      <c r="M2575" s="701"/>
      <c r="N2575" s="370" t="n">
        <f aca="false">I2575</f>
        <v>0</v>
      </c>
      <c r="O2575" s="702" t="n">
        <f aca="false">L2575+M2575-N2575</f>
        <v>0</v>
      </c>
      <c r="P2575" s="218"/>
      <c r="Q2575" s="700"/>
      <c r="R2575" s="701"/>
      <c r="S2575" s="370" t="n">
        <f aca="false">+IF(+(L2575+M2575)&gt;=I2575,+M2575,+(+I2575-L2575))</f>
        <v>0</v>
      </c>
      <c r="T2575" s="370" t="n">
        <f aca="false">Q2575+R2575-S2575</f>
        <v>0</v>
      </c>
      <c r="U2575" s="701"/>
      <c r="V2575" s="701"/>
      <c r="W2575" s="259"/>
      <c r="X2575" s="372" t="n">
        <f aca="false">T2575-U2575-V2575-W2575</f>
        <v>0</v>
      </c>
    </row>
    <row r="2576" customFormat="false" ht="19.5" hidden="true" customHeight="false" outlineLevel="0" collapsed="false">
      <c r="A2576" s="281" t="n">
        <v>735</v>
      </c>
      <c r="B2576" s="419"/>
      <c r="C2576" s="220" t="n">
        <v>5504</v>
      </c>
      <c r="D2576" s="257" t="s">
        <v>500</v>
      </c>
      <c r="E2576" s="222"/>
      <c r="F2576" s="270"/>
      <c r="G2576" s="256"/>
      <c r="H2576" s="256"/>
      <c r="I2576" s="225" t="n">
        <f aca="false">F2576+G2576+H2576</f>
        <v>0</v>
      </c>
      <c r="J2576" s="691" t="str">
        <f aca="false">(IF($E2576&lt;&gt;0,$J$2,IF($I2576&lt;&gt;0,$J$2,"")))</f>
        <v/>
      </c>
      <c r="K2576" s="218"/>
      <c r="L2576" s="700"/>
      <c r="M2576" s="701"/>
      <c r="N2576" s="370" t="n">
        <f aca="false">I2576</f>
        <v>0</v>
      </c>
      <c r="O2576" s="702" t="n">
        <f aca="false">L2576+M2576-N2576</f>
        <v>0</v>
      </c>
      <c r="P2576" s="218"/>
      <c r="Q2576" s="700"/>
      <c r="R2576" s="701"/>
      <c r="S2576" s="370" t="n">
        <f aca="false">+IF(+(L2576+M2576)&gt;=I2576,+M2576,+(+I2576-L2576))</f>
        <v>0</v>
      </c>
      <c r="T2576" s="370" t="n">
        <f aca="false">Q2576+R2576-S2576</f>
        <v>0</v>
      </c>
      <c r="U2576" s="701"/>
      <c r="V2576" s="701"/>
      <c r="W2576" s="259"/>
      <c r="X2576" s="372" t="n">
        <f aca="false">T2576-U2576-V2576-W2576</f>
        <v>0</v>
      </c>
    </row>
    <row r="2577" customFormat="false" ht="19.5" hidden="true" customHeight="true" outlineLevel="0" collapsed="false">
      <c r="A2577" s="281" t="n">
        <v>740</v>
      </c>
      <c r="B2577" s="422" t="n">
        <v>5700</v>
      </c>
      <c r="C2577" s="439" t="s">
        <v>501</v>
      </c>
      <c r="D2577" s="439"/>
      <c r="E2577" s="709"/>
      <c r="F2577" s="714" t="n">
        <f aca="false">SUM(F2578:F2580)</f>
        <v>0</v>
      </c>
      <c r="G2577" s="715" t="n">
        <f aca="false">SUM(G2578:G2580)</f>
        <v>0</v>
      </c>
      <c r="H2577" s="715" t="n">
        <f aca="false">SUM(H2578:H2580)</f>
        <v>0</v>
      </c>
      <c r="I2577" s="715" t="n">
        <f aca="false">SUM(I2578:I2580)</f>
        <v>0</v>
      </c>
      <c r="J2577" s="691" t="str">
        <f aca="false">(IF($E2577&lt;&gt;0,$J$2,IF($I2577&lt;&gt;0,$J$2,"")))</f>
        <v/>
      </c>
      <c r="K2577" s="218"/>
      <c r="L2577" s="424" t="n">
        <f aca="false">SUM(L2578:L2580)</f>
        <v>0</v>
      </c>
      <c r="M2577" s="425" t="n">
        <f aca="false">SUM(M2578:M2580)</f>
        <v>0</v>
      </c>
      <c r="N2577" s="716" t="n">
        <f aca="false">SUM(N2578:N2579)</f>
        <v>0</v>
      </c>
      <c r="O2577" s="717" t="n">
        <f aca="false">SUM(O2578:O2580)</f>
        <v>0</v>
      </c>
      <c r="P2577" s="218"/>
      <c r="Q2577" s="424" t="n">
        <f aca="false">SUM(Q2578:Q2580)</f>
        <v>0</v>
      </c>
      <c r="R2577" s="425" t="n">
        <f aca="false">SUM(R2578:R2580)</f>
        <v>0</v>
      </c>
      <c r="S2577" s="425" t="n">
        <f aca="false">SUM(S2578:S2580)</f>
        <v>0</v>
      </c>
      <c r="T2577" s="425" t="n">
        <f aca="false">SUM(T2578:T2580)</f>
        <v>0</v>
      </c>
      <c r="U2577" s="425" t="n">
        <f aca="false">SUM(U2578:U2580)</f>
        <v>0</v>
      </c>
      <c r="V2577" s="425" t="n">
        <f aca="false">SUM(V2578:V2579)</f>
        <v>0</v>
      </c>
      <c r="W2577" s="717" t="n">
        <f aca="false">SUM(W2578:W2580)</f>
        <v>0</v>
      </c>
      <c r="X2577" s="372" t="n">
        <f aca="false">T2577-U2577-V2577-W2577</f>
        <v>0</v>
      </c>
    </row>
    <row r="2578" customFormat="false" ht="19.5" hidden="true" customHeight="false" outlineLevel="0" collapsed="false">
      <c r="A2578" s="281" t="n">
        <v>745</v>
      </c>
      <c r="B2578" s="428"/>
      <c r="C2578" s="429" t="n">
        <v>5701</v>
      </c>
      <c r="D2578" s="430" t="s">
        <v>502</v>
      </c>
      <c r="E2578" s="718"/>
      <c r="F2578" s="719"/>
      <c r="G2578" s="720"/>
      <c r="H2578" s="720"/>
      <c r="I2578" s="225" t="n">
        <f aca="false">F2578+G2578+H2578</f>
        <v>0</v>
      </c>
      <c r="J2578" s="691" t="str">
        <f aca="false">(IF($E2578&lt;&gt;0,$J$2,IF($I2578&lt;&gt;0,$J$2,"")))</f>
        <v/>
      </c>
      <c r="K2578" s="218"/>
      <c r="L2578" s="721"/>
      <c r="M2578" s="722"/>
      <c r="N2578" s="432" t="n">
        <f aca="false">I2578</f>
        <v>0</v>
      </c>
      <c r="O2578" s="702" t="n">
        <f aca="false">L2578+M2578-N2578</f>
        <v>0</v>
      </c>
      <c r="P2578" s="218"/>
      <c r="Q2578" s="721"/>
      <c r="R2578" s="722"/>
      <c r="S2578" s="370" t="n">
        <f aca="false">+IF(+(L2578+M2578)&gt;=I2578,+M2578,+(+I2578-L2578))</f>
        <v>0</v>
      </c>
      <c r="T2578" s="370" t="n">
        <f aca="false">Q2578+R2578-S2578</f>
        <v>0</v>
      </c>
      <c r="U2578" s="722"/>
      <c r="V2578" s="722"/>
      <c r="W2578" s="259"/>
      <c r="X2578" s="372" t="n">
        <f aca="false">T2578-U2578-V2578-W2578</f>
        <v>0</v>
      </c>
    </row>
    <row r="2579" customFormat="false" ht="19.5" hidden="true" customHeight="false" outlineLevel="0" collapsed="false">
      <c r="A2579" s="280" t="n">
        <v>750</v>
      </c>
      <c r="B2579" s="428"/>
      <c r="C2579" s="436" t="n">
        <v>5702</v>
      </c>
      <c r="D2579" s="437" t="s">
        <v>503</v>
      </c>
      <c r="E2579" s="718"/>
      <c r="F2579" s="719"/>
      <c r="G2579" s="720"/>
      <c r="H2579" s="720"/>
      <c r="I2579" s="225" t="n">
        <f aca="false">F2579+G2579+H2579</f>
        <v>0</v>
      </c>
      <c r="J2579" s="691" t="str">
        <f aca="false">(IF($E2579&lt;&gt;0,$J$2,IF($I2579&lt;&gt;0,$J$2,"")))</f>
        <v/>
      </c>
      <c r="K2579" s="218"/>
      <c r="L2579" s="721"/>
      <c r="M2579" s="722"/>
      <c r="N2579" s="432" t="n">
        <f aca="false">I2579</f>
        <v>0</v>
      </c>
      <c r="O2579" s="702" t="n">
        <f aca="false">L2579+M2579-N2579</f>
        <v>0</v>
      </c>
      <c r="P2579" s="218"/>
      <c r="Q2579" s="721"/>
      <c r="R2579" s="722"/>
      <c r="S2579" s="370" t="n">
        <f aca="false">+IF(+(L2579+M2579)&gt;=I2579,+M2579,+(+I2579-L2579))</f>
        <v>0</v>
      </c>
      <c r="T2579" s="370" t="n">
        <f aca="false">Q2579+R2579-S2579</f>
        <v>0</v>
      </c>
      <c r="U2579" s="722"/>
      <c r="V2579" s="722"/>
      <c r="W2579" s="259"/>
      <c r="X2579" s="372" t="n">
        <f aca="false">T2579-U2579-V2579-W2579</f>
        <v>0</v>
      </c>
    </row>
    <row r="2580" customFormat="false" ht="19.5" hidden="true" customHeight="false" outlineLevel="0" collapsed="false">
      <c r="A2580" s="281" t="n">
        <v>755</v>
      </c>
      <c r="B2580" s="219"/>
      <c r="C2580" s="440" t="n">
        <v>4071</v>
      </c>
      <c r="D2580" s="441" t="s">
        <v>504</v>
      </c>
      <c r="E2580" s="222"/>
      <c r="F2580" s="308"/>
      <c r="G2580" s="309"/>
      <c r="H2580" s="309"/>
      <c r="I2580" s="225" t="n">
        <f aca="false">F2580+G2580+H2580</f>
        <v>0</v>
      </c>
      <c r="J2580" s="691" t="str">
        <f aca="false">(IF($E2580&lt;&gt;0,$J$2,IF($I2580&lt;&gt;0,$J$2,"")))</f>
        <v/>
      </c>
      <c r="K2580" s="218"/>
      <c r="L2580" s="442"/>
      <c r="M2580" s="400"/>
      <c r="N2580" s="400"/>
      <c r="O2580" s="723"/>
      <c r="P2580" s="218"/>
      <c r="Q2580" s="371"/>
      <c r="R2580" s="400"/>
      <c r="S2580" s="400"/>
      <c r="T2580" s="400"/>
      <c r="U2580" s="400"/>
      <c r="V2580" s="400"/>
      <c r="W2580" s="703"/>
      <c r="X2580" s="372" t="n">
        <f aca="false">T2580-U2580-V2580-W2580</f>
        <v>0</v>
      </c>
    </row>
    <row r="2581" customFormat="false" ht="36" hidden="true" customHeight="true" outlineLevel="0" collapsed="false">
      <c r="A2581" s="281" t="n">
        <v>760</v>
      </c>
      <c r="B2581" s="419"/>
      <c r="C2581" s="724"/>
      <c r="D2581" s="455"/>
      <c r="E2581" s="725"/>
      <c r="F2581" s="726"/>
      <c r="G2581" s="726"/>
      <c r="H2581" s="726"/>
      <c r="I2581" s="253"/>
      <c r="J2581" s="691" t="str">
        <f aca="false">(IF($E2581&lt;&gt;0,$J$2,IF($I2581&lt;&gt;0,$J$2,"")))</f>
        <v/>
      </c>
      <c r="K2581" s="218"/>
      <c r="L2581" s="727"/>
      <c r="M2581" s="728"/>
      <c r="N2581" s="729"/>
      <c r="O2581" s="258"/>
      <c r="P2581" s="218"/>
      <c r="Q2581" s="727"/>
      <c r="R2581" s="728"/>
      <c r="S2581" s="729"/>
      <c r="T2581" s="729"/>
      <c r="U2581" s="728"/>
      <c r="V2581" s="729"/>
      <c r="W2581" s="258"/>
      <c r="X2581" s="258"/>
    </row>
    <row r="2582" customFormat="false" ht="19.5" hidden="true" customHeight="false" outlineLevel="0" collapsed="false">
      <c r="A2582" s="280" t="n">
        <v>765</v>
      </c>
      <c r="B2582" s="730" t="n">
        <v>98</v>
      </c>
      <c r="C2582" s="445" t="s">
        <v>505</v>
      </c>
      <c r="D2582" s="445"/>
      <c r="E2582" s="248"/>
      <c r="F2582" s="546"/>
      <c r="G2582" s="269"/>
      <c r="H2582" s="269"/>
      <c r="I2582" s="225" t="n">
        <f aca="false">F2582+G2582+H2582</f>
        <v>0</v>
      </c>
      <c r="J2582" s="691" t="str">
        <f aca="false">(IF($E2582&lt;&gt;0,$J$2,IF($I2582&lt;&gt;0,$J$2,"")))</f>
        <v/>
      </c>
      <c r="K2582" s="218"/>
      <c r="L2582" s="705"/>
      <c r="M2582" s="706"/>
      <c r="N2582" s="389" t="n">
        <f aca="false">I2582</f>
        <v>0</v>
      </c>
      <c r="O2582" s="702" t="n">
        <f aca="false">L2582+M2582-N2582</f>
        <v>0</v>
      </c>
      <c r="P2582" s="218"/>
      <c r="Q2582" s="705"/>
      <c r="R2582" s="706"/>
      <c r="S2582" s="370" t="n">
        <f aca="false">+IF(+(L2582+M2582)&gt;=I2582,+M2582,+(+I2582-L2582))</f>
        <v>0</v>
      </c>
      <c r="T2582" s="370" t="n">
        <f aca="false">Q2582+R2582-S2582</f>
        <v>0</v>
      </c>
      <c r="U2582" s="706"/>
      <c r="V2582" s="706"/>
      <c r="W2582" s="259"/>
      <c r="X2582" s="372" t="n">
        <f aca="false">T2582-U2582-V2582-W2582</f>
        <v>0</v>
      </c>
    </row>
    <row r="2583" customFormat="false" ht="16.5" hidden="true" customHeight="false" outlineLevel="0" collapsed="false">
      <c r="A2583" s="280" t="n">
        <v>775</v>
      </c>
      <c r="B2583" s="446"/>
      <c r="C2583" s="447" t="s">
        <v>506</v>
      </c>
      <c r="D2583" s="448"/>
      <c r="E2583" s="449"/>
      <c r="F2583" s="449"/>
      <c r="G2583" s="449"/>
      <c r="H2583" s="449"/>
      <c r="I2583" s="450"/>
      <c r="J2583" s="691" t="str">
        <f aca="false">(IF($E2583&lt;&gt;0,$J$2,IF($I2583&lt;&gt;0,$J$2,"")))</f>
        <v/>
      </c>
      <c r="K2583" s="218"/>
      <c r="L2583" s="451"/>
      <c r="M2583" s="452"/>
      <c r="N2583" s="452"/>
      <c r="O2583" s="453"/>
      <c r="P2583" s="218"/>
      <c r="Q2583" s="451"/>
      <c r="R2583" s="452"/>
      <c r="S2583" s="452"/>
      <c r="T2583" s="452"/>
      <c r="U2583" s="452"/>
      <c r="V2583" s="452"/>
      <c r="W2583" s="453"/>
      <c r="X2583" s="453"/>
    </row>
    <row r="2584" customFormat="false" ht="16.5" hidden="true" customHeight="false" outlineLevel="0" collapsed="false">
      <c r="A2584" s="281" t="n">
        <v>780</v>
      </c>
      <c r="B2584" s="446"/>
      <c r="C2584" s="454" t="s">
        <v>507</v>
      </c>
      <c r="D2584" s="455"/>
      <c r="E2584" s="456"/>
      <c r="F2584" s="456"/>
      <c r="G2584" s="456"/>
      <c r="H2584" s="456"/>
      <c r="I2584" s="457"/>
      <c r="J2584" s="691" t="str">
        <f aca="false">(IF($E2584&lt;&gt;0,$J$2,IF($I2584&lt;&gt;0,$J$2,"")))</f>
        <v/>
      </c>
      <c r="K2584" s="218"/>
      <c r="L2584" s="458"/>
      <c r="M2584" s="459"/>
      <c r="N2584" s="459"/>
      <c r="O2584" s="460"/>
      <c r="P2584" s="218"/>
      <c r="Q2584" s="458"/>
      <c r="R2584" s="459"/>
      <c r="S2584" s="459"/>
      <c r="T2584" s="459"/>
      <c r="U2584" s="459"/>
      <c r="V2584" s="459"/>
      <c r="W2584" s="460"/>
      <c r="X2584" s="460"/>
    </row>
    <row r="2585" customFormat="false" ht="16.5" hidden="true" customHeight="false" outlineLevel="0" collapsed="false">
      <c r="A2585" s="281" t="n">
        <v>785</v>
      </c>
      <c r="B2585" s="461"/>
      <c r="C2585" s="462" t="s">
        <v>508</v>
      </c>
      <c r="D2585" s="463"/>
      <c r="E2585" s="464"/>
      <c r="F2585" s="464"/>
      <c r="G2585" s="464"/>
      <c r="H2585" s="464"/>
      <c r="I2585" s="465"/>
      <c r="J2585" s="691" t="str">
        <f aca="false">(IF($E2585&lt;&gt;0,$J$2,IF($I2585&lt;&gt;0,$J$2,"")))</f>
        <v/>
      </c>
      <c r="K2585" s="218"/>
      <c r="L2585" s="466"/>
      <c r="M2585" s="467"/>
      <c r="N2585" s="467"/>
      <c r="O2585" s="468"/>
      <c r="P2585" s="218"/>
      <c r="Q2585" s="466"/>
      <c r="R2585" s="467"/>
      <c r="S2585" s="467"/>
      <c r="T2585" s="467"/>
      <c r="U2585" s="467"/>
      <c r="V2585" s="467"/>
      <c r="W2585" s="468"/>
      <c r="X2585" s="468"/>
    </row>
    <row r="2586" customFormat="false" ht="19.5" hidden="false" customHeight="false" outlineLevel="0" collapsed="false">
      <c r="A2586" s="281" t="n">
        <v>790</v>
      </c>
      <c r="B2586" s="469"/>
      <c r="C2586" s="313" t="s">
        <v>361</v>
      </c>
      <c r="D2586" s="470" t="s">
        <v>509</v>
      </c>
      <c r="E2586" s="315"/>
      <c r="F2586" s="316" t="n">
        <f aca="false">SUM(F2474,F2477,F2483,F2489,F2490,F2508,F2512,F2518,F2521,F2522,F2523,F2524,F2525,F2532,F2539,F2540,F2541,F2542,F2549,F2553,F2554,F2555,F2556,F2559,F2560,F2568,F2571,F2572,F2577)+F2582</f>
        <v>0</v>
      </c>
      <c r="G2586" s="316" t="n">
        <f aca="false">SUM(G2474,G2477,G2483,G2489,G2490,G2508,G2512,G2518,G2521,G2522,G2523,G2524,G2525,G2532,G2539,G2540,G2541,G2542,G2549,G2553,G2554,G2555,G2556,G2559,G2560,G2568,G2571,G2572,G2577)+G2582</f>
        <v>61000</v>
      </c>
      <c r="H2586" s="316" t="n">
        <f aca="false">SUM(H2474,H2477,H2483,H2489,H2490,H2508,H2512,H2518,H2521,H2522,H2523,H2524,H2525,H2532,H2539,H2540,H2541,H2542,H2549,H2553,H2554,H2555,H2556,H2559,H2560,H2568,H2571,H2572,H2577)+H2582</f>
        <v>0</v>
      </c>
      <c r="I2586" s="316" t="n">
        <f aca="false">SUM(I2474,I2477,I2483,I2489,I2490,I2508,I2512,I2518,I2521,I2522,I2523,I2524,I2525,I2532,I2539,I2540,I2541,I2542,I2549,I2553,I2554,I2555,I2556,I2559,I2560,I2568,I2571,I2572,I2577)+I2582</f>
        <v>61000</v>
      </c>
      <c r="J2586" s="691" t="n">
        <f aca="false">(IF($E2586&lt;&gt;0,$J$2,IF($I2586&lt;&gt;0,$J$2,"")))</f>
        <v>1</v>
      </c>
      <c r="K2586" s="731" t="str">
        <f aca="false">LEFT(C2471,1)</f>
        <v>6</v>
      </c>
      <c r="L2586" s="316" t="n">
        <f aca="false">SUM(L2474,L2477,L2483,L2489,L2490,L2508,L2512,L2518,L2521,L2522,L2523,L2524,L2525,L2532,L2539,L2540,L2541,L2542,L2549,L2553,L2554,L2555,L2556,L2559,L2560,L2568,L2571,L2572,L2577)+L2582</f>
        <v>0</v>
      </c>
      <c r="M2586" s="316" t="n">
        <f aca="false">SUM(M2474,M2477,M2483,M2489,M2490,M2508,M2512,M2518,M2521,M2522,M2523,M2524,M2525,M2532,M2539,M2540,M2541,M2542,M2549,M2553,M2554,M2555,M2556,M2559,M2560,M2568,M2571,M2572,M2577)+M2582</f>
        <v>0</v>
      </c>
      <c r="N2586" s="316" t="n">
        <f aca="false">SUM(N2474,N2477,N2483,N2489,N2490,N2508,N2512,N2518,N2521,N2522,N2523,N2524,N2525,N2532,N2539,N2540,N2541,N2542,N2549,N2553,N2554,N2555,N2556,N2559,N2560,N2568,N2571,N2572,N2577)+N2582</f>
        <v>61000</v>
      </c>
      <c r="O2586" s="316" t="n">
        <f aca="false">SUM(O2474,O2477,O2483,O2489,O2490,O2508,O2512,O2518,O2521,O2522,O2523,O2524,O2525,O2532,O2539,O2540,O2541,O2542,O2549,O2553,O2554,O2555,O2556,O2559,O2560,O2568,O2571,O2572,O2577)+O2582</f>
        <v>-61000</v>
      </c>
      <c r="P2586" s="168"/>
      <c r="Q2586" s="316" t="n">
        <f aca="false">SUM(Q2474,Q2477,Q2483,Q2489,Q2490,Q2508,Q2512,Q2518,Q2521,Q2522,Q2523,Q2524,Q2525,Q2532,Q2539,Q2540,Q2541,Q2542,Q2549,Q2553,Q2554,Q2555,Q2556,Q2559,Q2560,Q2568,Q2571,Q2572,Q2577)+Q2582</f>
        <v>0</v>
      </c>
      <c r="R2586" s="316" t="n">
        <f aca="false">SUM(R2474,R2477,R2483,R2489,R2490,R2508,R2512,R2518,R2521,R2522,R2523,R2524,R2525,R2532,R2539,R2540,R2541,R2542,R2549,R2553,R2554,R2555,R2556,R2559,R2560,R2568,R2571,R2572,R2577)+R2582</f>
        <v>0</v>
      </c>
      <c r="S2586" s="316" t="n">
        <f aca="false">SUM(S2474,S2477,S2483,S2489,S2490,S2508,S2512,S2518,S2521,S2522,S2523,S2524,S2525,S2532,S2539,S2540,S2541,S2542,S2549,S2553,S2554,S2555,S2556,S2559,S2560,S2568,S2571,S2572,S2577)+S2582</f>
        <v>30000</v>
      </c>
      <c r="T2586" s="316" t="n">
        <f aca="false">SUM(T2474,T2477,T2483,T2489,T2490,T2508,T2512,T2518,T2521,T2522,T2523,T2524,T2525,T2532,T2539,T2540,T2541,T2542,T2549,T2553,T2554,T2555,T2556,T2559,T2560,T2568,T2571,T2572,T2577)+T2582</f>
        <v>-30000</v>
      </c>
      <c r="U2586" s="316" t="n">
        <f aca="false">SUM(U2474,U2477,U2483,U2489,U2490,U2508,U2512,U2518,U2521,U2522,U2523,U2524,U2525,U2532,U2539,U2540,U2541,U2542,U2549,U2553,U2554,U2555,U2556,U2559,U2560,U2568,U2571,U2572,U2577)+U2582</f>
        <v>0</v>
      </c>
      <c r="V2586" s="316" t="n">
        <f aca="false">SUM(V2474,V2477,V2483,V2489,V2490,V2508,V2512,V2518,V2521,V2522,V2523,V2524,V2525,V2532,V2539,V2540,V2541,V2542,V2549,V2553,V2554,V2555,V2556,V2559,V2560,V2568,V2571,V2572,V2577)+V2582</f>
        <v>0</v>
      </c>
      <c r="W2586" s="316" t="n">
        <f aca="false">SUM(W2474,W2477,W2483,W2489,W2490,W2508,W2512,W2518,W2521,W2522,W2523,W2524,W2525,W2532,W2539,W2540,W2541,W2542,W2549,W2553,W2554,W2555,W2556,W2559,W2560,W2568,W2571,W2572,W2577)+W2582</f>
        <v>0</v>
      </c>
      <c r="X2586" s="372" t="n">
        <f aca="false">T2586-U2586-V2586-W2586</f>
        <v>-30000</v>
      </c>
    </row>
    <row r="2587" customFormat="false" ht="15.75" hidden="false" customHeight="false" outlineLevel="0" collapsed="false">
      <c r="A2587" s="281" t="n">
        <v>795</v>
      </c>
      <c r="B2587" s="732" t="s">
        <v>749</v>
      </c>
      <c r="C2587" s="473"/>
      <c r="I2587" s="169"/>
      <c r="J2587" s="167" t="n">
        <f aca="false">J2586</f>
        <v>1</v>
      </c>
      <c r="P2587" s="660"/>
      <c r="X2587" s="660"/>
    </row>
    <row r="2588" customFormat="false" ht="15.75" hidden="false" customHeight="false" outlineLevel="0" collapsed="false">
      <c r="A2588" s="280" t="n">
        <v>805</v>
      </c>
      <c r="B2588" s="657"/>
      <c r="C2588" s="657"/>
      <c r="D2588" s="658"/>
      <c r="E2588" s="657"/>
      <c r="F2588" s="657"/>
      <c r="G2588" s="657"/>
      <c r="H2588" s="657"/>
      <c r="I2588" s="659"/>
      <c r="J2588" s="167" t="n">
        <f aca="false">J2586</f>
        <v>1</v>
      </c>
      <c r="L2588" s="657"/>
      <c r="M2588" s="657"/>
      <c r="N2588" s="659"/>
      <c r="O2588" s="659"/>
      <c r="P2588" s="659"/>
      <c r="Q2588" s="657"/>
      <c r="R2588" s="657"/>
      <c r="S2588" s="659"/>
      <c r="T2588" s="659"/>
      <c r="U2588" s="657"/>
      <c r="V2588" s="659"/>
      <c r="W2588" s="659"/>
      <c r="X2588" s="659"/>
    </row>
    <row r="2589" customFormat="false" ht="15.75" hidden="false" customHeight="false" outlineLevel="0" collapsed="false">
      <c r="A2589" s="281" t="n">
        <v>810</v>
      </c>
      <c r="E2589" s="320"/>
      <c r="F2589" s="320"/>
      <c r="G2589" s="320"/>
      <c r="H2589" s="320"/>
      <c r="I2589" s="326"/>
      <c r="J2589" s="167" t="n">
        <f aca="false">(IF($E2719&lt;&gt;0,$J$2,IF($I2719&lt;&gt;0,$J$2,"")))</f>
        <v>1</v>
      </c>
      <c r="L2589" s="320"/>
      <c r="M2589" s="320"/>
      <c r="N2589" s="326"/>
      <c r="O2589" s="326"/>
      <c r="P2589" s="326"/>
      <c r="Q2589" s="320"/>
      <c r="R2589" s="320"/>
      <c r="S2589" s="326"/>
      <c r="T2589" s="326"/>
      <c r="U2589" s="320"/>
      <c r="V2589" s="326"/>
      <c r="W2589" s="326"/>
      <c r="X2589" s="660"/>
    </row>
    <row r="2590" customFormat="false" ht="15.75" hidden="false" customHeight="false" outlineLevel="0" collapsed="false">
      <c r="A2590" s="281" t="n">
        <v>815</v>
      </c>
      <c r="C2590" s="180"/>
      <c r="D2590" s="181"/>
      <c r="E2590" s="320"/>
      <c r="F2590" s="320"/>
      <c r="G2590" s="320"/>
      <c r="H2590" s="320"/>
      <c r="I2590" s="326"/>
      <c r="J2590" s="167" t="n">
        <f aca="false">(IF($E2719&lt;&gt;0,$J$2,IF($I2719&lt;&gt;0,$J$2,"")))</f>
        <v>1</v>
      </c>
      <c r="L2590" s="320"/>
      <c r="M2590" s="320"/>
      <c r="N2590" s="326"/>
      <c r="O2590" s="326"/>
      <c r="P2590" s="326"/>
      <c r="Q2590" s="320"/>
      <c r="R2590" s="320"/>
      <c r="S2590" s="326"/>
      <c r="T2590" s="326"/>
      <c r="U2590" s="320"/>
      <c r="V2590" s="326"/>
      <c r="W2590" s="326"/>
      <c r="X2590" s="660"/>
    </row>
    <row r="2591" customFormat="false" ht="15.75" hidden="false" customHeight="false" outlineLevel="0" collapsed="false">
      <c r="A2591" s="294" t="n">
        <v>525</v>
      </c>
      <c r="B2591" s="321" t="str">
        <f aca="false">$B$7</f>
        <v>БЮДЖЕТ - НАЧАЛЕН ПЛАН
ПО ПЪЛНА ЕДИННА БЮДЖЕТНА КЛАСИФИКАЦИЯ</v>
      </c>
      <c r="C2591" s="321"/>
      <c r="D2591" s="321"/>
      <c r="E2591" s="320"/>
      <c r="F2591" s="320"/>
      <c r="G2591" s="320"/>
      <c r="H2591" s="320"/>
      <c r="I2591" s="326"/>
      <c r="J2591" s="167" t="n">
        <f aca="false">(IF($E2719&lt;&gt;0,$J$2,IF($I2719&lt;&gt;0,$J$2,"")))</f>
        <v>1</v>
      </c>
      <c r="L2591" s="320"/>
      <c r="M2591" s="320"/>
      <c r="N2591" s="326"/>
      <c r="O2591" s="326"/>
      <c r="P2591" s="326"/>
      <c r="Q2591" s="320"/>
      <c r="R2591" s="320"/>
      <c r="S2591" s="326"/>
      <c r="T2591" s="326"/>
      <c r="U2591" s="320"/>
      <c r="V2591" s="326"/>
      <c r="W2591" s="326"/>
      <c r="X2591" s="660"/>
    </row>
    <row r="2592" customFormat="false" ht="15.75" hidden="false" customHeight="false" outlineLevel="0" collapsed="false">
      <c r="A2592" s="280" t="n">
        <v>820</v>
      </c>
      <c r="C2592" s="180"/>
      <c r="D2592" s="181"/>
      <c r="E2592" s="322" t="s">
        <v>194</v>
      </c>
      <c r="F2592" s="322" t="s">
        <v>6</v>
      </c>
      <c r="G2592" s="320"/>
      <c r="H2592" s="320"/>
      <c r="I2592" s="326"/>
      <c r="J2592" s="167" t="n">
        <f aca="false">(IF($E2719&lt;&gt;0,$J$2,IF($I2719&lt;&gt;0,$J$2,"")))</f>
        <v>1</v>
      </c>
      <c r="L2592" s="320"/>
      <c r="M2592" s="320"/>
      <c r="N2592" s="326"/>
      <c r="O2592" s="326"/>
      <c r="P2592" s="326"/>
      <c r="Q2592" s="320"/>
      <c r="R2592" s="320"/>
      <c r="S2592" s="326"/>
      <c r="T2592" s="326"/>
      <c r="U2592" s="320"/>
      <c r="V2592" s="326"/>
      <c r="W2592" s="326"/>
      <c r="X2592" s="660"/>
    </row>
    <row r="2593" customFormat="false" ht="15.75" hidden="false" customHeight="false" outlineLevel="0" collapsed="false">
      <c r="A2593" s="281" t="n">
        <v>821</v>
      </c>
      <c r="B2593" s="323" t="n">
        <f aca="false">$B$9</f>
        <v>0</v>
      </c>
      <c r="C2593" s="323"/>
      <c r="D2593" s="323"/>
      <c r="E2593" s="324" t="n">
        <f aca="false">$E$9</f>
        <v>41640</v>
      </c>
      <c r="F2593" s="324" t="n">
        <f aca="false">$F$9</f>
        <v>42004</v>
      </c>
      <c r="G2593" s="320"/>
      <c r="H2593" s="320"/>
      <c r="I2593" s="326"/>
      <c r="J2593" s="167" t="n">
        <f aca="false">(IF($E2719&lt;&gt;0,$J$2,IF($I2719&lt;&gt;0,$J$2,"")))</f>
        <v>1</v>
      </c>
      <c r="L2593" s="320"/>
      <c r="M2593" s="320"/>
      <c r="N2593" s="326"/>
      <c r="O2593" s="326"/>
      <c r="P2593" s="326"/>
      <c r="Q2593" s="320"/>
      <c r="R2593" s="320"/>
      <c r="S2593" s="326"/>
      <c r="T2593" s="326"/>
      <c r="U2593" s="320"/>
      <c r="V2593" s="326"/>
      <c r="W2593" s="326"/>
      <c r="X2593" s="660"/>
    </row>
    <row r="2594" customFormat="false" ht="15.75" hidden="false" customHeight="false" outlineLevel="0" collapsed="false">
      <c r="A2594" s="281" t="n">
        <v>822</v>
      </c>
      <c r="B2594" s="165" t="str">
        <f aca="false">$B$10</f>
        <v>(наименование на разпоредителя с бюджет)</v>
      </c>
      <c r="E2594" s="320"/>
      <c r="F2594" s="325" t="n">
        <f aca="false">$F$10</f>
        <v>0</v>
      </c>
      <c r="G2594" s="320"/>
      <c r="H2594" s="320"/>
      <c r="I2594" s="326"/>
      <c r="J2594" s="167" t="n">
        <f aca="false">(IF($E2719&lt;&gt;0,$J$2,IF($I2719&lt;&gt;0,$J$2,"")))</f>
        <v>1</v>
      </c>
      <c r="L2594" s="320"/>
      <c r="M2594" s="320"/>
      <c r="N2594" s="326"/>
      <c r="O2594" s="326"/>
      <c r="P2594" s="326"/>
      <c r="Q2594" s="320"/>
      <c r="R2594" s="320"/>
      <c r="S2594" s="326"/>
      <c r="T2594" s="326"/>
      <c r="U2594" s="320"/>
      <c r="V2594" s="326"/>
      <c r="W2594" s="326"/>
      <c r="X2594" s="660"/>
    </row>
    <row r="2595" customFormat="false" ht="16.5" hidden="false" customHeight="false" outlineLevel="0" collapsed="false">
      <c r="A2595" s="281" t="n">
        <v>823</v>
      </c>
      <c r="E2595" s="320"/>
      <c r="F2595" s="320"/>
      <c r="G2595" s="320"/>
      <c r="H2595" s="320"/>
      <c r="I2595" s="326"/>
      <c r="J2595" s="167" t="n">
        <f aca="false">(IF($E2719&lt;&gt;0,$J$2,IF($I2719&lt;&gt;0,$J$2,"")))</f>
        <v>1</v>
      </c>
      <c r="L2595" s="320"/>
      <c r="M2595" s="320"/>
      <c r="N2595" s="326"/>
      <c r="O2595" s="326"/>
      <c r="P2595" s="326"/>
      <c r="Q2595" s="320"/>
      <c r="R2595" s="320"/>
      <c r="S2595" s="326"/>
      <c r="T2595" s="326"/>
      <c r="U2595" s="320"/>
      <c r="V2595" s="326"/>
      <c r="W2595" s="326"/>
      <c r="X2595" s="660"/>
    </row>
    <row r="2596" customFormat="false" ht="17.25" hidden="false" customHeight="false" outlineLevel="0" collapsed="false">
      <c r="A2596" s="281" t="n">
        <v>825</v>
      </c>
      <c r="B2596" s="323" t="str">
        <f aca="false">$B$12</f>
        <v>Община Маджарово</v>
      </c>
      <c r="C2596" s="323"/>
      <c r="D2596" s="323"/>
      <c r="E2596" s="320" t="s">
        <v>197</v>
      </c>
      <c r="F2596" s="327" t="str">
        <f aca="false">$F$12</f>
        <v>7604</v>
      </c>
      <c r="G2596" s="320"/>
      <c r="H2596" s="320"/>
      <c r="I2596" s="326"/>
      <c r="J2596" s="167" t="n">
        <f aca="false">(IF($E2719&lt;&gt;0,$J$2,IF($I2719&lt;&gt;0,$J$2,"")))</f>
        <v>1</v>
      </c>
      <c r="L2596" s="320"/>
      <c r="M2596" s="320"/>
      <c r="N2596" s="326"/>
      <c r="O2596" s="326"/>
      <c r="P2596" s="326"/>
      <c r="Q2596" s="320"/>
      <c r="R2596" s="320"/>
      <c r="S2596" s="326"/>
      <c r="T2596" s="326"/>
      <c r="U2596" s="320"/>
      <c r="V2596" s="326"/>
      <c r="W2596" s="326"/>
      <c r="X2596" s="660"/>
    </row>
    <row r="2597" customFormat="false" ht="16.5" hidden="false" customHeight="false" outlineLevel="0" collapsed="false">
      <c r="A2597" s="281"/>
      <c r="B2597" s="165" t="str">
        <f aca="false">$B$13</f>
        <v>(наименование на първостепенния разпоредител с бюджет)</v>
      </c>
      <c r="E2597" s="320" t="s">
        <v>200</v>
      </c>
      <c r="F2597" s="320"/>
      <c r="G2597" s="320"/>
      <c r="H2597" s="320"/>
      <c r="I2597" s="326"/>
      <c r="J2597" s="167" t="n">
        <f aca="false">(IF($E2719&lt;&gt;0,$J$2,IF($I2719&lt;&gt;0,$J$2,"")))</f>
        <v>1</v>
      </c>
      <c r="L2597" s="320"/>
      <c r="M2597" s="320"/>
      <c r="N2597" s="326"/>
      <c r="O2597" s="326"/>
      <c r="P2597" s="326"/>
      <c r="Q2597" s="320"/>
      <c r="R2597" s="320"/>
      <c r="S2597" s="326"/>
      <c r="T2597" s="326"/>
      <c r="U2597" s="320"/>
      <c r="V2597" s="326"/>
      <c r="W2597" s="326"/>
      <c r="X2597" s="660"/>
    </row>
    <row r="2598" customFormat="false" ht="18.75" hidden="false" customHeight="false" outlineLevel="0" collapsed="false">
      <c r="A2598" s="281"/>
      <c r="D2598" s="190"/>
      <c r="E2598" s="319"/>
      <c r="F2598" s="319"/>
      <c r="G2598" s="319"/>
      <c r="H2598" s="319"/>
      <c r="I2598" s="456"/>
      <c r="J2598" s="167" t="n">
        <f aca="false">(IF($E2719&lt;&gt;0,$J$2,IF($I2719&lt;&gt;0,$J$2,"")))</f>
        <v>1</v>
      </c>
      <c r="L2598" s="320"/>
      <c r="M2598" s="320"/>
      <c r="N2598" s="326"/>
      <c r="O2598" s="326"/>
      <c r="P2598" s="326"/>
      <c r="Q2598" s="320"/>
      <c r="R2598" s="320"/>
      <c r="S2598" s="326"/>
      <c r="T2598" s="326"/>
      <c r="U2598" s="320"/>
      <c r="V2598" s="326"/>
      <c r="W2598" s="326"/>
      <c r="X2598" s="660"/>
    </row>
    <row r="2599" customFormat="false" ht="16.5" hidden="false" customHeight="false" outlineLevel="0" collapsed="false">
      <c r="A2599" s="281"/>
      <c r="C2599" s="180"/>
      <c r="D2599" s="181"/>
      <c r="E2599" s="320"/>
      <c r="F2599" s="320"/>
      <c r="G2599" s="320"/>
      <c r="H2599" s="320"/>
      <c r="I2599" s="326" t="s">
        <v>201</v>
      </c>
      <c r="J2599" s="167" t="n">
        <f aca="false">(IF($E2719&lt;&gt;0,$J$2,IF($I2719&lt;&gt;0,$J$2,"")))</f>
        <v>1</v>
      </c>
      <c r="L2599" s="328" t="s">
        <v>363</v>
      </c>
      <c r="M2599" s="320"/>
      <c r="N2599" s="326"/>
      <c r="O2599" s="326" t="s">
        <v>201</v>
      </c>
      <c r="P2599" s="326"/>
      <c r="Q2599" s="328" t="s">
        <v>364</v>
      </c>
      <c r="R2599" s="320"/>
      <c r="S2599" s="326"/>
      <c r="T2599" s="326" t="s">
        <v>201</v>
      </c>
      <c r="U2599" s="320"/>
      <c r="V2599" s="326"/>
      <c r="W2599" s="326" t="s">
        <v>201</v>
      </c>
      <c r="X2599" s="660"/>
    </row>
    <row r="2600" customFormat="false" ht="19.5" hidden="false" customHeight="true" outlineLevel="0" collapsed="false">
      <c r="A2600" s="281"/>
      <c r="B2600" s="661"/>
      <c r="C2600" s="205"/>
      <c r="D2600" s="591" t="s">
        <v>729</v>
      </c>
      <c r="E2600" s="500"/>
      <c r="F2600" s="501" t="s">
        <v>204</v>
      </c>
      <c r="G2600" s="501"/>
      <c r="H2600" s="501"/>
      <c r="I2600" s="501"/>
      <c r="J2600" s="167" t="n">
        <f aca="false">(IF($E2719&lt;&gt;0,$J$2,IF($I2719&lt;&gt;0,$J$2,"")))</f>
        <v>1</v>
      </c>
      <c r="L2600" s="662" t="s">
        <v>730</v>
      </c>
      <c r="M2600" s="662" t="s">
        <v>731</v>
      </c>
      <c r="N2600" s="663" t="s">
        <v>732</v>
      </c>
      <c r="O2600" s="663" t="s">
        <v>370</v>
      </c>
      <c r="P2600" s="168"/>
      <c r="Q2600" s="663" t="s">
        <v>733</v>
      </c>
      <c r="R2600" s="663" t="s">
        <v>734</v>
      </c>
      <c r="S2600" s="663" t="s">
        <v>735</v>
      </c>
      <c r="T2600" s="663" t="s">
        <v>374</v>
      </c>
      <c r="U2600" s="664" t="s">
        <v>375</v>
      </c>
      <c r="V2600" s="665"/>
      <c r="W2600" s="666"/>
      <c r="X2600" s="667"/>
    </row>
    <row r="2601" customFormat="false" ht="56.1" hidden="false" customHeight="true" outlineLevel="0" collapsed="false">
      <c r="A2601" s="281"/>
      <c r="B2601" s="341" t="s">
        <v>13</v>
      </c>
      <c r="C2601" s="554" t="s">
        <v>205</v>
      </c>
      <c r="D2601" s="668" t="s">
        <v>736</v>
      </c>
      <c r="E2601" s="669"/>
      <c r="F2601" s="670" t="s">
        <v>19</v>
      </c>
      <c r="G2601" s="670" t="s">
        <v>20</v>
      </c>
      <c r="H2601" s="670" t="s">
        <v>21</v>
      </c>
      <c r="I2601" s="671" t="s">
        <v>207</v>
      </c>
      <c r="J2601" s="167" t="n">
        <f aca="false">(IF($E2719&lt;&gt;0,$J$2,IF($I2719&lt;&gt;0,$J$2,"")))</f>
        <v>1</v>
      </c>
      <c r="L2601" s="662"/>
      <c r="M2601" s="662"/>
      <c r="N2601" s="663"/>
      <c r="O2601" s="663"/>
      <c r="P2601" s="168"/>
      <c r="Q2601" s="663"/>
      <c r="R2601" s="663"/>
      <c r="S2601" s="663"/>
      <c r="T2601" s="663"/>
      <c r="U2601" s="672" t="n">
        <v>2014</v>
      </c>
      <c r="V2601" s="672" t="n">
        <v>2015</v>
      </c>
      <c r="W2601" s="672" t="s">
        <v>378</v>
      </c>
      <c r="X2601" s="673" t="s">
        <v>376</v>
      </c>
    </row>
    <row r="2602" customFormat="false" ht="36" hidden="false" customHeight="true" outlineLevel="0" collapsed="false">
      <c r="A2602" s="281"/>
      <c r="B2602" s="594"/>
      <c r="C2602" s="205"/>
      <c r="D2602" s="350" t="s">
        <v>379</v>
      </c>
      <c r="E2602" s="207"/>
      <c r="F2602" s="208"/>
      <c r="G2602" s="208"/>
      <c r="H2602" s="208"/>
      <c r="I2602" s="209"/>
      <c r="J2602" s="167" t="n">
        <f aca="false">(IF($E2719&lt;&gt;0,$J$2,IF($I2719&lt;&gt;0,$J$2,"")))</f>
        <v>1</v>
      </c>
      <c r="L2602" s="208" t="s">
        <v>380</v>
      </c>
      <c r="M2602" s="208" t="s">
        <v>381</v>
      </c>
      <c r="N2602" s="209" t="s">
        <v>382</v>
      </c>
      <c r="O2602" s="209" t="s">
        <v>383</v>
      </c>
      <c r="P2602" s="168"/>
      <c r="Q2602" s="674" t="s">
        <v>384</v>
      </c>
      <c r="R2602" s="674" t="s">
        <v>385</v>
      </c>
      <c r="S2602" s="674" t="s">
        <v>386</v>
      </c>
      <c r="T2602" s="674" t="s">
        <v>387</v>
      </c>
      <c r="U2602" s="674" t="s">
        <v>388</v>
      </c>
      <c r="V2602" s="674" t="s">
        <v>389</v>
      </c>
      <c r="W2602" s="674" t="s">
        <v>390</v>
      </c>
      <c r="X2602" s="340" t="s">
        <v>391</v>
      </c>
    </row>
    <row r="2603" customFormat="false" ht="36" hidden="false" customHeight="true" outlineLevel="0" collapsed="false">
      <c r="A2603" s="281"/>
      <c r="B2603" s="501"/>
      <c r="C2603" s="675" t="e">
        <f aca="false">VLOOKUP(D2603,OP_LIST2,2,FALSE())</f>
        <v>#N/A</v>
      </c>
      <c r="D2603" s="676" t="s">
        <v>737</v>
      </c>
      <c r="E2603" s="677"/>
      <c r="F2603" s="678"/>
      <c r="G2603" s="678"/>
      <c r="H2603" s="678"/>
      <c r="I2603" s="357"/>
      <c r="J2603" s="167" t="n">
        <f aca="false">(IF($E2719&lt;&gt;0,$J$2,IF($I2719&lt;&gt;0,$J$2,"")))</f>
        <v>1</v>
      </c>
      <c r="L2603" s="679" t="s">
        <v>392</v>
      </c>
      <c r="M2603" s="679" t="s">
        <v>392</v>
      </c>
      <c r="N2603" s="679" t="s">
        <v>393</v>
      </c>
      <c r="O2603" s="679" t="s">
        <v>394</v>
      </c>
      <c r="P2603" s="168"/>
      <c r="Q2603" s="679" t="s">
        <v>392</v>
      </c>
      <c r="R2603" s="679" t="s">
        <v>392</v>
      </c>
      <c r="S2603" s="679" t="s">
        <v>738</v>
      </c>
      <c r="T2603" s="679" t="s">
        <v>396</v>
      </c>
      <c r="U2603" s="679" t="s">
        <v>392</v>
      </c>
      <c r="V2603" s="679" t="s">
        <v>392</v>
      </c>
      <c r="W2603" s="679" t="s">
        <v>392</v>
      </c>
      <c r="X2603" s="360" t="s">
        <v>397</v>
      </c>
    </row>
    <row r="2604" customFormat="false" ht="19.5" hidden="false" customHeight="false" outlineLevel="0" collapsed="false">
      <c r="A2604" s="281"/>
      <c r="B2604" s="661"/>
      <c r="C2604" s="680" t="n">
        <f aca="false">VLOOKUP(D2605,EBK_DEIN2,2,FALSE())</f>
        <v>6619</v>
      </c>
      <c r="D2604" s="591" t="s">
        <v>739</v>
      </c>
      <c r="E2604" s="356"/>
      <c r="F2604" s="678"/>
      <c r="G2604" s="678"/>
      <c r="H2604" s="678"/>
      <c r="I2604" s="357"/>
      <c r="J2604" s="167" t="n">
        <f aca="false">(IF($E2719&lt;&gt;0,$J$2,IF($I2719&lt;&gt;0,$J$2,"")))</f>
        <v>1</v>
      </c>
      <c r="L2604" s="681"/>
      <c r="M2604" s="681"/>
      <c r="N2604" s="460"/>
      <c r="O2604" s="682"/>
      <c r="P2604" s="168"/>
      <c r="Q2604" s="681"/>
      <c r="R2604" s="681"/>
      <c r="S2604" s="460"/>
      <c r="T2604" s="682"/>
      <c r="U2604" s="681"/>
      <c r="V2604" s="460"/>
      <c r="W2604" s="682"/>
      <c r="X2604" s="683"/>
    </row>
    <row r="2605" customFormat="false" ht="31.5" hidden="false" customHeight="false" outlineLevel="0" collapsed="false">
      <c r="A2605" s="281"/>
      <c r="B2605" s="684"/>
      <c r="C2605" s="685"/>
      <c r="D2605" s="686" t="s">
        <v>764</v>
      </c>
      <c r="E2605" s="356"/>
      <c r="F2605" s="678"/>
      <c r="G2605" s="678"/>
      <c r="H2605" s="678"/>
      <c r="I2605" s="357"/>
      <c r="J2605" s="167" t="n">
        <f aca="false">(IF($E2719&lt;&gt;0,$J$2,IF($I2719&lt;&gt;0,$J$2,"")))</f>
        <v>1</v>
      </c>
      <c r="L2605" s="681"/>
      <c r="M2605" s="681"/>
      <c r="N2605" s="460"/>
      <c r="O2605" s="687" t="n">
        <f aca="false">SUMIF(O2608:O2609,"&lt;0")+SUMIF(O2611:O2615,"&lt;0")+SUMIF(O2617:O2622,"&lt;0")+SUMIF(O2624:O2640,"&lt;0")+SUMIF(O2646:O2650,"&lt;0")+SUMIF(O2652:O2657,"&lt;0")+SUMIF(O2659:O2664,"&lt;0")+SUMIF(O2672:O2673,"&lt;0")+SUMIF(O2676:O2681,"&lt;0")+SUMIF(O2683:O2688,"&lt;0")+SUMIF(O2692,"&lt;0")+SUMIF(O2694:O2700,"&lt;0")+SUMIF(O2702:O2704,"&lt;0")+SUMIF(O2706:O2709,"&lt;0")+SUMIF(O2711:O2712,"&lt;0")+SUMIF(O2715,"&lt;0")</f>
        <v>-49750</v>
      </c>
      <c r="P2605" s="168"/>
      <c r="Q2605" s="681"/>
      <c r="R2605" s="681"/>
      <c r="S2605" s="460"/>
      <c r="T2605" s="687" t="n">
        <f aca="false">SUMIF(T2608:T2609,"&lt;0")+SUMIF(T2611:T2615,"&lt;0")+SUMIF(T2617:T2622,"&lt;0")+SUMIF(T2624:T2640,"&lt;0")+SUMIF(T2646:T2650,"&lt;0")+SUMIF(T2652:T2657,"&lt;0")+SUMIF(T2659:T2664,"&lt;0")+SUMIF(T2672:T2673,"&lt;0")+SUMIF(T2676:T2681,"&lt;0")+SUMIF(T2683:T2688,"&lt;0")+SUMIF(T2692,"&lt;0")+SUMIF(T2694:T2700,"&lt;0")+SUMIF(T2702:T2704,"&lt;0")+SUMIF(T2706:T2709,"&lt;0")+SUMIF(T2711:T2712,"&lt;0")+SUMIF(T2715,"&lt;0")</f>
        <v>-49750</v>
      </c>
      <c r="U2605" s="681"/>
      <c r="V2605" s="460"/>
      <c r="W2605" s="682"/>
      <c r="X2605" s="688"/>
    </row>
    <row r="2606" customFormat="false" ht="19.5" hidden="false" customHeight="false" outlineLevel="0" collapsed="false">
      <c r="A2606" s="281"/>
      <c r="B2606" s="198"/>
      <c r="C2606" s="685"/>
      <c r="D2606" s="354" t="s">
        <v>741</v>
      </c>
      <c r="E2606" s="356"/>
      <c r="F2606" s="678"/>
      <c r="G2606" s="678"/>
      <c r="H2606" s="678"/>
      <c r="I2606" s="357"/>
      <c r="J2606" s="167" t="n">
        <f aca="false">(IF($E2719&lt;&gt;0,$J$2,IF($I2719&lt;&gt;0,$J$2,"")))</f>
        <v>1</v>
      </c>
      <c r="L2606" s="681"/>
      <c r="M2606" s="681"/>
      <c r="N2606" s="460"/>
      <c r="O2606" s="682"/>
      <c r="P2606" s="168"/>
      <c r="Q2606" s="681"/>
      <c r="R2606" s="681"/>
      <c r="S2606" s="460"/>
      <c r="T2606" s="682"/>
      <c r="U2606" s="681"/>
      <c r="V2606" s="460"/>
      <c r="W2606" s="682"/>
      <c r="X2606" s="689"/>
    </row>
    <row r="2607" customFormat="false" ht="19.5" hidden="true" customHeight="true" outlineLevel="0" collapsed="false">
      <c r="A2607" s="281"/>
      <c r="B2607" s="361" t="n">
        <v>100</v>
      </c>
      <c r="C2607" s="362" t="s">
        <v>398</v>
      </c>
      <c r="D2607" s="362"/>
      <c r="E2607" s="563"/>
      <c r="F2607" s="690" t="n">
        <f aca="false">SUM(F2608:F2609)</f>
        <v>0</v>
      </c>
      <c r="G2607" s="598" t="n">
        <f aca="false">SUM(G2608:G2609)</f>
        <v>0</v>
      </c>
      <c r="H2607" s="598" t="n">
        <f aca="false">SUM(H2608:H2609)</f>
        <v>0</v>
      </c>
      <c r="I2607" s="598" t="n">
        <f aca="false">SUM(I2608:I2609)</f>
        <v>0</v>
      </c>
      <c r="J2607" s="691" t="str">
        <f aca="false">(IF($E2607&lt;&gt;0,$J$2,IF($I2607&lt;&gt;0,$J$2,"")))</f>
        <v/>
      </c>
      <c r="K2607" s="218"/>
      <c r="L2607" s="692" t="n">
        <f aca="false">SUM(L2608:L2609)</f>
        <v>0</v>
      </c>
      <c r="M2607" s="693" t="n">
        <f aca="false">SUM(M2608:M2609)</f>
        <v>0</v>
      </c>
      <c r="N2607" s="694" t="n">
        <f aca="false">SUM(N2608:N2609)</f>
        <v>0</v>
      </c>
      <c r="O2607" s="695" t="n">
        <f aca="false">SUM(O2608:O2609)</f>
        <v>0</v>
      </c>
      <c r="P2607" s="218"/>
      <c r="Q2607" s="696"/>
      <c r="R2607" s="697"/>
      <c r="S2607" s="698"/>
      <c r="T2607" s="697"/>
      <c r="U2607" s="697"/>
      <c r="V2607" s="697"/>
      <c r="W2607" s="699"/>
      <c r="X2607" s="372" t="n">
        <f aca="false">T2607-U2607-V2607-W2607</f>
        <v>0</v>
      </c>
    </row>
    <row r="2608" customFormat="false" ht="19.5" hidden="true" customHeight="false" outlineLevel="0" collapsed="false">
      <c r="A2608" s="281"/>
      <c r="B2608" s="238"/>
      <c r="C2608" s="255" t="n">
        <v>101</v>
      </c>
      <c r="D2608" s="221" t="s">
        <v>399</v>
      </c>
      <c r="E2608" s="222"/>
      <c r="F2608" s="270"/>
      <c r="G2608" s="256"/>
      <c r="H2608" s="256"/>
      <c r="I2608" s="225" t="n">
        <f aca="false">F2608+G2608+H2608</f>
        <v>0</v>
      </c>
      <c r="J2608" s="691" t="str">
        <f aca="false">(IF($E2608&lt;&gt;0,$J$2,IF($I2608&lt;&gt;0,$J$2,"")))</f>
        <v/>
      </c>
      <c r="K2608" s="218"/>
      <c r="L2608" s="700"/>
      <c r="M2608" s="701"/>
      <c r="N2608" s="370" t="n">
        <f aca="false">I2608</f>
        <v>0</v>
      </c>
      <c r="O2608" s="702" t="n">
        <f aca="false">L2608+M2608-N2608</f>
        <v>0</v>
      </c>
      <c r="P2608" s="218"/>
      <c r="Q2608" s="371"/>
      <c r="R2608" s="400"/>
      <c r="S2608" s="400"/>
      <c r="T2608" s="400"/>
      <c r="U2608" s="400"/>
      <c r="V2608" s="400"/>
      <c r="W2608" s="703"/>
      <c r="X2608" s="372" t="n">
        <f aca="false">T2608-U2608-V2608-W2608</f>
        <v>0</v>
      </c>
    </row>
    <row r="2609" customFormat="false" ht="36" hidden="true" customHeight="true" outlineLevel="0" collapsed="false">
      <c r="A2609" s="180"/>
      <c r="B2609" s="238"/>
      <c r="C2609" s="220" t="n">
        <v>102</v>
      </c>
      <c r="D2609" s="226" t="s">
        <v>400</v>
      </c>
      <c r="E2609" s="222"/>
      <c r="F2609" s="270"/>
      <c r="G2609" s="256"/>
      <c r="H2609" s="256"/>
      <c r="I2609" s="225" t="n">
        <f aca="false">F2609+G2609+H2609</f>
        <v>0</v>
      </c>
      <c r="J2609" s="691" t="str">
        <f aca="false">(IF($E2609&lt;&gt;0,$J$2,IF($I2609&lt;&gt;0,$J$2,"")))</f>
        <v/>
      </c>
      <c r="K2609" s="218"/>
      <c r="L2609" s="700"/>
      <c r="M2609" s="701"/>
      <c r="N2609" s="370" t="n">
        <f aca="false">I2609</f>
        <v>0</v>
      </c>
      <c r="O2609" s="702" t="n">
        <f aca="false">L2609+M2609-N2609</f>
        <v>0</v>
      </c>
      <c r="P2609" s="218"/>
      <c r="Q2609" s="371"/>
      <c r="R2609" s="400"/>
      <c r="S2609" s="400"/>
      <c r="T2609" s="400"/>
      <c r="U2609" s="400"/>
      <c r="V2609" s="400"/>
      <c r="W2609" s="703"/>
      <c r="X2609" s="372" t="n">
        <f aca="false">T2609-U2609-V2609-W2609</f>
        <v>0</v>
      </c>
    </row>
    <row r="2610" customFormat="false" ht="19.5" hidden="true" customHeight="false" outlineLevel="0" collapsed="false">
      <c r="A2610" s="180"/>
      <c r="B2610" s="232" t="n">
        <v>200</v>
      </c>
      <c r="C2610" s="233" t="s">
        <v>401</v>
      </c>
      <c r="D2610" s="233"/>
      <c r="E2610" s="248"/>
      <c r="F2610" s="249" t="n">
        <f aca="false">SUM(F2611:F2615)</f>
        <v>0</v>
      </c>
      <c r="G2610" s="250" t="n">
        <f aca="false">SUM(G2611:G2615)</f>
        <v>0</v>
      </c>
      <c r="H2610" s="250" t="n">
        <f aca="false">SUM(H2611:H2615)</f>
        <v>0</v>
      </c>
      <c r="I2610" s="250" t="n">
        <f aca="false">SUM(I2611:I2615)</f>
        <v>0</v>
      </c>
      <c r="J2610" s="691" t="str">
        <f aca="false">(IF($E2610&lt;&gt;0,$J$2,IF($I2610&lt;&gt;0,$J$2,"")))</f>
        <v/>
      </c>
      <c r="K2610" s="218"/>
      <c r="L2610" s="388" t="n">
        <f aca="false">SUM(L2611:L2615)</f>
        <v>0</v>
      </c>
      <c r="M2610" s="389" t="n">
        <f aca="false">SUM(M2611:M2615)</f>
        <v>0</v>
      </c>
      <c r="N2610" s="704" t="n">
        <f aca="false">SUM(N2611:N2615)</f>
        <v>0</v>
      </c>
      <c r="O2610" s="266" t="n">
        <f aca="false">SUM(O2611:O2615)</f>
        <v>0</v>
      </c>
      <c r="P2610" s="218"/>
      <c r="Q2610" s="390"/>
      <c r="R2610" s="412"/>
      <c r="S2610" s="412"/>
      <c r="T2610" s="412"/>
      <c r="U2610" s="412"/>
      <c r="V2610" s="412"/>
      <c r="W2610" s="260"/>
      <c r="X2610" s="372" t="n">
        <f aca="false">T2610-U2610-V2610-W2610</f>
        <v>0</v>
      </c>
    </row>
    <row r="2611" customFormat="false" ht="19.5" hidden="true" customHeight="false" outlineLevel="0" collapsed="false">
      <c r="A2611" s="180"/>
      <c r="B2611" s="252"/>
      <c r="C2611" s="255" t="n">
        <v>201</v>
      </c>
      <c r="D2611" s="221" t="s">
        <v>402</v>
      </c>
      <c r="E2611" s="222"/>
      <c r="F2611" s="270"/>
      <c r="G2611" s="256"/>
      <c r="H2611" s="256"/>
      <c r="I2611" s="225" t="n">
        <f aca="false">F2611+G2611+H2611</f>
        <v>0</v>
      </c>
      <c r="J2611" s="691" t="str">
        <f aca="false">(IF($E2611&lt;&gt;0,$J$2,IF($I2611&lt;&gt;0,$J$2,"")))</f>
        <v/>
      </c>
      <c r="K2611" s="218"/>
      <c r="L2611" s="700"/>
      <c r="M2611" s="701"/>
      <c r="N2611" s="370" t="n">
        <f aca="false">I2611</f>
        <v>0</v>
      </c>
      <c r="O2611" s="702" t="n">
        <f aca="false">L2611+M2611-N2611</f>
        <v>0</v>
      </c>
      <c r="P2611" s="218"/>
      <c r="Q2611" s="371"/>
      <c r="R2611" s="400"/>
      <c r="S2611" s="400"/>
      <c r="T2611" s="400"/>
      <c r="U2611" s="400"/>
      <c r="V2611" s="400"/>
      <c r="W2611" s="703"/>
      <c r="X2611" s="372" t="n">
        <f aca="false">T2611-U2611-V2611-W2611</f>
        <v>0</v>
      </c>
    </row>
    <row r="2612" customFormat="false" ht="19.5" hidden="true" customHeight="false" outlineLevel="0" collapsed="false">
      <c r="A2612" s="180"/>
      <c r="B2612" s="219"/>
      <c r="C2612" s="220" t="n">
        <v>202</v>
      </c>
      <c r="D2612" s="257" t="s">
        <v>403</v>
      </c>
      <c r="E2612" s="222"/>
      <c r="F2612" s="270"/>
      <c r="G2612" s="256"/>
      <c r="H2612" s="256"/>
      <c r="I2612" s="225" t="n">
        <f aca="false">F2612+G2612+H2612</f>
        <v>0</v>
      </c>
      <c r="J2612" s="691" t="str">
        <f aca="false">(IF($E2612&lt;&gt;0,$J$2,IF($I2612&lt;&gt;0,$J$2,"")))</f>
        <v/>
      </c>
      <c r="K2612" s="218"/>
      <c r="L2612" s="700"/>
      <c r="M2612" s="701"/>
      <c r="N2612" s="370" t="n">
        <f aca="false">I2612</f>
        <v>0</v>
      </c>
      <c r="O2612" s="702" t="n">
        <f aca="false">L2612+M2612-N2612</f>
        <v>0</v>
      </c>
      <c r="P2612" s="218"/>
      <c r="Q2612" s="371"/>
      <c r="R2612" s="400"/>
      <c r="S2612" s="400"/>
      <c r="T2612" s="400"/>
      <c r="U2612" s="400"/>
      <c r="V2612" s="400"/>
      <c r="W2612" s="703"/>
      <c r="X2612" s="372" t="n">
        <f aca="false">T2612-U2612-V2612-W2612</f>
        <v>0</v>
      </c>
    </row>
    <row r="2613" customFormat="false" ht="32.25" hidden="true" customHeight="false" outlineLevel="0" collapsed="false">
      <c r="A2613" s="180"/>
      <c r="B2613" s="219"/>
      <c r="C2613" s="220" t="n">
        <v>205</v>
      </c>
      <c r="D2613" s="257" t="s">
        <v>404</v>
      </c>
      <c r="E2613" s="222"/>
      <c r="F2613" s="270"/>
      <c r="G2613" s="256"/>
      <c r="H2613" s="256"/>
      <c r="I2613" s="225" t="n">
        <f aca="false">F2613+G2613+H2613</f>
        <v>0</v>
      </c>
      <c r="J2613" s="691" t="str">
        <f aca="false">(IF($E2613&lt;&gt;0,$J$2,IF($I2613&lt;&gt;0,$J$2,"")))</f>
        <v/>
      </c>
      <c r="K2613" s="218"/>
      <c r="L2613" s="700"/>
      <c r="M2613" s="701"/>
      <c r="N2613" s="370" t="n">
        <f aca="false">I2613</f>
        <v>0</v>
      </c>
      <c r="O2613" s="702" t="n">
        <f aca="false">L2613+M2613-N2613</f>
        <v>0</v>
      </c>
      <c r="P2613" s="218"/>
      <c r="Q2613" s="371"/>
      <c r="R2613" s="400"/>
      <c r="S2613" s="400"/>
      <c r="T2613" s="400"/>
      <c r="U2613" s="400"/>
      <c r="V2613" s="400"/>
      <c r="W2613" s="703"/>
      <c r="X2613" s="372" t="n">
        <f aca="false">T2613-U2613-V2613-W2613</f>
        <v>0</v>
      </c>
    </row>
    <row r="2614" customFormat="false" ht="19.5" hidden="true" customHeight="false" outlineLevel="0" collapsed="false">
      <c r="A2614" s="180"/>
      <c r="B2614" s="219"/>
      <c r="C2614" s="220" t="n">
        <v>208</v>
      </c>
      <c r="D2614" s="379" t="s">
        <v>405</v>
      </c>
      <c r="E2614" s="222"/>
      <c r="F2614" s="270"/>
      <c r="G2614" s="256"/>
      <c r="H2614" s="256"/>
      <c r="I2614" s="225" t="n">
        <f aca="false">F2614+G2614+H2614</f>
        <v>0</v>
      </c>
      <c r="J2614" s="691" t="str">
        <f aca="false">(IF($E2614&lt;&gt;0,$J$2,IF($I2614&lt;&gt;0,$J$2,"")))</f>
        <v/>
      </c>
      <c r="K2614" s="218"/>
      <c r="L2614" s="700"/>
      <c r="M2614" s="701"/>
      <c r="N2614" s="370" t="n">
        <f aca="false">I2614</f>
        <v>0</v>
      </c>
      <c r="O2614" s="702" t="n">
        <f aca="false">L2614+M2614-N2614</f>
        <v>0</v>
      </c>
      <c r="P2614" s="218"/>
      <c r="Q2614" s="371"/>
      <c r="R2614" s="400"/>
      <c r="S2614" s="400"/>
      <c r="T2614" s="400"/>
      <c r="U2614" s="400"/>
      <c r="V2614" s="400"/>
      <c r="W2614" s="703"/>
      <c r="X2614" s="372" t="n">
        <f aca="false">T2614-U2614-V2614-W2614</f>
        <v>0</v>
      </c>
    </row>
    <row r="2615" customFormat="false" ht="19.5" hidden="true" customHeight="false" outlineLevel="0" collapsed="false">
      <c r="A2615" s="180"/>
      <c r="B2615" s="252"/>
      <c r="C2615" s="244" t="n">
        <v>209</v>
      </c>
      <c r="D2615" s="263" t="s">
        <v>406</v>
      </c>
      <c r="E2615" s="222"/>
      <c r="F2615" s="270"/>
      <c r="G2615" s="256"/>
      <c r="H2615" s="256"/>
      <c r="I2615" s="225" t="n">
        <f aca="false">F2615+G2615+H2615</f>
        <v>0</v>
      </c>
      <c r="J2615" s="691" t="str">
        <f aca="false">(IF($E2615&lt;&gt;0,$J$2,IF($I2615&lt;&gt;0,$J$2,"")))</f>
        <v/>
      </c>
      <c r="K2615" s="218"/>
      <c r="L2615" s="700"/>
      <c r="M2615" s="701"/>
      <c r="N2615" s="370" t="n">
        <f aca="false">I2615</f>
        <v>0</v>
      </c>
      <c r="O2615" s="702" t="n">
        <f aca="false">L2615+M2615-N2615</f>
        <v>0</v>
      </c>
      <c r="P2615" s="218"/>
      <c r="Q2615" s="371"/>
      <c r="R2615" s="400"/>
      <c r="S2615" s="400"/>
      <c r="T2615" s="400"/>
      <c r="U2615" s="400"/>
      <c r="V2615" s="400"/>
      <c r="W2615" s="703"/>
      <c r="X2615" s="372" t="n">
        <f aca="false">T2615-U2615-V2615-W2615</f>
        <v>0</v>
      </c>
    </row>
    <row r="2616" customFormat="false" ht="19.5" hidden="true" customHeight="false" outlineLevel="0" collapsed="false">
      <c r="A2616" s="180"/>
      <c r="B2616" s="232" t="n">
        <v>500</v>
      </c>
      <c r="C2616" s="268" t="s">
        <v>407</v>
      </c>
      <c r="D2616" s="268"/>
      <c r="E2616" s="248"/>
      <c r="F2616" s="249" t="n">
        <f aca="false">SUM(F2617:F2621)</f>
        <v>0</v>
      </c>
      <c r="G2616" s="250" t="n">
        <f aca="false">SUM(G2617:G2621)</f>
        <v>0</v>
      </c>
      <c r="H2616" s="250" t="n">
        <f aca="false">SUM(H2617:H2621)</f>
        <v>0</v>
      </c>
      <c r="I2616" s="250" t="n">
        <f aca="false">SUM(I2617:I2621)</f>
        <v>0</v>
      </c>
      <c r="J2616" s="691" t="str">
        <f aca="false">(IF($E2616&lt;&gt;0,$J$2,IF($I2616&lt;&gt;0,$J$2,"")))</f>
        <v/>
      </c>
      <c r="K2616" s="218"/>
      <c r="L2616" s="388" t="n">
        <f aca="false">SUM(L2617:L2621)</f>
        <v>0</v>
      </c>
      <c r="M2616" s="389" t="n">
        <f aca="false">SUM(M2617:M2621)</f>
        <v>0</v>
      </c>
      <c r="N2616" s="704" t="n">
        <f aca="false">SUM(N2617:N2621)</f>
        <v>0</v>
      </c>
      <c r="O2616" s="266" t="n">
        <f aca="false">SUM(O2617:O2621)</f>
        <v>0</v>
      </c>
      <c r="P2616" s="218"/>
      <c r="Q2616" s="390"/>
      <c r="R2616" s="412"/>
      <c r="S2616" s="400"/>
      <c r="T2616" s="412"/>
      <c r="U2616" s="412"/>
      <c r="V2616" s="412"/>
      <c r="W2616" s="260"/>
      <c r="X2616" s="372" t="n">
        <f aca="false">T2616-U2616-V2616-W2616</f>
        <v>0</v>
      </c>
    </row>
    <row r="2617" customFormat="false" ht="32.25" hidden="true" customHeight="false" outlineLevel="0" collapsed="false">
      <c r="A2617" s="180"/>
      <c r="B2617" s="252"/>
      <c r="C2617" s="380" t="n">
        <v>551</v>
      </c>
      <c r="D2617" s="381" t="s">
        <v>408</v>
      </c>
      <c r="E2617" s="222"/>
      <c r="F2617" s="270"/>
      <c r="G2617" s="256"/>
      <c r="H2617" s="256"/>
      <c r="I2617" s="225" t="n">
        <f aca="false">F2617+G2617+H2617</f>
        <v>0</v>
      </c>
      <c r="J2617" s="691" t="str">
        <f aca="false">(IF($E2617&lt;&gt;0,$J$2,IF($I2617&lt;&gt;0,$J$2,"")))</f>
        <v/>
      </c>
      <c r="K2617" s="218"/>
      <c r="L2617" s="700"/>
      <c r="M2617" s="701"/>
      <c r="N2617" s="370" t="n">
        <f aca="false">I2617</f>
        <v>0</v>
      </c>
      <c r="O2617" s="702" t="n">
        <f aca="false">L2617+M2617-N2617</f>
        <v>0</v>
      </c>
      <c r="P2617" s="218"/>
      <c r="Q2617" s="371"/>
      <c r="R2617" s="400"/>
      <c r="S2617" s="400"/>
      <c r="T2617" s="400"/>
      <c r="U2617" s="400"/>
      <c r="V2617" s="400"/>
      <c r="W2617" s="703"/>
      <c r="X2617" s="372" t="n">
        <f aca="false">T2617-U2617-V2617-W2617</f>
        <v>0</v>
      </c>
    </row>
    <row r="2618" customFormat="false" ht="19.5" hidden="true" customHeight="false" outlineLevel="0" collapsed="false">
      <c r="A2618" s="280" t="n">
        <v>5</v>
      </c>
      <c r="B2618" s="252"/>
      <c r="C2618" s="382" t="n">
        <f aca="false">C2617+1</f>
        <v>552</v>
      </c>
      <c r="D2618" s="383" t="s">
        <v>409</v>
      </c>
      <c r="E2618" s="222"/>
      <c r="F2618" s="270"/>
      <c r="G2618" s="256"/>
      <c r="H2618" s="256"/>
      <c r="I2618" s="225" t="n">
        <f aca="false">F2618+G2618+H2618</f>
        <v>0</v>
      </c>
      <c r="J2618" s="691" t="str">
        <f aca="false">(IF($E2618&lt;&gt;0,$J$2,IF($I2618&lt;&gt;0,$J$2,"")))</f>
        <v/>
      </c>
      <c r="K2618" s="218"/>
      <c r="L2618" s="700"/>
      <c r="M2618" s="701"/>
      <c r="N2618" s="370" t="n">
        <f aca="false">I2618</f>
        <v>0</v>
      </c>
      <c r="O2618" s="702" t="n">
        <f aca="false">L2618+M2618-N2618</f>
        <v>0</v>
      </c>
      <c r="P2618" s="218"/>
      <c r="Q2618" s="371"/>
      <c r="R2618" s="400"/>
      <c r="S2618" s="400"/>
      <c r="T2618" s="400"/>
      <c r="U2618" s="400"/>
      <c r="V2618" s="400"/>
      <c r="W2618" s="703"/>
      <c r="X2618" s="372" t="n">
        <f aca="false">T2618-U2618-V2618-W2618</f>
        <v>0</v>
      </c>
    </row>
    <row r="2619" customFormat="false" ht="19.5" hidden="true" customHeight="false" outlineLevel="0" collapsed="false">
      <c r="A2619" s="281" t="n">
        <v>10</v>
      </c>
      <c r="B2619" s="252"/>
      <c r="C2619" s="382" t="n">
        <v>560</v>
      </c>
      <c r="D2619" s="384" t="s">
        <v>410</v>
      </c>
      <c r="E2619" s="222"/>
      <c r="F2619" s="270"/>
      <c r="G2619" s="256"/>
      <c r="H2619" s="256"/>
      <c r="I2619" s="225" t="n">
        <f aca="false">F2619+G2619+H2619</f>
        <v>0</v>
      </c>
      <c r="J2619" s="691" t="str">
        <f aca="false">(IF($E2619&lt;&gt;0,$J$2,IF($I2619&lt;&gt;0,$J$2,"")))</f>
        <v/>
      </c>
      <c r="K2619" s="218"/>
      <c r="L2619" s="700"/>
      <c r="M2619" s="701"/>
      <c r="N2619" s="370" t="n">
        <f aca="false">I2619</f>
        <v>0</v>
      </c>
      <c r="O2619" s="702" t="n">
        <f aca="false">L2619+M2619-N2619</f>
        <v>0</v>
      </c>
      <c r="P2619" s="218"/>
      <c r="Q2619" s="371"/>
      <c r="R2619" s="400"/>
      <c r="S2619" s="400"/>
      <c r="T2619" s="400"/>
      <c r="U2619" s="400"/>
      <c r="V2619" s="400"/>
      <c r="W2619" s="703"/>
      <c r="X2619" s="372" t="n">
        <f aca="false">T2619-U2619-V2619-W2619</f>
        <v>0</v>
      </c>
    </row>
    <row r="2620" customFormat="false" ht="19.5" hidden="true" customHeight="false" outlineLevel="0" collapsed="false">
      <c r="A2620" s="281" t="n">
        <v>15</v>
      </c>
      <c r="B2620" s="252"/>
      <c r="C2620" s="382" t="n">
        <v>580</v>
      </c>
      <c r="D2620" s="383" t="s">
        <v>411</v>
      </c>
      <c r="E2620" s="222"/>
      <c r="F2620" s="270"/>
      <c r="G2620" s="256"/>
      <c r="H2620" s="256"/>
      <c r="I2620" s="225" t="n">
        <f aca="false">F2620+G2620+H2620</f>
        <v>0</v>
      </c>
      <c r="J2620" s="691" t="str">
        <f aca="false">(IF($E2620&lt;&gt;0,$J$2,IF($I2620&lt;&gt;0,$J$2,"")))</f>
        <v/>
      </c>
      <c r="K2620" s="218"/>
      <c r="L2620" s="700"/>
      <c r="M2620" s="701"/>
      <c r="N2620" s="370" t="n">
        <f aca="false">I2620</f>
        <v>0</v>
      </c>
      <c r="O2620" s="702" t="n">
        <f aca="false">L2620+M2620-N2620</f>
        <v>0</v>
      </c>
      <c r="P2620" s="218"/>
      <c r="Q2620" s="371"/>
      <c r="R2620" s="400"/>
      <c r="S2620" s="400"/>
      <c r="T2620" s="400"/>
      <c r="U2620" s="400"/>
      <c r="V2620" s="400"/>
      <c r="W2620" s="703"/>
      <c r="X2620" s="372" t="n">
        <f aca="false">T2620-U2620-V2620-W2620</f>
        <v>0</v>
      </c>
    </row>
    <row r="2621" customFormat="false" ht="32.25" hidden="true" customHeight="false" outlineLevel="0" collapsed="false">
      <c r="A2621" s="280" t="n">
        <v>35</v>
      </c>
      <c r="B2621" s="252"/>
      <c r="C2621" s="385" t="n">
        <v>590</v>
      </c>
      <c r="D2621" s="386" t="s">
        <v>412</v>
      </c>
      <c r="E2621" s="222"/>
      <c r="F2621" s="270"/>
      <c r="G2621" s="256"/>
      <c r="H2621" s="256"/>
      <c r="I2621" s="225" t="n">
        <f aca="false">F2621+G2621+H2621</f>
        <v>0</v>
      </c>
      <c r="J2621" s="691" t="str">
        <f aca="false">(IF($E2621&lt;&gt;0,$J$2,IF($I2621&lt;&gt;0,$J$2,"")))</f>
        <v/>
      </c>
      <c r="K2621" s="218"/>
      <c r="L2621" s="700"/>
      <c r="M2621" s="701"/>
      <c r="N2621" s="370" t="n">
        <f aca="false">I2621</f>
        <v>0</v>
      </c>
      <c r="O2621" s="702" t="n">
        <f aca="false">L2621+M2621-N2621</f>
        <v>0</v>
      </c>
      <c r="P2621" s="218"/>
      <c r="Q2621" s="371"/>
      <c r="R2621" s="400"/>
      <c r="S2621" s="400"/>
      <c r="T2621" s="400"/>
      <c r="U2621" s="400"/>
      <c r="V2621" s="400"/>
      <c r="W2621" s="703"/>
      <c r="X2621" s="372" t="n">
        <f aca="false">T2621-U2621-V2621-W2621</f>
        <v>0</v>
      </c>
    </row>
    <row r="2622" customFormat="false" ht="19.5" hidden="true" customHeight="false" outlineLevel="0" collapsed="false">
      <c r="A2622" s="281" t="n">
        <v>40</v>
      </c>
      <c r="B2622" s="232" t="n">
        <v>800</v>
      </c>
      <c r="C2622" s="268" t="s">
        <v>742</v>
      </c>
      <c r="D2622" s="268"/>
      <c r="E2622" s="248"/>
      <c r="F2622" s="546"/>
      <c r="G2622" s="269"/>
      <c r="H2622" s="269"/>
      <c r="I2622" s="225" t="n">
        <f aca="false">F2622+G2622+H2622</f>
        <v>0</v>
      </c>
      <c r="J2622" s="691" t="str">
        <f aca="false">(IF($E2622&lt;&gt;0,$J$2,IF($I2622&lt;&gt;0,$J$2,"")))</f>
        <v/>
      </c>
      <c r="K2622" s="218"/>
      <c r="L2622" s="705"/>
      <c r="M2622" s="706"/>
      <c r="N2622" s="370" t="n">
        <f aca="false">I2622</f>
        <v>0</v>
      </c>
      <c r="O2622" s="702" t="n">
        <f aca="false">L2622+M2622-N2622</f>
        <v>0</v>
      </c>
      <c r="P2622" s="218"/>
      <c r="Q2622" s="390"/>
      <c r="R2622" s="412"/>
      <c r="S2622" s="400"/>
      <c r="T2622" s="400"/>
      <c r="U2622" s="412"/>
      <c r="V2622" s="400"/>
      <c r="W2622" s="703"/>
      <c r="X2622" s="372" t="n">
        <f aca="false">T2622-U2622-V2622-W2622</f>
        <v>0</v>
      </c>
    </row>
    <row r="2623" customFormat="false" ht="19.5" hidden="true" customHeight="false" outlineLevel="0" collapsed="false">
      <c r="A2623" s="281" t="n">
        <v>45</v>
      </c>
      <c r="B2623" s="232" t="n">
        <v>1000</v>
      </c>
      <c r="C2623" s="247" t="s">
        <v>414</v>
      </c>
      <c r="D2623" s="247"/>
      <c r="E2623" s="248"/>
      <c r="F2623" s="249" t="n">
        <f aca="false">SUM(F2624:F2640)</f>
        <v>0</v>
      </c>
      <c r="G2623" s="250" t="n">
        <f aca="false">SUM(G2624:G2640)</f>
        <v>0</v>
      </c>
      <c r="H2623" s="250" t="n">
        <f aca="false">SUM(H2624:H2640)</f>
        <v>0</v>
      </c>
      <c r="I2623" s="250" t="n">
        <f aca="false">SUM(I2624:I2640)</f>
        <v>0</v>
      </c>
      <c r="J2623" s="691" t="str">
        <f aca="false">(IF($E2623&lt;&gt;0,$J$2,IF($I2623&lt;&gt;0,$J$2,"")))</f>
        <v/>
      </c>
      <c r="K2623" s="218"/>
      <c r="L2623" s="388" t="n">
        <f aca="false">SUM(L2624:L2640)</f>
        <v>0</v>
      </c>
      <c r="M2623" s="389" t="n">
        <f aca="false">SUM(M2624:M2640)</f>
        <v>0</v>
      </c>
      <c r="N2623" s="704" t="n">
        <f aca="false">SUM(N2624:N2640)</f>
        <v>0</v>
      </c>
      <c r="O2623" s="266" t="n">
        <f aca="false">SUM(O2624:O2640)</f>
        <v>0</v>
      </c>
      <c r="P2623" s="218"/>
      <c r="Q2623" s="388" t="n">
        <f aca="false">SUM(Q2624:Q2640)</f>
        <v>0</v>
      </c>
      <c r="R2623" s="389" t="n">
        <f aca="false">SUM(R2624:R2640)</f>
        <v>0</v>
      </c>
      <c r="S2623" s="389" t="n">
        <f aca="false">SUM(S2624:S2640)</f>
        <v>0</v>
      </c>
      <c r="T2623" s="389" t="n">
        <f aca="false">SUM(T2624:T2640)</f>
        <v>0</v>
      </c>
      <c r="U2623" s="389" t="n">
        <f aca="false">SUM(U2624:U2640)</f>
        <v>0</v>
      </c>
      <c r="V2623" s="389" t="n">
        <f aca="false">SUM(V2624:V2640)</f>
        <v>0</v>
      </c>
      <c r="W2623" s="266" t="n">
        <f aca="false">SUM(W2624:W2640)</f>
        <v>0</v>
      </c>
      <c r="X2623" s="372" t="n">
        <f aca="false">T2623-U2623-V2623-W2623</f>
        <v>0</v>
      </c>
    </row>
    <row r="2624" customFormat="false" ht="19.5" hidden="true" customHeight="false" outlineLevel="0" collapsed="false">
      <c r="A2624" s="281" t="n">
        <v>50</v>
      </c>
      <c r="B2624" s="219"/>
      <c r="C2624" s="255" t="n">
        <v>1011</v>
      </c>
      <c r="D2624" s="391" t="s">
        <v>415</v>
      </c>
      <c r="E2624" s="222"/>
      <c r="F2624" s="270"/>
      <c r="G2624" s="256"/>
      <c r="H2624" s="256"/>
      <c r="I2624" s="225" t="n">
        <f aca="false">F2624+G2624+H2624</f>
        <v>0</v>
      </c>
      <c r="J2624" s="691" t="str">
        <f aca="false">(IF($E2624&lt;&gt;0,$J$2,IF($I2624&lt;&gt;0,$J$2,"")))</f>
        <v/>
      </c>
      <c r="K2624" s="218"/>
      <c r="L2624" s="700"/>
      <c r="M2624" s="701"/>
      <c r="N2624" s="370" t="n">
        <f aca="false">I2624</f>
        <v>0</v>
      </c>
      <c r="O2624" s="702" t="n">
        <f aca="false">L2624+M2624-N2624</f>
        <v>0</v>
      </c>
      <c r="P2624" s="218"/>
      <c r="Q2624" s="700"/>
      <c r="R2624" s="701"/>
      <c r="S2624" s="370" t="n">
        <f aca="false">+IF(+(L2624+M2624)&gt;=I2624,+M2624,+(+I2624-L2624))</f>
        <v>0</v>
      </c>
      <c r="T2624" s="370" t="n">
        <f aca="false">Q2624+R2624-S2624</f>
        <v>0</v>
      </c>
      <c r="U2624" s="701"/>
      <c r="V2624" s="701"/>
      <c r="W2624" s="259"/>
      <c r="X2624" s="372" t="n">
        <f aca="false">T2624-U2624-V2624-W2624</f>
        <v>0</v>
      </c>
    </row>
    <row r="2625" customFormat="false" ht="19.5" hidden="true" customHeight="false" outlineLevel="0" collapsed="false">
      <c r="A2625" s="281" t="n">
        <v>55</v>
      </c>
      <c r="B2625" s="219"/>
      <c r="C2625" s="220" t="n">
        <v>1012</v>
      </c>
      <c r="D2625" s="257" t="s">
        <v>416</v>
      </c>
      <c r="E2625" s="222"/>
      <c r="F2625" s="270"/>
      <c r="G2625" s="256"/>
      <c r="H2625" s="256"/>
      <c r="I2625" s="225" t="n">
        <f aca="false">F2625+G2625+H2625</f>
        <v>0</v>
      </c>
      <c r="J2625" s="691" t="str">
        <f aca="false">(IF($E2625&lt;&gt;0,$J$2,IF($I2625&lt;&gt;0,$J$2,"")))</f>
        <v/>
      </c>
      <c r="K2625" s="218"/>
      <c r="L2625" s="700"/>
      <c r="M2625" s="701"/>
      <c r="N2625" s="370" t="n">
        <f aca="false">I2625</f>
        <v>0</v>
      </c>
      <c r="O2625" s="702" t="n">
        <f aca="false">L2625+M2625-N2625</f>
        <v>0</v>
      </c>
      <c r="P2625" s="218"/>
      <c r="Q2625" s="700"/>
      <c r="R2625" s="701"/>
      <c r="S2625" s="370" t="n">
        <f aca="false">+IF(+(L2625+M2625)&gt;=I2625,+M2625,+(+I2625-L2625))</f>
        <v>0</v>
      </c>
      <c r="T2625" s="370" t="n">
        <f aca="false">Q2625+R2625-S2625</f>
        <v>0</v>
      </c>
      <c r="U2625" s="701"/>
      <c r="V2625" s="701"/>
      <c r="W2625" s="259"/>
      <c r="X2625" s="372" t="n">
        <f aca="false">T2625-U2625-V2625-W2625</f>
        <v>0</v>
      </c>
    </row>
    <row r="2626" customFormat="false" ht="19.5" hidden="true" customHeight="false" outlineLevel="0" collapsed="false">
      <c r="A2626" s="281" t="n">
        <v>60</v>
      </c>
      <c r="B2626" s="219"/>
      <c r="C2626" s="220" t="n">
        <v>1013</v>
      </c>
      <c r="D2626" s="257" t="s">
        <v>417</v>
      </c>
      <c r="E2626" s="222"/>
      <c r="F2626" s="270"/>
      <c r="G2626" s="256"/>
      <c r="H2626" s="256"/>
      <c r="I2626" s="225" t="n">
        <f aca="false">F2626+G2626+H2626</f>
        <v>0</v>
      </c>
      <c r="J2626" s="691" t="str">
        <f aca="false">(IF($E2626&lt;&gt;0,$J$2,IF($I2626&lt;&gt;0,$J$2,"")))</f>
        <v/>
      </c>
      <c r="K2626" s="218"/>
      <c r="L2626" s="700"/>
      <c r="M2626" s="701"/>
      <c r="N2626" s="370" t="n">
        <f aca="false">I2626</f>
        <v>0</v>
      </c>
      <c r="O2626" s="702" t="n">
        <f aca="false">L2626+M2626-N2626</f>
        <v>0</v>
      </c>
      <c r="P2626" s="218"/>
      <c r="Q2626" s="700"/>
      <c r="R2626" s="701"/>
      <c r="S2626" s="370" t="n">
        <f aca="false">+IF(+(L2626+M2626)&gt;=I2626,+M2626,+(+I2626-L2626))</f>
        <v>0</v>
      </c>
      <c r="T2626" s="370" t="n">
        <f aca="false">Q2626+R2626-S2626</f>
        <v>0</v>
      </c>
      <c r="U2626" s="701"/>
      <c r="V2626" s="701"/>
      <c r="W2626" s="259"/>
      <c r="X2626" s="372" t="n">
        <f aca="false">T2626-U2626-V2626-W2626</f>
        <v>0</v>
      </c>
    </row>
    <row r="2627" customFormat="false" ht="36" hidden="true" customHeight="true" outlineLevel="0" collapsed="false">
      <c r="A2627" s="280" t="n">
        <v>65</v>
      </c>
      <c r="B2627" s="219"/>
      <c r="C2627" s="220" t="n">
        <v>1014</v>
      </c>
      <c r="D2627" s="257" t="s">
        <v>418</v>
      </c>
      <c r="E2627" s="222"/>
      <c r="F2627" s="270"/>
      <c r="G2627" s="256"/>
      <c r="H2627" s="256"/>
      <c r="I2627" s="225" t="n">
        <f aca="false">F2627+G2627+H2627</f>
        <v>0</v>
      </c>
      <c r="J2627" s="691" t="str">
        <f aca="false">(IF($E2627&lt;&gt;0,$J$2,IF($I2627&lt;&gt;0,$J$2,"")))</f>
        <v/>
      </c>
      <c r="K2627" s="218"/>
      <c r="L2627" s="700"/>
      <c r="M2627" s="701"/>
      <c r="N2627" s="370" t="n">
        <f aca="false">I2627</f>
        <v>0</v>
      </c>
      <c r="O2627" s="702" t="n">
        <f aca="false">L2627+M2627-N2627</f>
        <v>0</v>
      </c>
      <c r="P2627" s="218"/>
      <c r="Q2627" s="700"/>
      <c r="R2627" s="701"/>
      <c r="S2627" s="370" t="n">
        <f aca="false">+IF(+(L2627+M2627)&gt;=I2627,+M2627,+(+I2627-L2627))</f>
        <v>0</v>
      </c>
      <c r="T2627" s="370" t="n">
        <f aca="false">Q2627+R2627-S2627</f>
        <v>0</v>
      </c>
      <c r="U2627" s="701"/>
      <c r="V2627" s="701"/>
      <c r="W2627" s="259"/>
      <c r="X2627" s="372" t="n">
        <f aca="false">T2627-U2627-V2627-W2627</f>
        <v>0</v>
      </c>
    </row>
    <row r="2628" customFormat="false" ht="19.5" hidden="true" customHeight="false" outlineLevel="0" collapsed="false">
      <c r="A2628" s="281" t="n">
        <v>70</v>
      </c>
      <c r="B2628" s="219"/>
      <c r="C2628" s="220" t="n">
        <v>1015</v>
      </c>
      <c r="D2628" s="257" t="s">
        <v>419</v>
      </c>
      <c r="E2628" s="222"/>
      <c r="F2628" s="270"/>
      <c r="G2628" s="256"/>
      <c r="H2628" s="256"/>
      <c r="I2628" s="225" t="n">
        <f aca="false">F2628+G2628+H2628</f>
        <v>0</v>
      </c>
      <c r="J2628" s="691" t="str">
        <f aca="false">(IF($E2628&lt;&gt;0,$J$2,IF($I2628&lt;&gt;0,$J$2,"")))</f>
        <v/>
      </c>
      <c r="K2628" s="218"/>
      <c r="L2628" s="700"/>
      <c r="M2628" s="701"/>
      <c r="N2628" s="370" t="n">
        <f aca="false">I2628</f>
        <v>0</v>
      </c>
      <c r="O2628" s="702" t="n">
        <f aca="false">L2628+M2628-N2628</f>
        <v>0</v>
      </c>
      <c r="P2628" s="218"/>
      <c r="Q2628" s="700"/>
      <c r="R2628" s="701"/>
      <c r="S2628" s="370" t="n">
        <f aca="false">+IF(+(L2628+M2628)&gt;=I2628,+M2628,+(+I2628-L2628))</f>
        <v>0</v>
      </c>
      <c r="T2628" s="370" t="n">
        <f aca="false">Q2628+R2628-S2628</f>
        <v>0</v>
      </c>
      <c r="U2628" s="701"/>
      <c r="V2628" s="701"/>
      <c r="W2628" s="259"/>
      <c r="X2628" s="372" t="n">
        <f aca="false">T2628-U2628-V2628-W2628</f>
        <v>0</v>
      </c>
    </row>
    <row r="2629" customFormat="false" ht="19.5" hidden="true" customHeight="false" outlineLevel="0" collapsed="false">
      <c r="A2629" s="281" t="n">
        <v>75</v>
      </c>
      <c r="B2629" s="219"/>
      <c r="C2629" s="220" t="n">
        <v>1016</v>
      </c>
      <c r="D2629" s="257" t="s">
        <v>420</v>
      </c>
      <c r="E2629" s="222"/>
      <c r="F2629" s="270"/>
      <c r="G2629" s="256"/>
      <c r="H2629" s="256"/>
      <c r="I2629" s="225" t="n">
        <f aca="false">F2629+G2629+H2629</f>
        <v>0</v>
      </c>
      <c r="J2629" s="691" t="str">
        <f aca="false">(IF($E2629&lt;&gt;0,$J$2,IF($I2629&lt;&gt;0,$J$2,"")))</f>
        <v/>
      </c>
      <c r="K2629" s="218"/>
      <c r="L2629" s="700"/>
      <c r="M2629" s="701"/>
      <c r="N2629" s="370" t="n">
        <f aca="false">I2629</f>
        <v>0</v>
      </c>
      <c r="O2629" s="702" t="n">
        <f aca="false">L2629+M2629-N2629</f>
        <v>0</v>
      </c>
      <c r="P2629" s="218"/>
      <c r="Q2629" s="700"/>
      <c r="R2629" s="701"/>
      <c r="S2629" s="370" t="n">
        <f aca="false">+IF(+(L2629+M2629)&gt;=I2629,+M2629,+(+I2629-L2629))</f>
        <v>0</v>
      </c>
      <c r="T2629" s="370" t="n">
        <f aca="false">Q2629+R2629-S2629</f>
        <v>0</v>
      </c>
      <c r="U2629" s="701"/>
      <c r="V2629" s="701"/>
      <c r="W2629" s="259"/>
      <c r="X2629" s="372" t="n">
        <f aca="false">T2629-U2629-V2629-W2629</f>
        <v>0</v>
      </c>
    </row>
    <row r="2630" customFormat="false" ht="19.5" hidden="true" customHeight="false" outlineLevel="0" collapsed="false">
      <c r="A2630" s="281" t="n">
        <v>80</v>
      </c>
      <c r="B2630" s="238"/>
      <c r="C2630" s="392" t="n">
        <v>1020</v>
      </c>
      <c r="D2630" s="393" t="s">
        <v>421</v>
      </c>
      <c r="E2630" s="222"/>
      <c r="F2630" s="270"/>
      <c r="G2630" s="256"/>
      <c r="H2630" s="256"/>
      <c r="I2630" s="225" t="n">
        <f aca="false">F2630+G2630+H2630</f>
        <v>0</v>
      </c>
      <c r="J2630" s="691" t="str">
        <f aca="false">(IF($E2630&lt;&gt;0,$J$2,IF($I2630&lt;&gt;0,$J$2,"")))</f>
        <v/>
      </c>
      <c r="K2630" s="218"/>
      <c r="L2630" s="700"/>
      <c r="M2630" s="701"/>
      <c r="N2630" s="370" t="n">
        <f aca="false">I2630</f>
        <v>0</v>
      </c>
      <c r="O2630" s="702" t="n">
        <f aca="false">L2630+M2630-N2630</f>
        <v>0</v>
      </c>
      <c r="P2630" s="218"/>
      <c r="Q2630" s="700"/>
      <c r="R2630" s="701"/>
      <c r="S2630" s="370" t="n">
        <f aca="false">+IF(+(L2630+M2630)&gt;=I2630,+M2630,+(+I2630-L2630))</f>
        <v>0</v>
      </c>
      <c r="T2630" s="370" t="n">
        <f aca="false">Q2630+R2630-S2630</f>
        <v>0</v>
      </c>
      <c r="U2630" s="701"/>
      <c r="V2630" s="701"/>
      <c r="W2630" s="259"/>
      <c r="X2630" s="372" t="n">
        <f aca="false">T2630-U2630-V2630-W2630</f>
        <v>0</v>
      </c>
    </row>
    <row r="2631" customFormat="false" ht="19.5" hidden="true" customHeight="false" outlineLevel="0" collapsed="false">
      <c r="A2631" s="281" t="n">
        <v>85</v>
      </c>
      <c r="B2631" s="219"/>
      <c r="C2631" s="220" t="n">
        <v>1030</v>
      </c>
      <c r="D2631" s="257" t="s">
        <v>422</v>
      </c>
      <c r="E2631" s="222"/>
      <c r="F2631" s="270"/>
      <c r="G2631" s="256"/>
      <c r="H2631" s="256"/>
      <c r="I2631" s="225" t="n">
        <f aca="false">F2631+G2631+H2631</f>
        <v>0</v>
      </c>
      <c r="J2631" s="691" t="str">
        <f aca="false">(IF($E2631&lt;&gt;0,$J$2,IF($I2631&lt;&gt;0,$J$2,"")))</f>
        <v/>
      </c>
      <c r="K2631" s="218"/>
      <c r="L2631" s="700"/>
      <c r="M2631" s="701"/>
      <c r="N2631" s="370" t="n">
        <f aca="false">I2631</f>
        <v>0</v>
      </c>
      <c r="O2631" s="702" t="n">
        <f aca="false">L2631+M2631-N2631</f>
        <v>0</v>
      </c>
      <c r="P2631" s="218"/>
      <c r="Q2631" s="700"/>
      <c r="R2631" s="701"/>
      <c r="S2631" s="370" t="n">
        <f aca="false">+IF(+(L2631+M2631)&gt;=I2631,+M2631,+(+I2631-L2631))</f>
        <v>0</v>
      </c>
      <c r="T2631" s="370" t="n">
        <f aca="false">Q2631+R2631-S2631</f>
        <v>0</v>
      </c>
      <c r="U2631" s="701"/>
      <c r="V2631" s="701"/>
      <c r="W2631" s="259"/>
      <c r="X2631" s="372" t="n">
        <f aca="false">T2631-U2631-V2631-W2631</f>
        <v>0</v>
      </c>
    </row>
    <row r="2632" customFormat="false" ht="19.5" hidden="true" customHeight="false" outlineLevel="0" collapsed="false">
      <c r="A2632" s="281" t="n">
        <v>90</v>
      </c>
      <c r="B2632" s="219"/>
      <c r="C2632" s="392" t="n">
        <v>1051</v>
      </c>
      <c r="D2632" s="394" t="s">
        <v>423</v>
      </c>
      <c r="E2632" s="222"/>
      <c r="F2632" s="270"/>
      <c r="G2632" s="256"/>
      <c r="H2632" s="256"/>
      <c r="I2632" s="225" t="n">
        <f aca="false">F2632+G2632+H2632</f>
        <v>0</v>
      </c>
      <c r="J2632" s="691" t="str">
        <f aca="false">(IF($E2632&lt;&gt;0,$J$2,IF($I2632&lt;&gt;0,$J$2,"")))</f>
        <v/>
      </c>
      <c r="K2632" s="218"/>
      <c r="L2632" s="700"/>
      <c r="M2632" s="701"/>
      <c r="N2632" s="370" t="n">
        <f aca="false">I2632</f>
        <v>0</v>
      </c>
      <c r="O2632" s="702" t="n">
        <f aca="false">L2632+M2632-N2632</f>
        <v>0</v>
      </c>
      <c r="P2632" s="218"/>
      <c r="Q2632" s="371"/>
      <c r="R2632" s="400"/>
      <c r="S2632" s="400"/>
      <c r="T2632" s="400"/>
      <c r="U2632" s="400"/>
      <c r="V2632" s="400"/>
      <c r="W2632" s="703"/>
      <c r="X2632" s="372" t="n">
        <f aca="false">T2632-U2632-V2632-W2632</f>
        <v>0</v>
      </c>
    </row>
    <row r="2633" customFormat="false" ht="19.5" hidden="true" customHeight="false" outlineLevel="0" collapsed="false">
      <c r="A2633" s="280" t="n">
        <v>115</v>
      </c>
      <c r="B2633" s="219"/>
      <c r="C2633" s="220" t="n">
        <v>1052</v>
      </c>
      <c r="D2633" s="257" t="s">
        <v>424</v>
      </c>
      <c r="E2633" s="222"/>
      <c r="F2633" s="270"/>
      <c r="G2633" s="256"/>
      <c r="H2633" s="256"/>
      <c r="I2633" s="225" t="n">
        <f aca="false">F2633+G2633+H2633</f>
        <v>0</v>
      </c>
      <c r="J2633" s="691" t="str">
        <f aca="false">(IF($E2633&lt;&gt;0,$J$2,IF($I2633&lt;&gt;0,$J$2,"")))</f>
        <v/>
      </c>
      <c r="K2633" s="218"/>
      <c r="L2633" s="700"/>
      <c r="M2633" s="701"/>
      <c r="N2633" s="370" t="n">
        <f aca="false">I2633</f>
        <v>0</v>
      </c>
      <c r="O2633" s="702" t="n">
        <f aca="false">L2633+M2633-N2633</f>
        <v>0</v>
      </c>
      <c r="P2633" s="218"/>
      <c r="Q2633" s="371"/>
      <c r="R2633" s="400"/>
      <c r="S2633" s="400"/>
      <c r="T2633" s="400"/>
      <c r="U2633" s="400"/>
      <c r="V2633" s="400"/>
      <c r="W2633" s="703"/>
      <c r="X2633" s="372" t="n">
        <f aca="false">T2633-U2633-V2633-W2633</f>
        <v>0</v>
      </c>
    </row>
    <row r="2634" customFormat="false" ht="32.25" hidden="true" customHeight="false" outlineLevel="0" collapsed="false">
      <c r="A2634" s="280" t="n">
        <v>125</v>
      </c>
      <c r="B2634" s="219"/>
      <c r="C2634" s="395" t="n">
        <v>1053</v>
      </c>
      <c r="D2634" s="396" t="s">
        <v>425</v>
      </c>
      <c r="E2634" s="222"/>
      <c r="F2634" s="270"/>
      <c r="G2634" s="256"/>
      <c r="H2634" s="256"/>
      <c r="I2634" s="225" t="n">
        <f aca="false">F2634+G2634+H2634</f>
        <v>0</v>
      </c>
      <c r="J2634" s="691" t="str">
        <f aca="false">(IF($E2634&lt;&gt;0,$J$2,IF($I2634&lt;&gt;0,$J$2,"")))</f>
        <v/>
      </c>
      <c r="K2634" s="218"/>
      <c r="L2634" s="700"/>
      <c r="M2634" s="701"/>
      <c r="N2634" s="370" t="n">
        <f aca="false">I2634</f>
        <v>0</v>
      </c>
      <c r="O2634" s="702" t="n">
        <f aca="false">L2634+M2634-N2634</f>
        <v>0</v>
      </c>
      <c r="P2634" s="218"/>
      <c r="Q2634" s="371"/>
      <c r="R2634" s="400"/>
      <c r="S2634" s="400"/>
      <c r="T2634" s="400"/>
      <c r="U2634" s="400"/>
      <c r="V2634" s="400"/>
      <c r="W2634" s="703"/>
      <c r="X2634" s="372" t="n">
        <f aca="false">T2634-U2634-V2634-W2634</f>
        <v>0</v>
      </c>
    </row>
    <row r="2635" customFormat="false" ht="19.5" hidden="true" customHeight="false" outlineLevel="0" collapsed="false">
      <c r="A2635" s="281" t="n">
        <v>130</v>
      </c>
      <c r="B2635" s="219"/>
      <c r="C2635" s="220" t="n">
        <v>1062</v>
      </c>
      <c r="D2635" s="226" t="s">
        <v>426</v>
      </c>
      <c r="E2635" s="222"/>
      <c r="F2635" s="270"/>
      <c r="G2635" s="256"/>
      <c r="H2635" s="256"/>
      <c r="I2635" s="225" t="n">
        <f aca="false">F2635+G2635+H2635</f>
        <v>0</v>
      </c>
      <c r="J2635" s="691" t="str">
        <f aca="false">(IF($E2635&lt;&gt;0,$J$2,IF($I2635&lt;&gt;0,$J$2,"")))</f>
        <v/>
      </c>
      <c r="K2635" s="218"/>
      <c r="L2635" s="700"/>
      <c r="M2635" s="701"/>
      <c r="N2635" s="370" t="n">
        <f aca="false">I2635</f>
        <v>0</v>
      </c>
      <c r="O2635" s="702" t="n">
        <f aca="false">L2635+M2635-N2635</f>
        <v>0</v>
      </c>
      <c r="P2635" s="218"/>
      <c r="Q2635" s="700"/>
      <c r="R2635" s="701"/>
      <c r="S2635" s="370" t="n">
        <f aca="false">+IF(+(L2635+M2635)&gt;=I2635,+M2635,+(+I2635-L2635))</f>
        <v>0</v>
      </c>
      <c r="T2635" s="370" t="n">
        <f aca="false">Q2635+R2635-S2635</f>
        <v>0</v>
      </c>
      <c r="U2635" s="701"/>
      <c r="V2635" s="701"/>
      <c r="W2635" s="259"/>
      <c r="X2635" s="372" t="n">
        <f aca="false">T2635-U2635-V2635-W2635</f>
        <v>0</v>
      </c>
    </row>
    <row r="2636" customFormat="false" ht="19.5" hidden="true" customHeight="false" outlineLevel="0" collapsed="false">
      <c r="A2636" s="281" t="n">
        <v>135</v>
      </c>
      <c r="B2636" s="219"/>
      <c r="C2636" s="220" t="n">
        <v>1063</v>
      </c>
      <c r="D2636" s="226" t="s">
        <v>743</v>
      </c>
      <c r="E2636" s="222"/>
      <c r="F2636" s="270"/>
      <c r="G2636" s="256"/>
      <c r="H2636" s="256"/>
      <c r="I2636" s="225" t="n">
        <f aca="false">F2636+G2636+H2636</f>
        <v>0</v>
      </c>
      <c r="J2636" s="691" t="str">
        <f aca="false">(IF($E2636&lt;&gt;0,$J$2,IF($I2636&lt;&gt;0,$J$2,"")))</f>
        <v/>
      </c>
      <c r="K2636" s="218"/>
      <c r="L2636" s="700"/>
      <c r="M2636" s="701"/>
      <c r="N2636" s="370" t="n">
        <f aca="false">I2636</f>
        <v>0</v>
      </c>
      <c r="O2636" s="702" t="n">
        <f aca="false">L2636+M2636-N2636</f>
        <v>0</v>
      </c>
      <c r="P2636" s="218"/>
      <c r="Q2636" s="371"/>
      <c r="R2636" s="400"/>
      <c r="S2636" s="400"/>
      <c r="T2636" s="400"/>
      <c r="U2636" s="400"/>
      <c r="V2636" s="400"/>
      <c r="W2636" s="703"/>
      <c r="X2636" s="372" t="n">
        <f aca="false">T2636-U2636-V2636-W2636</f>
        <v>0</v>
      </c>
    </row>
    <row r="2637" customFormat="false" ht="19.5" hidden="true" customHeight="false" outlineLevel="0" collapsed="false">
      <c r="A2637" s="281" t="n">
        <v>140</v>
      </c>
      <c r="B2637" s="219"/>
      <c r="C2637" s="395" t="n">
        <v>1069</v>
      </c>
      <c r="D2637" s="397" t="s">
        <v>428</v>
      </c>
      <c r="E2637" s="222"/>
      <c r="F2637" s="270"/>
      <c r="G2637" s="256"/>
      <c r="H2637" s="256"/>
      <c r="I2637" s="225" t="n">
        <f aca="false">F2637+G2637+H2637</f>
        <v>0</v>
      </c>
      <c r="J2637" s="691" t="str">
        <f aca="false">(IF($E2637&lt;&gt;0,$J$2,IF($I2637&lt;&gt;0,$J$2,"")))</f>
        <v/>
      </c>
      <c r="K2637" s="218"/>
      <c r="L2637" s="700"/>
      <c r="M2637" s="701"/>
      <c r="N2637" s="370" t="n">
        <f aca="false">I2637</f>
        <v>0</v>
      </c>
      <c r="O2637" s="702" t="n">
        <f aca="false">L2637+M2637-N2637</f>
        <v>0</v>
      </c>
      <c r="P2637" s="218"/>
      <c r="Q2637" s="700"/>
      <c r="R2637" s="701"/>
      <c r="S2637" s="370" t="n">
        <f aca="false">+IF(+(L2637+M2637)&gt;=I2637,+M2637,+(+I2637-L2637))</f>
        <v>0</v>
      </c>
      <c r="T2637" s="370" t="n">
        <f aca="false">Q2637+R2637-S2637</f>
        <v>0</v>
      </c>
      <c r="U2637" s="701"/>
      <c r="V2637" s="701"/>
      <c r="W2637" s="259"/>
      <c r="X2637" s="372" t="n">
        <f aca="false">T2637-U2637-V2637-W2637</f>
        <v>0</v>
      </c>
    </row>
    <row r="2638" customFormat="false" ht="32.25" hidden="true" customHeight="false" outlineLevel="0" collapsed="false">
      <c r="A2638" s="281" t="n">
        <v>145</v>
      </c>
      <c r="B2638" s="238"/>
      <c r="C2638" s="220" t="n">
        <v>1091</v>
      </c>
      <c r="D2638" s="257" t="s">
        <v>429</v>
      </c>
      <c r="E2638" s="222"/>
      <c r="F2638" s="270"/>
      <c r="G2638" s="256"/>
      <c r="H2638" s="256"/>
      <c r="I2638" s="225" t="n">
        <f aca="false">F2638+G2638+H2638</f>
        <v>0</v>
      </c>
      <c r="J2638" s="691" t="str">
        <f aca="false">(IF($E2638&lt;&gt;0,$J$2,IF($I2638&lt;&gt;0,$J$2,"")))</f>
        <v/>
      </c>
      <c r="K2638" s="218"/>
      <c r="L2638" s="700"/>
      <c r="M2638" s="701"/>
      <c r="N2638" s="370" t="n">
        <f aca="false">I2638</f>
        <v>0</v>
      </c>
      <c r="O2638" s="702" t="n">
        <f aca="false">L2638+M2638-N2638</f>
        <v>0</v>
      </c>
      <c r="P2638" s="218"/>
      <c r="Q2638" s="700"/>
      <c r="R2638" s="701"/>
      <c r="S2638" s="370" t="n">
        <f aca="false">+IF(+(L2638+M2638)&gt;=I2638,+M2638,+(+I2638-L2638))</f>
        <v>0</v>
      </c>
      <c r="T2638" s="370" t="n">
        <f aca="false">Q2638+R2638-S2638</f>
        <v>0</v>
      </c>
      <c r="U2638" s="701"/>
      <c r="V2638" s="701"/>
      <c r="W2638" s="259"/>
      <c r="X2638" s="372" t="n">
        <f aca="false">T2638-U2638-V2638-W2638</f>
        <v>0</v>
      </c>
    </row>
    <row r="2639" customFormat="false" ht="19.5" hidden="true" customHeight="false" outlineLevel="0" collapsed="false">
      <c r="A2639" s="281" t="n">
        <v>150</v>
      </c>
      <c r="B2639" s="219"/>
      <c r="C2639" s="220" t="n">
        <v>1092</v>
      </c>
      <c r="D2639" s="257" t="s">
        <v>430</v>
      </c>
      <c r="E2639" s="222"/>
      <c r="F2639" s="270"/>
      <c r="G2639" s="256"/>
      <c r="H2639" s="256"/>
      <c r="I2639" s="225" t="n">
        <f aca="false">F2639+G2639+H2639</f>
        <v>0</v>
      </c>
      <c r="J2639" s="691" t="str">
        <f aca="false">(IF($E2639&lt;&gt;0,$J$2,IF($I2639&lt;&gt;0,$J$2,"")))</f>
        <v/>
      </c>
      <c r="K2639" s="218"/>
      <c r="L2639" s="700"/>
      <c r="M2639" s="701"/>
      <c r="N2639" s="370" t="n">
        <f aca="false">I2639</f>
        <v>0</v>
      </c>
      <c r="O2639" s="702" t="n">
        <f aca="false">L2639+M2639-N2639</f>
        <v>0</v>
      </c>
      <c r="P2639" s="218"/>
      <c r="Q2639" s="371"/>
      <c r="R2639" s="400"/>
      <c r="S2639" s="400"/>
      <c r="T2639" s="400"/>
      <c r="U2639" s="400"/>
      <c r="V2639" s="400"/>
      <c r="W2639" s="703"/>
      <c r="X2639" s="372" t="n">
        <f aca="false">T2639-U2639-V2639-W2639</f>
        <v>0</v>
      </c>
    </row>
    <row r="2640" customFormat="false" ht="19.5" hidden="true" customHeight="false" outlineLevel="0" collapsed="false">
      <c r="A2640" s="281" t="n">
        <v>155</v>
      </c>
      <c r="B2640" s="219"/>
      <c r="C2640" s="244" t="n">
        <v>1098</v>
      </c>
      <c r="D2640" s="261" t="s">
        <v>431</v>
      </c>
      <c r="E2640" s="222"/>
      <c r="F2640" s="270"/>
      <c r="G2640" s="256"/>
      <c r="H2640" s="256"/>
      <c r="I2640" s="225" t="n">
        <f aca="false">F2640+G2640+H2640</f>
        <v>0</v>
      </c>
      <c r="J2640" s="691" t="str">
        <f aca="false">(IF($E2640&lt;&gt;0,$J$2,IF($I2640&lt;&gt;0,$J$2,"")))</f>
        <v/>
      </c>
      <c r="K2640" s="218"/>
      <c r="L2640" s="700"/>
      <c r="M2640" s="701"/>
      <c r="N2640" s="370" t="n">
        <f aca="false">I2640</f>
        <v>0</v>
      </c>
      <c r="O2640" s="702" t="n">
        <f aca="false">L2640+M2640-N2640</f>
        <v>0</v>
      </c>
      <c r="P2640" s="218"/>
      <c r="Q2640" s="700"/>
      <c r="R2640" s="701"/>
      <c r="S2640" s="370" t="n">
        <f aca="false">+IF(+(L2640+M2640)&gt;=I2640,+M2640,+(+I2640-L2640))</f>
        <v>0</v>
      </c>
      <c r="T2640" s="370" t="n">
        <f aca="false">Q2640+R2640-S2640</f>
        <v>0</v>
      </c>
      <c r="U2640" s="701"/>
      <c r="V2640" s="701"/>
      <c r="W2640" s="259"/>
      <c r="X2640" s="372" t="n">
        <f aca="false">T2640-U2640-V2640-W2640</f>
        <v>0</v>
      </c>
    </row>
    <row r="2641" customFormat="false" ht="19.5" hidden="true" customHeight="false" outlineLevel="0" collapsed="false">
      <c r="A2641" s="281" t="n">
        <v>160</v>
      </c>
      <c r="B2641" s="232" t="n">
        <v>1900</v>
      </c>
      <c r="C2641" s="398" t="s">
        <v>442</v>
      </c>
      <c r="D2641" s="398"/>
      <c r="E2641" s="248"/>
      <c r="F2641" s="249" t="n">
        <f aca="false">SUM(F2642:F2644)</f>
        <v>0</v>
      </c>
      <c r="G2641" s="250" t="n">
        <f aca="false">SUM(G2642:G2644)</f>
        <v>0</v>
      </c>
      <c r="H2641" s="250" t="n">
        <f aca="false">SUM(H2642:H2644)</f>
        <v>0</v>
      </c>
      <c r="I2641" s="250" t="n">
        <f aca="false">SUM(I2642:I2644)</f>
        <v>0</v>
      </c>
      <c r="J2641" s="691" t="str">
        <f aca="false">(IF($E2641&lt;&gt;0,$J$2,IF($I2641&lt;&gt;0,$J$2,"")))</f>
        <v/>
      </c>
      <c r="K2641" s="218"/>
      <c r="L2641" s="388" t="n">
        <f aca="false">SUM(L2642:L2644)</f>
        <v>0</v>
      </c>
      <c r="M2641" s="389" t="n">
        <f aca="false">SUM(M2642:M2644)</f>
        <v>0</v>
      </c>
      <c r="N2641" s="704" t="n">
        <f aca="false">SUM(N2642:N2644)</f>
        <v>0</v>
      </c>
      <c r="O2641" s="266" t="n">
        <f aca="false">SUM(O2642:O2644)</f>
        <v>0</v>
      </c>
      <c r="P2641" s="218"/>
      <c r="Q2641" s="390"/>
      <c r="R2641" s="412"/>
      <c r="S2641" s="412"/>
      <c r="T2641" s="412"/>
      <c r="U2641" s="412"/>
      <c r="V2641" s="412"/>
      <c r="W2641" s="260"/>
      <c r="X2641" s="372" t="n">
        <f aca="false">T2641-U2641-V2641-W2641</f>
        <v>0</v>
      </c>
    </row>
    <row r="2642" customFormat="false" ht="19.5" hidden="true" customHeight="false" outlineLevel="0" collapsed="false">
      <c r="A2642" s="281" t="n">
        <v>165</v>
      </c>
      <c r="B2642" s="219"/>
      <c r="C2642" s="255" t="n">
        <v>1901</v>
      </c>
      <c r="D2642" s="221" t="s">
        <v>433</v>
      </c>
      <c r="E2642" s="222"/>
      <c r="F2642" s="270"/>
      <c r="G2642" s="256"/>
      <c r="H2642" s="256"/>
      <c r="I2642" s="225" t="n">
        <f aca="false">F2642+G2642+H2642</f>
        <v>0</v>
      </c>
      <c r="J2642" s="691" t="str">
        <f aca="false">(IF($E2642&lt;&gt;0,$J$2,IF($I2642&lt;&gt;0,$J$2,"")))</f>
        <v/>
      </c>
      <c r="K2642" s="218"/>
      <c r="L2642" s="700"/>
      <c r="M2642" s="701"/>
      <c r="N2642" s="370" t="n">
        <f aca="false">I2642</f>
        <v>0</v>
      </c>
      <c r="O2642" s="702" t="n">
        <f aca="false">L2642+M2642-N2642</f>
        <v>0</v>
      </c>
      <c r="P2642" s="218"/>
      <c r="Q2642" s="371"/>
      <c r="R2642" s="400"/>
      <c r="S2642" s="400"/>
      <c r="T2642" s="400"/>
      <c r="U2642" s="400"/>
      <c r="V2642" s="400"/>
      <c r="W2642" s="703"/>
      <c r="X2642" s="372" t="n">
        <f aca="false">T2642-U2642-V2642-W2642</f>
        <v>0</v>
      </c>
    </row>
    <row r="2643" customFormat="false" ht="19.5" hidden="true" customHeight="false" outlineLevel="0" collapsed="false">
      <c r="A2643" s="281" t="n">
        <v>175</v>
      </c>
      <c r="B2643" s="219"/>
      <c r="C2643" s="220" t="n">
        <v>1981</v>
      </c>
      <c r="D2643" s="226" t="s">
        <v>434</v>
      </c>
      <c r="E2643" s="222"/>
      <c r="F2643" s="270"/>
      <c r="G2643" s="256"/>
      <c r="H2643" s="256"/>
      <c r="I2643" s="225" t="n">
        <f aca="false">F2643+G2643+H2643</f>
        <v>0</v>
      </c>
      <c r="J2643" s="691" t="str">
        <f aca="false">(IF($E2643&lt;&gt;0,$J$2,IF($I2643&lt;&gt;0,$J$2,"")))</f>
        <v/>
      </c>
      <c r="K2643" s="218"/>
      <c r="L2643" s="700"/>
      <c r="M2643" s="701"/>
      <c r="N2643" s="370" t="n">
        <f aca="false">I2643</f>
        <v>0</v>
      </c>
      <c r="O2643" s="702" t="n">
        <f aca="false">L2643+M2643-N2643</f>
        <v>0</v>
      </c>
      <c r="P2643" s="218"/>
      <c r="Q2643" s="371"/>
      <c r="R2643" s="400"/>
      <c r="S2643" s="400"/>
      <c r="T2643" s="400"/>
      <c r="U2643" s="400"/>
      <c r="V2643" s="400"/>
      <c r="W2643" s="703"/>
      <c r="X2643" s="372" t="n">
        <f aca="false">T2643-U2643-V2643-W2643</f>
        <v>0</v>
      </c>
    </row>
    <row r="2644" customFormat="false" ht="19.5" hidden="true" customHeight="false" outlineLevel="0" collapsed="false">
      <c r="A2644" s="281" t="n">
        <v>180</v>
      </c>
      <c r="B2644" s="219"/>
      <c r="C2644" s="244" t="n">
        <v>1991</v>
      </c>
      <c r="D2644" s="239" t="s">
        <v>435</v>
      </c>
      <c r="E2644" s="222"/>
      <c r="F2644" s="270"/>
      <c r="G2644" s="256"/>
      <c r="H2644" s="256"/>
      <c r="I2644" s="225" t="n">
        <f aca="false">F2644+G2644+H2644</f>
        <v>0</v>
      </c>
      <c r="J2644" s="691" t="str">
        <f aca="false">(IF($E2644&lt;&gt;0,$J$2,IF($I2644&lt;&gt;0,$J$2,"")))</f>
        <v/>
      </c>
      <c r="K2644" s="218"/>
      <c r="L2644" s="700"/>
      <c r="M2644" s="701"/>
      <c r="N2644" s="370" t="n">
        <f aca="false">I2644</f>
        <v>0</v>
      </c>
      <c r="O2644" s="702" t="n">
        <f aca="false">L2644+M2644-N2644</f>
        <v>0</v>
      </c>
      <c r="P2644" s="218"/>
      <c r="Q2644" s="371"/>
      <c r="R2644" s="400"/>
      <c r="S2644" s="400"/>
      <c r="T2644" s="400"/>
      <c r="U2644" s="400"/>
      <c r="V2644" s="400"/>
      <c r="W2644" s="703"/>
      <c r="X2644" s="372" t="n">
        <f aca="false">T2644-U2644-V2644-W2644</f>
        <v>0</v>
      </c>
    </row>
    <row r="2645" customFormat="false" ht="19.5" hidden="true" customHeight="false" outlineLevel="0" collapsed="false">
      <c r="A2645" s="281" t="n">
        <v>185</v>
      </c>
      <c r="B2645" s="232" t="n">
        <v>2100</v>
      </c>
      <c r="C2645" s="398" t="s">
        <v>436</v>
      </c>
      <c r="D2645" s="398"/>
      <c r="E2645" s="248"/>
      <c r="F2645" s="249" t="n">
        <f aca="false">SUM(F2646:F2650)</f>
        <v>0</v>
      </c>
      <c r="G2645" s="250" t="n">
        <f aca="false">SUM(G2646:G2650)</f>
        <v>0</v>
      </c>
      <c r="H2645" s="250" t="n">
        <f aca="false">SUM(H2646:H2650)</f>
        <v>0</v>
      </c>
      <c r="I2645" s="250" t="n">
        <f aca="false">SUM(I2646:I2650)</f>
        <v>0</v>
      </c>
      <c r="J2645" s="691" t="str">
        <f aca="false">(IF($E2645&lt;&gt;0,$J$2,IF($I2645&lt;&gt;0,$J$2,"")))</f>
        <v/>
      </c>
      <c r="K2645" s="218"/>
      <c r="L2645" s="388" t="n">
        <f aca="false">SUM(L2646:L2650)</f>
        <v>0</v>
      </c>
      <c r="M2645" s="389" t="n">
        <f aca="false">SUM(M2646:M2650)</f>
        <v>0</v>
      </c>
      <c r="N2645" s="704" t="n">
        <f aca="false">SUM(N2646:N2650)</f>
        <v>0</v>
      </c>
      <c r="O2645" s="266" t="n">
        <f aca="false">SUM(O2646:O2650)</f>
        <v>0</v>
      </c>
      <c r="P2645" s="218"/>
      <c r="Q2645" s="390"/>
      <c r="R2645" s="412"/>
      <c r="S2645" s="412"/>
      <c r="T2645" s="412"/>
      <c r="U2645" s="412"/>
      <c r="V2645" s="412"/>
      <c r="W2645" s="260"/>
      <c r="X2645" s="372" t="n">
        <f aca="false">T2645-U2645-V2645-W2645</f>
        <v>0</v>
      </c>
    </row>
    <row r="2646" customFormat="false" ht="19.5" hidden="true" customHeight="false" outlineLevel="0" collapsed="false">
      <c r="A2646" s="281" t="n">
        <v>190</v>
      </c>
      <c r="B2646" s="219"/>
      <c r="C2646" s="255" t="n">
        <v>2110</v>
      </c>
      <c r="D2646" s="262" t="s">
        <v>437</v>
      </c>
      <c r="E2646" s="222"/>
      <c r="F2646" s="270"/>
      <c r="G2646" s="256"/>
      <c r="H2646" s="256"/>
      <c r="I2646" s="225" t="n">
        <f aca="false">F2646+G2646+H2646</f>
        <v>0</v>
      </c>
      <c r="J2646" s="691" t="str">
        <f aca="false">(IF($E2646&lt;&gt;0,$J$2,IF($I2646&lt;&gt;0,$J$2,"")))</f>
        <v/>
      </c>
      <c r="K2646" s="218"/>
      <c r="L2646" s="700"/>
      <c r="M2646" s="701"/>
      <c r="N2646" s="370" t="n">
        <f aca="false">I2646</f>
        <v>0</v>
      </c>
      <c r="O2646" s="702" t="n">
        <f aca="false">L2646+M2646-N2646</f>
        <v>0</v>
      </c>
      <c r="P2646" s="218"/>
      <c r="Q2646" s="371"/>
      <c r="R2646" s="400"/>
      <c r="S2646" s="400"/>
      <c r="T2646" s="400"/>
      <c r="U2646" s="400"/>
      <c r="V2646" s="400"/>
      <c r="W2646" s="703"/>
      <c r="X2646" s="372" t="n">
        <f aca="false">T2646-U2646-V2646-W2646</f>
        <v>0</v>
      </c>
    </row>
    <row r="2647" customFormat="false" ht="19.5" hidden="true" customHeight="false" outlineLevel="0" collapsed="false">
      <c r="A2647" s="281" t="n">
        <v>200</v>
      </c>
      <c r="B2647" s="399"/>
      <c r="C2647" s="220" t="n">
        <v>2120</v>
      </c>
      <c r="D2647" s="379" t="s">
        <v>438</v>
      </c>
      <c r="E2647" s="222"/>
      <c r="F2647" s="270"/>
      <c r="G2647" s="256"/>
      <c r="H2647" s="256"/>
      <c r="I2647" s="225" t="n">
        <f aca="false">F2647+G2647+H2647</f>
        <v>0</v>
      </c>
      <c r="J2647" s="691" t="str">
        <f aca="false">(IF($E2647&lt;&gt;0,$J$2,IF($I2647&lt;&gt;0,$J$2,"")))</f>
        <v/>
      </c>
      <c r="K2647" s="218"/>
      <c r="L2647" s="700"/>
      <c r="M2647" s="701"/>
      <c r="N2647" s="370" t="n">
        <f aca="false">I2647</f>
        <v>0</v>
      </c>
      <c r="O2647" s="702" t="n">
        <f aca="false">L2647+M2647-N2647</f>
        <v>0</v>
      </c>
      <c r="P2647" s="218"/>
      <c r="Q2647" s="371"/>
      <c r="R2647" s="400"/>
      <c r="S2647" s="400"/>
      <c r="T2647" s="400"/>
      <c r="U2647" s="400"/>
      <c r="V2647" s="400"/>
      <c r="W2647" s="703"/>
      <c r="X2647" s="372" t="n">
        <f aca="false">T2647-U2647-V2647-W2647</f>
        <v>0</v>
      </c>
    </row>
    <row r="2648" customFormat="false" ht="19.5" hidden="true" customHeight="false" outlineLevel="0" collapsed="false">
      <c r="A2648" s="281" t="n">
        <v>200</v>
      </c>
      <c r="B2648" s="399"/>
      <c r="C2648" s="220" t="n">
        <v>2125</v>
      </c>
      <c r="D2648" s="305" t="s">
        <v>744</v>
      </c>
      <c r="E2648" s="222"/>
      <c r="F2648" s="270"/>
      <c r="G2648" s="256"/>
      <c r="H2648" s="256"/>
      <c r="I2648" s="225" t="n">
        <f aca="false">F2648+G2648+H2648</f>
        <v>0</v>
      </c>
      <c r="J2648" s="691" t="str">
        <f aca="false">(IF($E2648&lt;&gt;0,$J$2,IF($I2648&lt;&gt;0,$J$2,"")))</f>
        <v/>
      </c>
      <c r="K2648" s="218"/>
      <c r="L2648" s="700"/>
      <c r="M2648" s="701"/>
      <c r="N2648" s="370" t="n">
        <f aca="false">I2648</f>
        <v>0</v>
      </c>
      <c r="O2648" s="702" t="n">
        <f aca="false">L2648+M2648-N2648</f>
        <v>0</v>
      </c>
      <c r="P2648" s="218"/>
      <c r="Q2648" s="371"/>
      <c r="R2648" s="400"/>
      <c r="S2648" s="400"/>
      <c r="T2648" s="400"/>
      <c r="U2648" s="400"/>
      <c r="V2648" s="400"/>
      <c r="W2648" s="703"/>
      <c r="X2648" s="372" t="n">
        <f aca="false">T2648-U2648-V2648-W2648</f>
        <v>0</v>
      </c>
    </row>
    <row r="2649" customFormat="false" ht="19.5" hidden="true" customHeight="false" outlineLevel="0" collapsed="false">
      <c r="A2649" s="281" t="n">
        <v>205</v>
      </c>
      <c r="B2649" s="252"/>
      <c r="C2649" s="220" t="n">
        <v>2140</v>
      </c>
      <c r="D2649" s="379" t="s">
        <v>440</v>
      </c>
      <c r="E2649" s="222"/>
      <c r="F2649" s="270"/>
      <c r="G2649" s="256"/>
      <c r="H2649" s="256"/>
      <c r="I2649" s="225" t="n">
        <f aca="false">F2649+G2649+H2649</f>
        <v>0</v>
      </c>
      <c r="J2649" s="691" t="str">
        <f aca="false">(IF($E2649&lt;&gt;0,$J$2,IF($I2649&lt;&gt;0,$J$2,"")))</f>
        <v/>
      </c>
      <c r="K2649" s="218"/>
      <c r="L2649" s="700"/>
      <c r="M2649" s="701"/>
      <c r="N2649" s="370" t="n">
        <f aca="false">I2649</f>
        <v>0</v>
      </c>
      <c r="O2649" s="702" t="n">
        <f aca="false">L2649+M2649-N2649</f>
        <v>0</v>
      </c>
      <c r="P2649" s="218"/>
      <c r="Q2649" s="371"/>
      <c r="R2649" s="400"/>
      <c r="S2649" s="400"/>
      <c r="T2649" s="400"/>
      <c r="U2649" s="400"/>
      <c r="V2649" s="400"/>
      <c r="W2649" s="703"/>
      <c r="X2649" s="372" t="n">
        <f aca="false">T2649-U2649-V2649-W2649</f>
        <v>0</v>
      </c>
    </row>
    <row r="2650" customFormat="false" ht="19.5" hidden="true" customHeight="false" outlineLevel="0" collapsed="false">
      <c r="A2650" s="281" t="n">
        <v>210</v>
      </c>
      <c r="B2650" s="219"/>
      <c r="C2650" s="244" t="n">
        <v>2190</v>
      </c>
      <c r="D2650" s="410" t="s">
        <v>441</v>
      </c>
      <c r="E2650" s="222"/>
      <c r="F2650" s="270"/>
      <c r="G2650" s="256"/>
      <c r="H2650" s="256"/>
      <c r="I2650" s="225" t="n">
        <f aca="false">F2650+G2650+H2650</f>
        <v>0</v>
      </c>
      <c r="J2650" s="691" t="str">
        <f aca="false">(IF($E2650&lt;&gt;0,$J$2,IF($I2650&lt;&gt;0,$J$2,"")))</f>
        <v/>
      </c>
      <c r="K2650" s="218"/>
      <c r="L2650" s="700"/>
      <c r="M2650" s="701"/>
      <c r="N2650" s="370" t="n">
        <f aca="false">I2650</f>
        <v>0</v>
      </c>
      <c r="O2650" s="702" t="n">
        <f aca="false">L2650+M2650-N2650</f>
        <v>0</v>
      </c>
      <c r="P2650" s="218"/>
      <c r="Q2650" s="371"/>
      <c r="R2650" s="400"/>
      <c r="S2650" s="400"/>
      <c r="T2650" s="400"/>
      <c r="U2650" s="400"/>
      <c r="V2650" s="400"/>
      <c r="W2650" s="703"/>
      <c r="X2650" s="372" t="n">
        <f aca="false">T2650-U2650-V2650-W2650</f>
        <v>0</v>
      </c>
    </row>
    <row r="2651" customFormat="false" ht="19.5" hidden="true" customHeight="false" outlineLevel="0" collapsed="false">
      <c r="A2651" s="281" t="n">
        <v>215</v>
      </c>
      <c r="B2651" s="232" t="n">
        <v>2200</v>
      </c>
      <c r="C2651" s="398" t="s">
        <v>442</v>
      </c>
      <c r="D2651" s="398"/>
      <c r="E2651" s="248"/>
      <c r="F2651" s="249" t="n">
        <f aca="false">SUM(F2652:F2653)</f>
        <v>0</v>
      </c>
      <c r="G2651" s="250" t="n">
        <f aca="false">SUM(G2652:G2653)</f>
        <v>0</v>
      </c>
      <c r="H2651" s="250" t="n">
        <f aca="false">SUM(H2652:H2653)</f>
        <v>0</v>
      </c>
      <c r="I2651" s="250" t="n">
        <f aca="false">SUM(I2652:I2653)</f>
        <v>0</v>
      </c>
      <c r="J2651" s="691" t="str">
        <f aca="false">(IF($E2651&lt;&gt;0,$J$2,IF($I2651&lt;&gt;0,$J$2,"")))</f>
        <v/>
      </c>
      <c r="K2651" s="218"/>
      <c r="L2651" s="388" t="n">
        <f aca="false">SUM(L2652:L2653)</f>
        <v>0</v>
      </c>
      <c r="M2651" s="389" t="n">
        <f aca="false">SUM(M2652:M2653)</f>
        <v>0</v>
      </c>
      <c r="N2651" s="704" t="n">
        <f aca="false">SUM(N2652:N2653)</f>
        <v>0</v>
      </c>
      <c r="O2651" s="266" t="n">
        <f aca="false">SUM(O2652:O2653)</f>
        <v>0</v>
      </c>
      <c r="P2651" s="218"/>
      <c r="Q2651" s="390"/>
      <c r="R2651" s="412"/>
      <c r="S2651" s="412"/>
      <c r="T2651" s="412"/>
      <c r="U2651" s="412"/>
      <c r="V2651" s="412"/>
      <c r="W2651" s="260"/>
      <c r="X2651" s="372" t="n">
        <f aca="false">T2651-U2651-V2651-W2651</f>
        <v>0</v>
      </c>
    </row>
    <row r="2652" customFormat="false" ht="19.5" hidden="true" customHeight="false" outlineLevel="0" collapsed="false">
      <c r="A2652" s="280" t="n">
        <v>220</v>
      </c>
      <c r="B2652" s="219"/>
      <c r="C2652" s="220" t="n">
        <v>2221</v>
      </c>
      <c r="D2652" s="226" t="s">
        <v>745</v>
      </c>
      <c r="E2652" s="222"/>
      <c r="F2652" s="270"/>
      <c r="G2652" s="256"/>
      <c r="H2652" s="256"/>
      <c r="I2652" s="225" t="n">
        <f aca="false">F2652+G2652+H2652</f>
        <v>0</v>
      </c>
      <c r="J2652" s="691" t="str">
        <f aca="false">(IF($E2652&lt;&gt;0,$J$2,IF($I2652&lt;&gt;0,$J$2,"")))</f>
        <v/>
      </c>
      <c r="K2652" s="218"/>
      <c r="L2652" s="700"/>
      <c r="M2652" s="701"/>
      <c r="N2652" s="370" t="n">
        <f aca="false">I2652</f>
        <v>0</v>
      </c>
      <c r="O2652" s="702" t="n">
        <f aca="false">L2652+M2652-N2652</f>
        <v>0</v>
      </c>
      <c r="P2652" s="218"/>
      <c r="Q2652" s="371"/>
      <c r="R2652" s="400"/>
      <c r="S2652" s="400"/>
      <c r="T2652" s="400"/>
      <c r="U2652" s="400"/>
      <c r="V2652" s="400"/>
      <c r="W2652" s="703"/>
      <c r="X2652" s="372" t="n">
        <f aca="false">T2652-U2652-V2652-W2652</f>
        <v>0</v>
      </c>
    </row>
    <row r="2653" customFormat="false" ht="19.5" hidden="true" customHeight="false" outlineLevel="0" collapsed="false">
      <c r="A2653" s="281" t="n">
        <v>225</v>
      </c>
      <c r="B2653" s="219"/>
      <c r="C2653" s="244" t="n">
        <v>2224</v>
      </c>
      <c r="D2653" s="239" t="s">
        <v>444</v>
      </c>
      <c r="E2653" s="222"/>
      <c r="F2653" s="270"/>
      <c r="G2653" s="256"/>
      <c r="H2653" s="256"/>
      <c r="I2653" s="225" t="n">
        <f aca="false">F2653+G2653+H2653</f>
        <v>0</v>
      </c>
      <c r="J2653" s="691" t="str">
        <f aca="false">(IF($E2653&lt;&gt;0,$J$2,IF($I2653&lt;&gt;0,$J$2,"")))</f>
        <v/>
      </c>
      <c r="K2653" s="218"/>
      <c r="L2653" s="700"/>
      <c r="M2653" s="701"/>
      <c r="N2653" s="370" t="n">
        <f aca="false">I2653</f>
        <v>0</v>
      </c>
      <c r="O2653" s="702" t="n">
        <f aca="false">L2653+M2653-N2653</f>
        <v>0</v>
      </c>
      <c r="P2653" s="218"/>
      <c r="Q2653" s="371"/>
      <c r="R2653" s="400"/>
      <c r="S2653" s="400"/>
      <c r="T2653" s="400"/>
      <c r="U2653" s="400"/>
      <c r="V2653" s="400"/>
      <c r="W2653" s="703"/>
      <c r="X2653" s="372" t="n">
        <f aca="false">T2653-U2653-V2653-W2653</f>
        <v>0</v>
      </c>
    </row>
    <row r="2654" customFormat="false" ht="19.5" hidden="true" customHeight="false" outlineLevel="0" collapsed="false">
      <c r="A2654" s="281" t="n">
        <v>230</v>
      </c>
      <c r="B2654" s="232" t="n">
        <v>2500</v>
      </c>
      <c r="C2654" s="420" t="s">
        <v>445</v>
      </c>
      <c r="D2654" s="420"/>
      <c r="E2654" s="248"/>
      <c r="F2654" s="546"/>
      <c r="G2654" s="269"/>
      <c r="H2654" s="269"/>
      <c r="I2654" s="225" t="n">
        <f aca="false">F2654+G2654+H2654</f>
        <v>0</v>
      </c>
      <c r="J2654" s="691" t="str">
        <f aca="false">(IF($E2654&lt;&gt;0,$J$2,IF($I2654&lt;&gt;0,$J$2,"")))</f>
        <v/>
      </c>
      <c r="K2654" s="218"/>
      <c r="L2654" s="705"/>
      <c r="M2654" s="706"/>
      <c r="N2654" s="370" t="n">
        <f aca="false">I2654</f>
        <v>0</v>
      </c>
      <c r="O2654" s="702" t="n">
        <f aca="false">L2654+M2654-N2654</f>
        <v>0</v>
      </c>
      <c r="P2654" s="218"/>
      <c r="Q2654" s="390"/>
      <c r="R2654" s="412"/>
      <c r="S2654" s="400"/>
      <c r="T2654" s="400"/>
      <c r="U2654" s="412"/>
      <c r="V2654" s="400"/>
      <c r="W2654" s="703"/>
      <c r="X2654" s="372" t="n">
        <f aca="false">T2654-U2654-V2654-W2654</f>
        <v>0</v>
      </c>
    </row>
    <row r="2655" customFormat="false" ht="19.5" hidden="true" customHeight="true" outlineLevel="0" collapsed="false">
      <c r="A2655" s="281" t="n">
        <v>245</v>
      </c>
      <c r="B2655" s="232" t="n">
        <v>2600</v>
      </c>
      <c r="C2655" s="707" t="s">
        <v>446</v>
      </c>
      <c r="D2655" s="707"/>
      <c r="E2655" s="248"/>
      <c r="F2655" s="546"/>
      <c r="G2655" s="269"/>
      <c r="H2655" s="269"/>
      <c r="I2655" s="225" t="n">
        <f aca="false">F2655+G2655+H2655</f>
        <v>0</v>
      </c>
      <c r="J2655" s="691" t="str">
        <f aca="false">(IF($E2655&lt;&gt;0,$J$2,IF($I2655&lt;&gt;0,$J$2,"")))</f>
        <v/>
      </c>
      <c r="K2655" s="218"/>
      <c r="L2655" s="705"/>
      <c r="M2655" s="706"/>
      <c r="N2655" s="370" t="n">
        <f aca="false">I2655</f>
        <v>0</v>
      </c>
      <c r="O2655" s="702" t="n">
        <f aca="false">L2655+M2655-N2655</f>
        <v>0</v>
      </c>
      <c r="P2655" s="218"/>
      <c r="Q2655" s="390"/>
      <c r="R2655" s="412"/>
      <c r="S2655" s="400"/>
      <c r="T2655" s="400"/>
      <c r="U2655" s="412"/>
      <c r="V2655" s="400"/>
      <c r="W2655" s="703"/>
      <c r="X2655" s="372" t="n">
        <f aca="false">T2655-U2655-V2655-W2655</f>
        <v>0</v>
      </c>
    </row>
    <row r="2656" customFormat="false" ht="19.5" hidden="true" customHeight="true" outlineLevel="0" collapsed="false">
      <c r="A2656" s="280" t="n">
        <v>220</v>
      </c>
      <c r="B2656" s="232" t="n">
        <v>2700</v>
      </c>
      <c r="C2656" s="707" t="s">
        <v>447</v>
      </c>
      <c r="D2656" s="707"/>
      <c r="E2656" s="248"/>
      <c r="F2656" s="546"/>
      <c r="G2656" s="269"/>
      <c r="H2656" s="269"/>
      <c r="I2656" s="225" t="n">
        <f aca="false">F2656+G2656+H2656</f>
        <v>0</v>
      </c>
      <c r="J2656" s="691" t="str">
        <f aca="false">(IF($E2656&lt;&gt;0,$J$2,IF($I2656&lt;&gt;0,$J$2,"")))</f>
        <v/>
      </c>
      <c r="K2656" s="218"/>
      <c r="L2656" s="705"/>
      <c r="M2656" s="706"/>
      <c r="N2656" s="370" t="n">
        <f aca="false">I2656</f>
        <v>0</v>
      </c>
      <c r="O2656" s="702" t="n">
        <f aca="false">L2656+M2656-N2656</f>
        <v>0</v>
      </c>
      <c r="P2656" s="218"/>
      <c r="Q2656" s="390"/>
      <c r="R2656" s="412"/>
      <c r="S2656" s="400"/>
      <c r="T2656" s="400"/>
      <c r="U2656" s="412"/>
      <c r="V2656" s="400"/>
      <c r="W2656" s="703"/>
      <c r="X2656" s="372" t="n">
        <f aca="false">T2656-U2656-V2656-W2656</f>
        <v>0</v>
      </c>
    </row>
    <row r="2657" customFormat="false" ht="19.5" hidden="true" customHeight="true" outlineLevel="0" collapsed="false">
      <c r="A2657" s="281" t="n">
        <v>225</v>
      </c>
      <c r="B2657" s="232" t="n">
        <v>2800</v>
      </c>
      <c r="C2657" s="707" t="s">
        <v>448</v>
      </c>
      <c r="D2657" s="707"/>
      <c r="E2657" s="248"/>
      <c r="F2657" s="546"/>
      <c r="G2657" s="269"/>
      <c r="H2657" s="269"/>
      <c r="I2657" s="225" t="n">
        <f aca="false">F2657+G2657+H2657</f>
        <v>0</v>
      </c>
      <c r="J2657" s="691" t="str">
        <f aca="false">(IF($E2657&lt;&gt;0,$J$2,IF($I2657&lt;&gt;0,$J$2,"")))</f>
        <v/>
      </c>
      <c r="K2657" s="218"/>
      <c r="L2657" s="705"/>
      <c r="M2657" s="706"/>
      <c r="N2657" s="370" t="n">
        <f aca="false">I2657</f>
        <v>0</v>
      </c>
      <c r="O2657" s="702" t="n">
        <f aca="false">L2657+M2657-N2657</f>
        <v>0</v>
      </c>
      <c r="P2657" s="218"/>
      <c r="Q2657" s="390"/>
      <c r="R2657" s="412"/>
      <c r="S2657" s="400"/>
      <c r="T2657" s="400"/>
      <c r="U2657" s="412"/>
      <c r="V2657" s="400"/>
      <c r="W2657" s="703"/>
      <c r="X2657" s="372" t="n">
        <f aca="false">T2657-U2657-V2657-W2657</f>
        <v>0</v>
      </c>
    </row>
    <row r="2658" customFormat="false" ht="19.5" hidden="true" customHeight="false" outlineLevel="0" collapsed="false">
      <c r="A2658" s="281" t="n">
        <v>230</v>
      </c>
      <c r="B2658" s="232" t="n">
        <v>2900</v>
      </c>
      <c r="C2658" s="708" t="s">
        <v>449</v>
      </c>
      <c r="D2658" s="708"/>
      <c r="E2658" s="248"/>
      <c r="F2658" s="249" t="n">
        <f aca="false">SUM(F2659:F2664)</f>
        <v>0</v>
      </c>
      <c r="G2658" s="250" t="n">
        <f aca="false">SUM(G2659:G2664)</f>
        <v>0</v>
      </c>
      <c r="H2658" s="250" t="n">
        <f aca="false">SUM(H2659:H2664)</f>
        <v>0</v>
      </c>
      <c r="I2658" s="250" t="n">
        <f aca="false">SUM(I2659:I2664)</f>
        <v>0</v>
      </c>
      <c r="J2658" s="691" t="str">
        <f aca="false">(IF($E2658&lt;&gt;0,$J$2,IF($I2658&lt;&gt;0,$J$2,"")))</f>
        <v/>
      </c>
      <c r="K2658" s="218"/>
      <c r="L2658" s="388" t="n">
        <f aca="false">SUM(L2659:L2664)</f>
        <v>0</v>
      </c>
      <c r="M2658" s="389" t="n">
        <f aca="false">SUM(M2659:M2664)</f>
        <v>0</v>
      </c>
      <c r="N2658" s="704" t="n">
        <f aca="false">SUM(N2659:N2664)</f>
        <v>0</v>
      </c>
      <c r="O2658" s="266" t="n">
        <f aca="false">SUM(O2659:O2664)</f>
        <v>0</v>
      </c>
      <c r="P2658" s="218"/>
      <c r="Q2658" s="390"/>
      <c r="R2658" s="412"/>
      <c r="S2658" s="412"/>
      <c r="T2658" s="412"/>
      <c r="U2658" s="412"/>
      <c r="V2658" s="412"/>
      <c r="W2658" s="260"/>
      <c r="X2658" s="372" t="n">
        <f aca="false">T2658-U2658-V2658-W2658</f>
        <v>0</v>
      </c>
    </row>
    <row r="2659" customFormat="false" ht="19.5" hidden="true" customHeight="false" outlineLevel="0" collapsed="false">
      <c r="A2659" s="281" t="n">
        <v>235</v>
      </c>
      <c r="B2659" s="399"/>
      <c r="C2659" s="255" t="n">
        <v>2920</v>
      </c>
      <c r="D2659" s="405" t="s">
        <v>450</v>
      </c>
      <c r="E2659" s="222"/>
      <c r="F2659" s="270"/>
      <c r="G2659" s="256"/>
      <c r="H2659" s="256"/>
      <c r="I2659" s="225" t="n">
        <f aca="false">F2659+G2659+H2659</f>
        <v>0</v>
      </c>
      <c r="J2659" s="691" t="str">
        <f aca="false">(IF($E2659&lt;&gt;0,$J$2,IF($I2659&lt;&gt;0,$J$2,"")))</f>
        <v/>
      </c>
      <c r="K2659" s="218"/>
      <c r="L2659" s="700"/>
      <c r="M2659" s="701"/>
      <c r="N2659" s="370" t="n">
        <f aca="false">I2659</f>
        <v>0</v>
      </c>
      <c r="O2659" s="702" t="n">
        <f aca="false">L2659+M2659-N2659</f>
        <v>0</v>
      </c>
      <c r="P2659" s="218"/>
      <c r="Q2659" s="371"/>
      <c r="R2659" s="400"/>
      <c r="S2659" s="400"/>
      <c r="T2659" s="400"/>
      <c r="U2659" s="400"/>
      <c r="V2659" s="400"/>
      <c r="W2659" s="703"/>
      <c r="X2659" s="372" t="n">
        <f aca="false">T2659-U2659-V2659-W2659</f>
        <v>0</v>
      </c>
    </row>
    <row r="2660" customFormat="false" ht="36" hidden="true" customHeight="true" outlineLevel="0" collapsed="false">
      <c r="A2660" s="281" t="n">
        <v>240</v>
      </c>
      <c r="B2660" s="399"/>
      <c r="C2660" s="395" t="n">
        <v>2969</v>
      </c>
      <c r="D2660" s="406" t="s">
        <v>451</v>
      </c>
      <c r="E2660" s="222"/>
      <c r="F2660" s="270"/>
      <c r="G2660" s="256"/>
      <c r="H2660" s="256"/>
      <c r="I2660" s="225" t="n">
        <f aca="false">F2660+G2660+H2660</f>
        <v>0</v>
      </c>
      <c r="J2660" s="691" t="str">
        <f aca="false">(IF($E2660&lt;&gt;0,$J$2,IF($I2660&lt;&gt;0,$J$2,"")))</f>
        <v/>
      </c>
      <c r="K2660" s="218"/>
      <c r="L2660" s="700"/>
      <c r="M2660" s="701"/>
      <c r="N2660" s="370" t="n">
        <f aca="false">I2660</f>
        <v>0</v>
      </c>
      <c r="O2660" s="702" t="n">
        <f aca="false">L2660+M2660-N2660</f>
        <v>0</v>
      </c>
      <c r="P2660" s="218"/>
      <c r="Q2660" s="371"/>
      <c r="R2660" s="400"/>
      <c r="S2660" s="400"/>
      <c r="T2660" s="400"/>
      <c r="U2660" s="400"/>
      <c r="V2660" s="400"/>
      <c r="W2660" s="703"/>
      <c r="X2660" s="372" t="n">
        <f aca="false">T2660-U2660-V2660-W2660</f>
        <v>0</v>
      </c>
    </row>
    <row r="2661" customFormat="false" ht="32.25" hidden="true" customHeight="false" outlineLevel="0" collapsed="false">
      <c r="A2661" s="281" t="n">
        <v>245</v>
      </c>
      <c r="B2661" s="399"/>
      <c r="C2661" s="395" t="n">
        <v>2970</v>
      </c>
      <c r="D2661" s="406" t="s">
        <v>452</v>
      </c>
      <c r="E2661" s="222"/>
      <c r="F2661" s="270"/>
      <c r="G2661" s="256"/>
      <c r="H2661" s="256"/>
      <c r="I2661" s="225" t="n">
        <f aca="false">F2661+G2661+H2661</f>
        <v>0</v>
      </c>
      <c r="J2661" s="691" t="str">
        <f aca="false">(IF($E2661&lt;&gt;0,$J$2,IF($I2661&lt;&gt;0,$J$2,"")))</f>
        <v/>
      </c>
      <c r="K2661" s="218"/>
      <c r="L2661" s="700"/>
      <c r="M2661" s="701"/>
      <c r="N2661" s="370" t="n">
        <f aca="false">I2661</f>
        <v>0</v>
      </c>
      <c r="O2661" s="702" t="n">
        <f aca="false">L2661+M2661-N2661</f>
        <v>0</v>
      </c>
      <c r="P2661" s="218"/>
      <c r="Q2661" s="371"/>
      <c r="R2661" s="400"/>
      <c r="S2661" s="400"/>
      <c r="T2661" s="400"/>
      <c r="U2661" s="400"/>
      <c r="V2661" s="400"/>
      <c r="W2661" s="703"/>
      <c r="X2661" s="372" t="n">
        <f aca="false">T2661-U2661-V2661-W2661</f>
        <v>0</v>
      </c>
    </row>
    <row r="2662" customFormat="false" ht="19.5" hidden="true" customHeight="false" outlineLevel="0" collapsed="false">
      <c r="A2662" s="280" t="n">
        <v>250</v>
      </c>
      <c r="B2662" s="399"/>
      <c r="C2662" s="407" t="n">
        <v>2989</v>
      </c>
      <c r="D2662" s="408" t="s">
        <v>453</v>
      </c>
      <c r="E2662" s="222"/>
      <c r="F2662" s="270"/>
      <c r="G2662" s="256"/>
      <c r="H2662" s="256"/>
      <c r="I2662" s="225" t="n">
        <f aca="false">F2662+G2662+H2662</f>
        <v>0</v>
      </c>
      <c r="J2662" s="691" t="str">
        <f aca="false">(IF($E2662&lt;&gt;0,$J$2,IF($I2662&lt;&gt;0,$J$2,"")))</f>
        <v/>
      </c>
      <c r="K2662" s="218"/>
      <c r="L2662" s="700"/>
      <c r="M2662" s="701"/>
      <c r="N2662" s="370" t="n">
        <f aca="false">I2662</f>
        <v>0</v>
      </c>
      <c r="O2662" s="702" t="n">
        <f aca="false">L2662+M2662-N2662</f>
        <v>0</v>
      </c>
      <c r="P2662" s="218"/>
      <c r="Q2662" s="371"/>
      <c r="R2662" s="400"/>
      <c r="S2662" s="400"/>
      <c r="T2662" s="400"/>
      <c r="U2662" s="400"/>
      <c r="V2662" s="400"/>
      <c r="W2662" s="703"/>
      <c r="X2662" s="372" t="n">
        <f aca="false">T2662-U2662-V2662-W2662</f>
        <v>0</v>
      </c>
    </row>
    <row r="2663" customFormat="false" ht="19.5" hidden="true" customHeight="false" outlineLevel="0" collapsed="false">
      <c r="A2663" s="281" t="n">
        <v>255</v>
      </c>
      <c r="B2663" s="219"/>
      <c r="C2663" s="220" t="n">
        <v>2991</v>
      </c>
      <c r="D2663" s="409" t="s">
        <v>454</v>
      </c>
      <c r="E2663" s="222"/>
      <c r="F2663" s="270"/>
      <c r="G2663" s="256"/>
      <c r="H2663" s="256"/>
      <c r="I2663" s="225" t="n">
        <f aca="false">F2663+G2663+H2663</f>
        <v>0</v>
      </c>
      <c r="J2663" s="691" t="str">
        <f aca="false">(IF($E2663&lt;&gt;0,$J$2,IF($I2663&lt;&gt;0,$J$2,"")))</f>
        <v/>
      </c>
      <c r="K2663" s="218"/>
      <c r="L2663" s="700"/>
      <c r="M2663" s="701"/>
      <c r="N2663" s="370" t="n">
        <f aca="false">I2663</f>
        <v>0</v>
      </c>
      <c r="O2663" s="702" t="n">
        <f aca="false">L2663+M2663-N2663</f>
        <v>0</v>
      </c>
      <c r="P2663" s="218"/>
      <c r="Q2663" s="371"/>
      <c r="R2663" s="400"/>
      <c r="S2663" s="400"/>
      <c r="T2663" s="400"/>
      <c r="U2663" s="400"/>
      <c r="V2663" s="400"/>
      <c r="W2663" s="703"/>
      <c r="X2663" s="372" t="n">
        <f aca="false">T2663-U2663-V2663-W2663</f>
        <v>0</v>
      </c>
    </row>
    <row r="2664" customFormat="false" ht="19.5" hidden="true" customHeight="false" outlineLevel="0" collapsed="false">
      <c r="A2664" s="281" t="n">
        <v>265</v>
      </c>
      <c r="B2664" s="219"/>
      <c r="C2664" s="244" t="n">
        <v>2992</v>
      </c>
      <c r="D2664" s="284" t="s">
        <v>455</v>
      </c>
      <c r="E2664" s="222"/>
      <c r="F2664" s="270"/>
      <c r="G2664" s="256"/>
      <c r="H2664" s="256"/>
      <c r="I2664" s="225" t="n">
        <f aca="false">F2664+G2664+H2664</f>
        <v>0</v>
      </c>
      <c r="J2664" s="691" t="str">
        <f aca="false">(IF($E2664&lt;&gt;0,$J$2,IF($I2664&lt;&gt;0,$J$2,"")))</f>
        <v/>
      </c>
      <c r="K2664" s="218"/>
      <c r="L2664" s="700"/>
      <c r="M2664" s="701"/>
      <c r="N2664" s="370" t="n">
        <f aca="false">I2664</f>
        <v>0</v>
      </c>
      <c r="O2664" s="702" t="n">
        <f aca="false">L2664+M2664-N2664</f>
        <v>0</v>
      </c>
      <c r="P2664" s="218"/>
      <c r="Q2664" s="371"/>
      <c r="R2664" s="400"/>
      <c r="S2664" s="400"/>
      <c r="T2664" s="400"/>
      <c r="U2664" s="400"/>
      <c r="V2664" s="400"/>
      <c r="W2664" s="703"/>
      <c r="X2664" s="372" t="n">
        <f aca="false">T2664-U2664-V2664-W2664</f>
        <v>0</v>
      </c>
    </row>
    <row r="2665" customFormat="false" ht="19.5" hidden="true" customHeight="false" outlineLevel="0" collapsed="false">
      <c r="A2665" s="280" t="n">
        <v>270</v>
      </c>
      <c r="B2665" s="232" t="n">
        <v>3300</v>
      </c>
      <c r="C2665" s="404" t="s">
        <v>456</v>
      </c>
      <c r="D2665" s="404"/>
      <c r="E2665" s="248"/>
      <c r="F2665" s="249" t="n">
        <f aca="false">SUM(F2666:F2671)</f>
        <v>0</v>
      </c>
      <c r="G2665" s="250" t="n">
        <f aca="false">SUM(G2666:G2671)</f>
        <v>0</v>
      </c>
      <c r="H2665" s="250" t="n">
        <f aca="false">SUM(H2666:H2671)</f>
        <v>0</v>
      </c>
      <c r="I2665" s="250" t="n">
        <f aca="false">SUM(I2666:I2671)</f>
        <v>0</v>
      </c>
      <c r="J2665" s="691" t="str">
        <f aca="false">(IF($E2665&lt;&gt;0,$J$2,IF($I2665&lt;&gt;0,$J$2,"")))</f>
        <v/>
      </c>
      <c r="K2665" s="218"/>
      <c r="L2665" s="390"/>
      <c r="M2665" s="412"/>
      <c r="N2665" s="412"/>
      <c r="O2665" s="260"/>
      <c r="P2665" s="218"/>
      <c r="Q2665" s="390"/>
      <c r="R2665" s="412"/>
      <c r="S2665" s="412"/>
      <c r="T2665" s="412"/>
      <c r="U2665" s="412"/>
      <c r="V2665" s="412"/>
      <c r="W2665" s="260"/>
      <c r="X2665" s="372" t="n">
        <f aca="false">T2665-U2665-V2665-W2665</f>
        <v>0</v>
      </c>
    </row>
    <row r="2666" customFormat="false" ht="19.5" hidden="true" customHeight="false" outlineLevel="0" collapsed="false">
      <c r="A2666" s="280" t="n">
        <v>290</v>
      </c>
      <c r="B2666" s="252"/>
      <c r="C2666" s="255" t="n">
        <v>3301</v>
      </c>
      <c r="D2666" s="413" t="s">
        <v>457</v>
      </c>
      <c r="E2666" s="222"/>
      <c r="F2666" s="270"/>
      <c r="G2666" s="256"/>
      <c r="H2666" s="256"/>
      <c r="I2666" s="225" t="n">
        <f aca="false">F2666+G2666+H2666</f>
        <v>0</v>
      </c>
      <c r="J2666" s="691" t="str">
        <f aca="false">(IF($E2666&lt;&gt;0,$J$2,IF($I2666&lt;&gt;0,$J$2,"")))</f>
        <v/>
      </c>
      <c r="K2666" s="218"/>
      <c r="L2666" s="371"/>
      <c r="M2666" s="400"/>
      <c r="N2666" s="400"/>
      <c r="O2666" s="703"/>
      <c r="P2666" s="218"/>
      <c r="Q2666" s="371"/>
      <c r="R2666" s="400"/>
      <c r="S2666" s="400"/>
      <c r="T2666" s="400"/>
      <c r="U2666" s="400"/>
      <c r="V2666" s="400"/>
      <c r="W2666" s="703"/>
      <c r="X2666" s="372" t="n">
        <f aca="false">T2666-U2666-V2666-W2666</f>
        <v>0</v>
      </c>
    </row>
    <row r="2667" customFormat="false" ht="19.5" hidden="true" customHeight="false" outlineLevel="0" collapsed="false">
      <c r="A2667" s="403" t="n">
        <v>320</v>
      </c>
      <c r="B2667" s="252"/>
      <c r="C2667" s="395" t="n">
        <v>3302</v>
      </c>
      <c r="D2667" s="414" t="s">
        <v>746</v>
      </c>
      <c r="E2667" s="222"/>
      <c r="F2667" s="270"/>
      <c r="G2667" s="256"/>
      <c r="H2667" s="256"/>
      <c r="I2667" s="225" t="n">
        <f aca="false">F2667+G2667+H2667</f>
        <v>0</v>
      </c>
      <c r="J2667" s="691" t="str">
        <f aca="false">(IF($E2667&lt;&gt;0,$J$2,IF($I2667&lt;&gt;0,$J$2,"")))</f>
        <v/>
      </c>
      <c r="K2667" s="218"/>
      <c r="L2667" s="371"/>
      <c r="M2667" s="400"/>
      <c r="N2667" s="400"/>
      <c r="O2667" s="703"/>
      <c r="P2667" s="218"/>
      <c r="Q2667" s="371"/>
      <c r="R2667" s="400"/>
      <c r="S2667" s="400"/>
      <c r="T2667" s="400"/>
      <c r="U2667" s="400"/>
      <c r="V2667" s="400"/>
      <c r="W2667" s="703"/>
      <c r="X2667" s="372" t="n">
        <f aca="false">T2667-U2667-V2667-W2667</f>
        <v>0</v>
      </c>
    </row>
    <row r="2668" customFormat="false" ht="19.5" hidden="true" customHeight="false" outlineLevel="0" collapsed="false">
      <c r="A2668" s="280" t="n">
        <v>330</v>
      </c>
      <c r="B2668" s="252"/>
      <c r="C2668" s="395" t="n">
        <v>3303</v>
      </c>
      <c r="D2668" s="414" t="s">
        <v>459</v>
      </c>
      <c r="E2668" s="222"/>
      <c r="F2668" s="270"/>
      <c r="G2668" s="256"/>
      <c r="H2668" s="256"/>
      <c r="I2668" s="225" t="n">
        <f aca="false">F2668+G2668+H2668</f>
        <v>0</v>
      </c>
      <c r="J2668" s="691" t="str">
        <f aca="false">(IF($E2668&lt;&gt;0,$J$2,IF($I2668&lt;&gt;0,$J$2,"")))</f>
        <v/>
      </c>
      <c r="K2668" s="218"/>
      <c r="L2668" s="371"/>
      <c r="M2668" s="400"/>
      <c r="N2668" s="400"/>
      <c r="O2668" s="703"/>
      <c r="P2668" s="218"/>
      <c r="Q2668" s="371"/>
      <c r="R2668" s="400"/>
      <c r="S2668" s="400"/>
      <c r="T2668" s="400"/>
      <c r="U2668" s="400"/>
      <c r="V2668" s="400"/>
      <c r="W2668" s="703"/>
      <c r="X2668" s="372" t="n">
        <f aca="false">T2668-U2668-V2668-W2668</f>
        <v>0</v>
      </c>
    </row>
    <row r="2669" customFormat="false" ht="19.5" hidden="true" customHeight="false" outlineLevel="0" collapsed="false">
      <c r="A2669" s="280" t="n">
        <v>350</v>
      </c>
      <c r="B2669" s="252"/>
      <c r="C2669" s="407" t="n">
        <v>3304</v>
      </c>
      <c r="D2669" s="415" t="s">
        <v>460</v>
      </c>
      <c r="E2669" s="222"/>
      <c r="F2669" s="270"/>
      <c r="G2669" s="256"/>
      <c r="H2669" s="256"/>
      <c r="I2669" s="225" t="n">
        <f aca="false">F2669+G2669+H2669</f>
        <v>0</v>
      </c>
      <c r="J2669" s="691" t="str">
        <f aca="false">(IF($E2669&lt;&gt;0,$J$2,IF($I2669&lt;&gt;0,$J$2,"")))</f>
        <v/>
      </c>
      <c r="K2669" s="218"/>
      <c r="L2669" s="371"/>
      <c r="M2669" s="400"/>
      <c r="N2669" s="400"/>
      <c r="O2669" s="703"/>
      <c r="P2669" s="218"/>
      <c r="Q2669" s="371"/>
      <c r="R2669" s="400"/>
      <c r="S2669" s="400"/>
      <c r="T2669" s="400"/>
      <c r="U2669" s="400"/>
      <c r="V2669" s="400"/>
      <c r="W2669" s="703"/>
      <c r="X2669" s="372" t="n">
        <f aca="false">T2669-U2669-V2669-W2669</f>
        <v>0</v>
      </c>
    </row>
    <row r="2670" customFormat="false" ht="19.5" hidden="true" customHeight="false" outlineLevel="0" collapsed="false">
      <c r="A2670" s="281" t="n">
        <v>355</v>
      </c>
      <c r="B2670" s="252"/>
      <c r="C2670" s="244" t="n">
        <v>3305</v>
      </c>
      <c r="D2670" s="416" t="s">
        <v>461</v>
      </c>
      <c r="E2670" s="222"/>
      <c r="F2670" s="270"/>
      <c r="G2670" s="256"/>
      <c r="H2670" s="256"/>
      <c r="I2670" s="225" t="n">
        <f aca="false">F2670+G2670+H2670</f>
        <v>0</v>
      </c>
      <c r="J2670" s="691" t="str">
        <f aca="false">(IF($E2670&lt;&gt;0,$J$2,IF($I2670&lt;&gt;0,$J$2,"")))</f>
        <v/>
      </c>
      <c r="K2670" s="218"/>
      <c r="L2670" s="371"/>
      <c r="M2670" s="400"/>
      <c r="N2670" s="400"/>
      <c r="O2670" s="703"/>
      <c r="P2670" s="218"/>
      <c r="Q2670" s="371"/>
      <c r="R2670" s="400"/>
      <c r="S2670" s="400"/>
      <c r="T2670" s="400"/>
      <c r="U2670" s="400"/>
      <c r="V2670" s="400"/>
      <c r="W2670" s="703"/>
      <c r="X2670" s="372" t="n">
        <f aca="false">T2670-U2670-V2670-W2670</f>
        <v>0</v>
      </c>
    </row>
    <row r="2671" customFormat="false" ht="19.5" hidden="true" customHeight="false" outlineLevel="0" collapsed="false">
      <c r="A2671" s="281" t="n">
        <v>375</v>
      </c>
      <c r="B2671" s="252"/>
      <c r="C2671" s="244" t="n">
        <v>3306</v>
      </c>
      <c r="D2671" s="416" t="s">
        <v>462</v>
      </c>
      <c r="E2671" s="222"/>
      <c r="F2671" s="270"/>
      <c r="G2671" s="256"/>
      <c r="H2671" s="256"/>
      <c r="I2671" s="225" t="n">
        <f aca="false">F2671+G2671+H2671</f>
        <v>0</v>
      </c>
      <c r="J2671" s="691" t="str">
        <f aca="false">(IF($E2671&lt;&gt;0,$J$2,IF($I2671&lt;&gt;0,$J$2,"")))</f>
        <v/>
      </c>
      <c r="K2671" s="218"/>
      <c r="L2671" s="371"/>
      <c r="M2671" s="400"/>
      <c r="N2671" s="400"/>
      <c r="O2671" s="703"/>
      <c r="P2671" s="218"/>
      <c r="Q2671" s="371"/>
      <c r="R2671" s="400"/>
      <c r="S2671" s="400"/>
      <c r="T2671" s="400"/>
      <c r="U2671" s="400"/>
      <c r="V2671" s="400"/>
      <c r="W2671" s="703"/>
      <c r="X2671" s="372" t="n">
        <f aca="false">T2671-U2671-V2671-W2671</f>
        <v>0</v>
      </c>
    </row>
    <row r="2672" customFormat="false" ht="19.5" hidden="true" customHeight="false" outlineLevel="0" collapsed="false">
      <c r="A2672" s="281" t="n">
        <v>380</v>
      </c>
      <c r="B2672" s="232" t="n">
        <v>3900</v>
      </c>
      <c r="C2672" s="401" t="s">
        <v>463</v>
      </c>
      <c r="D2672" s="401"/>
      <c r="E2672" s="248"/>
      <c r="F2672" s="546"/>
      <c r="G2672" s="269"/>
      <c r="H2672" s="269"/>
      <c r="I2672" s="225" t="n">
        <f aca="false">F2672+G2672+H2672</f>
        <v>0</v>
      </c>
      <c r="J2672" s="691" t="str">
        <f aca="false">(IF($E2672&lt;&gt;0,$J$2,IF($I2672&lt;&gt;0,$J$2,"")))</f>
        <v/>
      </c>
      <c r="K2672" s="218"/>
      <c r="L2672" s="705"/>
      <c r="M2672" s="706"/>
      <c r="N2672" s="389" t="n">
        <f aca="false">I2672</f>
        <v>0</v>
      </c>
      <c r="O2672" s="702" t="n">
        <f aca="false">L2672+M2672-N2672</f>
        <v>0</v>
      </c>
      <c r="P2672" s="218"/>
      <c r="Q2672" s="705"/>
      <c r="R2672" s="706"/>
      <c r="S2672" s="370" t="n">
        <f aca="false">+IF(+(L2672+M2672)&gt;=I2672,+M2672,+(+I2672-L2672))</f>
        <v>0</v>
      </c>
      <c r="T2672" s="370" t="n">
        <f aca="false">Q2672+R2672-S2672</f>
        <v>0</v>
      </c>
      <c r="U2672" s="706"/>
      <c r="V2672" s="706"/>
      <c r="W2672" s="259"/>
      <c r="X2672" s="372" t="n">
        <f aca="false">T2672-U2672-V2672-W2672</f>
        <v>0</v>
      </c>
    </row>
    <row r="2673" customFormat="false" ht="19.5" hidden="true" customHeight="false" outlineLevel="0" collapsed="false">
      <c r="A2673" s="281" t="n">
        <v>385</v>
      </c>
      <c r="B2673" s="232" t="n">
        <v>4000</v>
      </c>
      <c r="C2673" s="418" t="s">
        <v>464</v>
      </c>
      <c r="D2673" s="418"/>
      <c r="E2673" s="248"/>
      <c r="F2673" s="546"/>
      <c r="G2673" s="269"/>
      <c r="H2673" s="269"/>
      <c r="I2673" s="225" t="n">
        <f aca="false">F2673+G2673+H2673</f>
        <v>0</v>
      </c>
      <c r="J2673" s="691" t="str">
        <f aca="false">(IF($E2673&lt;&gt;0,$J$2,IF($I2673&lt;&gt;0,$J$2,"")))</f>
        <v/>
      </c>
      <c r="K2673" s="218"/>
      <c r="L2673" s="705"/>
      <c r="M2673" s="706"/>
      <c r="N2673" s="389" t="n">
        <f aca="false">I2673</f>
        <v>0</v>
      </c>
      <c r="O2673" s="702" t="n">
        <f aca="false">L2673+M2673-N2673</f>
        <v>0</v>
      </c>
      <c r="P2673" s="218"/>
      <c r="Q2673" s="390"/>
      <c r="R2673" s="412"/>
      <c r="S2673" s="412"/>
      <c r="T2673" s="400"/>
      <c r="U2673" s="412"/>
      <c r="V2673" s="412"/>
      <c r="W2673" s="703"/>
      <c r="X2673" s="372" t="n">
        <f aca="false">T2673-U2673-V2673-W2673</f>
        <v>0</v>
      </c>
    </row>
    <row r="2674" customFormat="false" ht="19.5" hidden="true" customHeight="false" outlineLevel="0" collapsed="false">
      <c r="A2674" s="281" t="n">
        <v>390</v>
      </c>
      <c r="B2674" s="232" t="n">
        <v>4100</v>
      </c>
      <c r="C2674" s="418" t="s">
        <v>465</v>
      </c>
      <c r="D2674" s="418"/>
      <c r="E2674" s="248"/>
      <c r="F2674" s="546"/>
      <c r="G2674" s="269"/>
      <c r="H2674" s="269"/>
      <c r="I2674" s="225" t="n">
        <f aca="false">F2674+G2674+H2674</f>
        <v>0</v>
      </c>
      <c r="J2674" s="691" t="str">
        <f aca="false">(IF($E2674&lt;&gt;0,$J$2,IF($I2674&lt;&gt;0,$J$2,"")))</f>
        <v/>
      </c>
      <c r="K2674" s="218"/>
      <c r="L2674" s="390"/>
      <c r="M2674" s="412"/>
      <c r="N2674" s="412"/>
      <c r="O2674" s="260"/>
      <c r="P2674" s="218"/>
      <c r="Q2674" s="390"/>
      <c r="R2674" s="412"/>
      <c r="S2674" s="412"/>
      <c r="T2674" s="412"/>
      <c r="U2674" s="412"/>
      <c r="V2674" s="412"/>
      <c r="W2674" s="260"/>
      <c r="X2674" s="372" t="n">
        <f aca="false">T2674-U2674-V2674-W2674</f>
        <v>0</v>
      </c>
    </row>
    <row r="2675" customFormat="false" ht="19.5" hidden="true" customHeight="false" outlineLevel="0" collapsed="false">
      <c r="A2675" s="281" t="n">
        <v>395</v>
      </c>
      <c r="B2675" s="232" t="n">
        <v>4200</v>
      </c>
      <c r="C2675" s="708" t="s">
        <v>466</v>
      </c>
      <c r="D2675" s="708"/>
      <c r="E2675" s="248"/>
      <c r="F2675" s="249" t="n">
        <f aca="false">SUM(F2676:F2681)</f>
        <v>0</v>
      </c>
      <c r="G2675" s="250" t="n">
        <f aca="false">SUM(G2676:G2681)</f>
        <v>0</v>
      </c>
      <c r="H2675" s="250" t="n">
        <f aca="false">SUM(H2676:H2681)</f>
        <v>0</v>
      </c>
      <c r="I2675" s="250" t="n">
        <f aca="false">SUM(I2676:I2681)</f>
        <v>0</v>
      </c>
      <c r="J2675" s="691" t="str">
        <f aca="false">(IF($E2675&lt;&gt;0,$J$2,IF($I2675&lt;&gt;0,$J$2,"")))</f>
        <v/>
      </c>
      <c r="K2675" s="218"/>
      <c r="L2675" s="388" t="n">
        <f aca="false">SUM(L2676:L2681)</f>
        <v>0</v>
      </c>
      <c r="M2675" s="389" t="n">
        <f aca="false">SUM(M2676:M2681)</f>
        <v>0</v>
      </c>
      <c r="N2675" s="704" t="n">
        <f aca="false">SUM(N2676:N2681)</f>
        <v>0</v>
      </c>
      <c r="O2675" s="266" t="n">
        <f aca="false">SUM(O2676:O2681)</f>
        <v>0</v>
      </c>
      <c r="P2675" s="218"/>
      <c r="Q2675" s="388" t="n">
        <f aca="false">SUM(Q2676:Q2681)</f>
        <v>0</v>
      </c>
      <c r="R2675" s="389" t="n">
        <f aca="false">SUM(R2676:R2681)</f>
        <v>0</v>
      </c>
      <c r="S2675" s="389" t="n">
        <f aca="false">SUM(S2676:S2681)</f>
        <v>0</v>
      </c>
      <c r="T2675" s="389" t="n">
        <f aca="false">SUM(T2676:T2681)</f>
        <v>0</v>
      </c>
      <c r="U2675" s="389" t="n">
        <f aca="false">SUM(U2676:U2681)</f>
        <v>0</v>
      </c>
      <c r="V2675" s="389" t="n">
        <f aca="false">SUM(V2676:V2681)</f>
        <v>0</v>
      </c>
      <c r="W2675" s="266" t="n">
        <f aca="false">SUM(W2676:W2681)</f>
        <v>0</v>
      </c>
      <c r="X2675" s="372" t="n">
        <f aca="false">T2675-U2675-V2675-W2675</f>
        <v>0</v>
      </c>
    </row>
    <row r="2676" customFormat="false" ht="19.5" hidden="true" customHeight="false" outlineLevel="0" collapsed="false">
      <c r="A2676" s="267" t="n">
        <v>397</v>
      </c>
      <c r="B2676" s="419"/>
      <c r="C2676" s="255" t="n">
        <v>4201</v>
      </c>
      <c r="D2676" s="221" t="s">
        <v>467</v>
      </c>
      <c r="E2676" s="222"/>
      <c r="F2676" s="270"/>
      <c r="G2676" s="256"/>
      <c r="H2676" s="256"/>
      <c r="I2676" s="225" t="n">
        <f aca="false">F2676+G2676+H2676</f>
        <v>0</v>
      </c>
      <c r="J2676" s="691" t="str">
        <f aca="false">(IF($E2676&lt;&gt;0,$J$2,IF($I2676&lt;&gt;0,$J$2,"")))</f>
        <v/>
      </c>
      <c r="K2676" s="218"/>
      <c r="L2676" s="700"/>
      <c r="M2676" s="701"/>
      <c r="N2676" s="370" t="n">
        <f aca="false">I2676</f>
        <v>0</v>
      </c>
      <c r="O2676" s="702" t="n">
        <f aca="false">L2676+M2676-N2676</f>
        <v>0</v>
      </c>
      <c r="P2676" s="218"/>
      <c r="Q2676" s="700"/>
      <c r="R2676" s="701"/>
      <c r="S2676" s="370" t="n">
        <f aca="false">+IF(+(L2676+M2676)&gt;=I2676,+M2676,+(+I2676-L2676))</f>
        <v>0</v>
      </c>
      <c r="T2676" s="370" t="n">
        <f aca="false">Q2676+R2676-S2676</f>
        <v>0</v>
      </c>
      <c r="U2676" s="701"/>
      <c r="V2676" s="701"/>
      <c r="W2676" s="259"/>
      <c r="X2676" s="372" t="n">
        <f aca="false">T2676-U2676-V2676-W2676</f>
        <v>0</v>
      </c>
    </row>
    <row r="2677" customFormat="false" ht="19.5" hidden="true" customHeight="false" outlineLevel="0" collapsed="false">
      <c r="A2677" s="229" t="n">
        <v>398</v>
      </c>
      <c r="B2677" s="419"/>
      <c r="C2677" s="220" t="n">
        <v>4202</v>
      </c>
      <c r="D2677" s="226" t="s">
        <v>468</v>
      </c>
      <c r="E2677" s="222"/>
      <c r="F2677" s="270"/>
      <c r="G2677" s="256"/>
      <c r="H2677" s="256"/>
      <c r="I2677" s="225" t="n">
        <f aca="false">F2677+G2677+H2677</f>
        <v>0</v>
      </c>
      <c r="J2677" s="691" t="str">
        <f aca="false">(IF($E2677&lt;&gt;0,$J$2,IF($I2677&lt;&gt;0,$J$2,"")))</f>
        <v/>
      </c>
      <c r="K2677" s="218"/>
      <c r="L2677" s="700"/>
      <c r="M2677" s="701"/>
      <c r="N2677" s="370" t="n">
        <f aca="false">I2677</f>
        <v>0</v>
      </c>
      <c r="O2677" s="702" t="n">
        <f aca="false">L2677+M2677-N2677</f>
        <v>0</v>
      </c>
      <c r="P2677" s="218"/>
      <c r="Q2677" s="700"/>
      <c r="R2677" s="701"/>
      <c r="S2677" s="370" t="n">
        <f aca="false">+IF(+(L2677+M2677)&gt;=I2677,+M2677,+(+I2677-L2677))</f>
        <v>0</v>
      </c>
      <c r="T2677" s="370" t="n">
        <f aca="false">Q2677+R2677-S2677</f>
        <v>0</v>
      </c>
      <c r="U2677" s="701"/>
      <c r="V2677" s="701"/>
      <c r="W2677" s="259"/>
      <c r="X2677" s="372" t="n">
        <f aca="false">T2677-U2677-V2677-W2677</f>
        <v>0</v>
      </c>
    </row>
    <row r="2678" customFormat="false" ht="19.5" hidden="true" customHeight="false" outlineLevel="0" collapsed="false">
      <c r="A2678" s="229" t="n">
        <v>399</v>
      </c>
      <c r="B2678" s="419"/>
      <c r="C2678" s="220" t="n">
        <v>4214</v>
      </c>
      <c r="D2678" s="226" t="s">
        <v>469</v>
      </c>
      <c r="E2678" s="222"/>
      <c r="F2678" s="270"/>
      <c r="G2678" s="256"/>
      <c r="H2678" s="256"/>
      <c r="I2678" s="225" t="n">
        <f aca="false">F2678+G2678+H2678</f>
        <v>0</v>
      </c>
      <c r="J2678" s="691" t="str">
        <f aca="false">(IF($E2678&lt;&gt;0,$J$2,IF($I2678&lt;&gt;0,$J$2,"")))</f>
        <v/>
      </c>
      <c r="K2678" s="218"/>
      <c r="L2678" s="700"/>
      <c r="M2678" s="701"/>
      <c r="N2678" s="370" t="n">
        <f aca="false">I2678</f>
        <v>0</v>
      </c>
      <c r="O2678" s="702" t="n">
        <f aca="false">L2678+M2678-N2678</f>
        <v>0</v>
      </c>
      <c r="P2678" s="218"/>
      <c r="Q2678" s="700"/>
      <c r="R2678" s="701"/>
      <c r="S2678" s="370" t="n">
        <f aca="false">+IF(+(L2678+M2678)&gt;=I2678,+M2678,+(+I2678-L2678))</f>
        <v>0</v>
      </c>
      <c r="T2678" s="370" t="n">
        <f aca="false">Q2678+R2678-S2678</f>
        <v>0</v>
      </c>
      <c r="U2678" s="701"/>
      <c r="V2678" s="701"/>
      <c r="W2678" s="259"/>
      <c r="X2678" s="372" t="n">
        <f aca="false">T2678-U2678-V2678-W2678</f>
        <v>0</v>
      </c>
    </row>
    <row r="2679" customFormat="false" ht="19.5" hidden="true" customHeight="false" outlineLevel="0" collapsed="false">
      <c r="A2679" s="229" t="n">
        <v>400</v>
      </c>
      <c r="B2679" s="419"/>
      <c r="C2679" s="220" t="n">
        <v>4217</v>
      </c>
      <c r="D2679" s="226" t="s">
        <v>470</v>
      </c>
      <c r="E2679" s="222"/>
      <c r="F2679" s="270"/>
      <c r="G2679" s="256"/>
      <c r="H2679" s="256"/>
      <c r="I2679" s="225" t="n">
        <f aca="false">F2679+G2679+H2679</f>
        <v>0</v>
      </c>
      <c r="J2679" s="691" t="str">
        <f aca="false">(IF($E2679&lt;&gt;0,$J$2,IF($I2679&lt;&gt;0,$J$2,"")))</f>
        <v/>
      </c>
      <c r="K2679" s="218"/>
      <c r="L2679" s="700"/>
      <c r="M2679" s="701"/>
      <c r="N2679" s="370" t="n">
        <f aca="false">I2679</f>
        <v>0</v>
      </c>
      <c r="O2679" s="702" t="n">
        <f aca="false">L2679+M2679-N2679</f>
        <v>0</v>
      </c>
      <c r="P2679" s="218"/>
      <c r="Q2679" s="700"/>
      <c r="R2679" s="701"/>
      <c r="S2679" s="370" t="n">
        <f aca="false">+IF(+(L2679+M2679)&gt;=I2679,+M2679,+(+I2679-L2679))</f>
        <v>0</v>
      </c>
      <c r="T2679" s="370" t="n">
        <f aca="false">Q2679+R2679-S2679</f>
        <v>0</v>
      </c>
      <c r="U2679" s="701"/>
      <c r="V2679" s="701"/>
      <c r="W2679" s="259"/>
      <c r="X2679" s="372" t="n">
        <f aca="false">T2679-U2679-V2679-W2679</f>
        <v>0</v>
      </c>
    </row>
    <row r="2680" customFormat="false" ht="19.5" hidden="true" customHeight="false" outlineLevel="0" collapsed="false">
      <c r="A2680" s="229" t="n">
        <v>401</v>
      </c>
      <c r="B2680" s="419"/>
      <c r="C2680" s="220" t="n">
        <v>4218</v>
      </c>
      <c r="D2680" s="257" t="s">
        <v>471</v>
      </c>
      <c r="E2680" s="222"/>
      <c r="F2680" s="270"/>
      <c r="G2680" s="256"/>
      <c r="H2680" s="256"/>
      <c r="I2680" s="225" t="n">
        <f aca="false">F2680+G2680+H2680</f>
        <v>0</v>
      </c>
      <c r="J2680" s="691" t="str">
        <f aca="false">(IF($E2680&lt;&gt;0,$J$2,IF($I2680&lt;&gt;0,$J$2,"")))</f>
        <v/>
      </c>
      <c r="K2680" s="218"/>
      <c r="L2680" s="700"/>
      <c r="M2680" s="701"/>
      <c r="N2680" s="370" t="n">
        <f aca="false">I2680</f>
        <v>0</v>
      </c>
      <c r="O2680" s="702" t="n">
        <f aca="false">L2680+M2680-N2680</f>
        <v>0</v>
      </c>
      <c r="P2680" s="218"/>
      <c r="Q2680" s="700"/>
      <c r="R2680" s="701"/>
      <c r="S2680" s="370" t="n">
        <f aca="false">+IF(+(L2680+M2680)&gt;=I2680,+M2680,+(+I2680-L2680))</f>
        <v>0</v>
      </c>
      <c r="T2680" s="370" t="n">
        <f aca="false">Q2680+R2680-S2680</f>
        <v>0</v>
      </c>
      <c r="U2680" s="701"/>
      <c r="V2680" s="701"/>
      <c r="W2680" s="259"/>
      <c r="X2680" s="372" t="n">
        <f aca="false">T2680-U2680-V2680-W2680</f>
        <v>0</v>
      </c>
    </row>
    <row r="2681" customFormat="false" ht="19.5" hidden="true" customHeight="false" outlineLevel="0" collapsed="false">
      <c r="A2681" s="229" t="n">
        <v>402</v>
      </c>
      <c r="B2681" s="419"/>
      <c r="C2681" s="220" t="n">
        <v>4219</v>
      </c>
      <c r="D2681" s="305" t="s">
        <v>472</v>
      </c>
      <c r="E2681" s="222"/>
      <c r="F2681" s="270"/>
      <c r="G2681" s="256"/>
      <c r="H2681" s="256"/>
      <c r="I2681" s="225" t="n">
        <f aca="false">F2681+G2681+H2681</f>
        <v>0</v>
      </c>
      <c r="J2681" s="691" t="str">
        <f aca="false">(IF($E2681&lt;&gt;0,$J$2,IF($I2681&lt;&gt;0,$J$2,"")))</f>
        <v/>
      </c>
      <c r="K2681" s="218"/>
      <c r="L2681" s="700"/>
      <c r="M2681" s="701"/>
      <c r="N2681" s="370" t="n">
        <f aca="false">I2681</f>
        <v>0</v>
      </c>
      <c r="O2681" s="702" t="n">
        <f aca="false">L2681+M2681-N2681</f>
        <v>0</v>
      </c>
      <c r="P2681" s="218"/>
      <c r="Q2681" s="700"/>
      <c r="R2681" s="701"/>
      <c r="S2681" s="370" t="n">
        <f aca="false">+IF(+(L2681+M2681)&gt;=I2681,+M2681,+(+I2681-L2681))</f>
        <v>0</v>
      </c>
      <c r="T2681" s="370" t="n">
        <f aca="false">Q2681+R2681-S2681</f>
        <v>0</v>
      </c>
      <c r="U2681" s="701"/>
      <c r="V2681" s="701"/>
      <c r="W2681" s="259"/>
      <c r="X2681" s="372" t="n">
        <f aca="false">T2681-U2681-V2681-W2681</f>
        <v>0</v>
      </c>
    </row>
    <row r="2682" customFormat="false" ht="19.5" hidden="true" customHeight="false" outlineLevel="0" collapsed="false">
      <c r="A2682" s="417" t="n">
        <v>404</v>
      </c>
      <c r="B2682" s="232" t="n">
        <v>4300</v>
      </c>
      <c r="C2682" s="398" t="s">
        <v>473</v>
      </c>
      <c r="D2682" s="398"/>
      <c r="E2682" s="248"/>
      <c r="F2682" s="249" t="n">
        <f aca="false">SUM(F2683:F2685)</f>
        <v>0</v>
      </c>
      <c r="G2682" s="250" t="n">
        <f aca="false">SUM(G2683:G2685)</f>
        <v>0</v>
      </c>
      <c r="H2682" s="250" t="n">
        <f aca="false">SUM(H2683:H2685)</f>
        <v>0</v>
      </c>
      <c r="I2682" s="250" t="n">
        <f aca="false">SUM(I2683:I2685)</f>
        <v>0</v>
      </c>
      <c r="J2682" s="691" t="str">
        <f aca="false">(IF($E2682&lt;&gt;0,$J$2,IF($I2682&lt;&gt;0,$J$2,"")))</f>
        <v/>
      </c>
      <c r="K2682" s="218"/>
      <c r="L2682" s="388" t="n">
        <f aca="false">SUM(L2683:L2685)</f>
        <v>0</v>
      </c>
      <c r="M2682" s="389" t="n">
        <f aca="false">SUM(M2683:M2685)</f>
        <v>0</v>
      </c>
      <c r="N2682" s="704" t="n">
        <f aca="false">SUM(N2683:N2685)</f>
        <v>0</v>
      </c>
      <c r="O2682" s="266" t="n">
        <f aca="false">SUM(O2683:O2685)</f>
        <v>0</v>
      </c>
      <c r="P2682" s="218"/>
      <c r="Q2682" s="388" t="n">
        <f aca="false">SUM(Q2683:Q2685)</f>
        <v>0</v>
      </c>
      <c r="R2682" s="389" t="n">
        <f aca="false">SUM(R2683:R2685)</f>
        <v>0</v>
      </c>
      <c r="S2682" s="389" t="n">
        <f aca="false">SUM(S2683:S2685)</f>
        <v>0</v>
      </c>
      <c r="T2682" s="389" t="n">
        <f aca="false">SUM(T2683:T2685)</f>
        <v>0</v>
      </c>
      <c r="U2682" s="389" t="n">
        <f aca="false">SUM(U2683:U2685)</f>
        <v>0</v>
      </c>
      <c r="V2682" s="389" t="n">
        <f aca="false">SUM(V2683:V2685)</f>
        <v>0</v>
      </c>
      <c r="W2682" s="266" t="n">
        <f aca="false">SUM(W2683:W2685)</f>
        <v>0</v>
      </c>
      <c r="X2682" s="372" t="n">
        <f aca="false">T2682-U2682-V2682-W2682</f>
        <v>0</v>
      </c>
    </row>
    <row r="2683" customFormat="false" ht="19.5" hidden="true" customHeight="false" outlineLevel="0" collapsed="false">
      <c r="A2683" s="417" t="n">
        <v>404</v>
      </c>
      <c r="B2683" s="419"/>
      <c r="C2683" s="255" t="n">
        <v>4301</v>
      </c>
      <c r="D2683" s="391" t="s">
        <v>474</v>
      </c>
      <c r="E2683" s="222"/>
      <c r="F2683" s="270"/>
      <c r="G2683" s="256"/>
      <c r="H2683" s="256"/>
      <c r="I2683" s="225" t="n">
        <f aca="false">F2683+G2683+H2683</f>
        <v>0</v>
      </c>
      <c r="J2683" s="691" t="str">
        <f aca="false">(IF($E2683&lt;&gt;0,$J$2,IF($I2683&lt;&gt;0,$J$2,"")))</f>
        <v/>
      </c>
      <c r="K2683" s="218"/>
      <c r="L2683" s="700"/>
      <c r="M2683" s="701"/>
      <c r="N2683" s="370" t="n">
        <f aca="false">I2683</f>
        <v>0</v>
      </c>
      <c r="O2683" s="702" t="n">
        <f aca="false">L2683+M2683-N2683</f>
        <v>0</v>
      </c>
      <c r="P2683" s="218"/>
      <c r="Q2683" s="700"/>
      <c r="R2683" s="701"/>
      <c r="S2683" s="370" t="n">
        <f aca="false">+IF(+(L2683+M2683)&gt;=I2683,+M2683,+(+I2683-L2683))</f>
        <v>0</v>
      </c>
      <c r="T2683" s="370" t="n">
        <f aca="false">Q2683+R2683-S2683</f>
        <v>0</v>
      </c>
      <c r="U2683" s="701"/>
      <c r="V2683" s="701"/>
      <c r="W2683" s="259"/>
      <c r="X2683" s="372" t="n">
        <f aca="false">T2683-U2683-V2683-W2683</f>
        <v>0</v>
      </c>
    </row>
    <row r="2684" customFormat="false" ht="19.5" hidden="true" customHeight="false" outlineLevel="0" collapsed="false">
      <c r="A2684" s="280" t="n">
        <v>440</v>
      </c>
      <c r="B2684" s="419"/>
      <c r="C2684" s="220" t="n">
        <v>4302</v>
      </c>
      <c r="D2684" s="226" t="s">
        <v>747</v>
      </c>
      <c r="E2684" s="222"/>
      <c r="F2684" s="270"/>
      <c r="G2684" s="256"/>
      <c r="H2684" s="256"/>
      <c r="I2684" s="225" t="n">
        <f aca="false">F2684+G2684+H2684</f>
        <v>0</v>
      </c>
      <c r="J2684" s="691" t="str">
        <f aca="false">(IF($E2684&lt;&gt;0,$J$2,IF($I2684&lt;&gt;0,$J$2,"")))</f>
        <v/>
      </c>
      <c r="K2684" s="218"/>
      <c r="L2684" s="700"/>
      <c r="M2684" s="701"/>
      <c r="N2684" s="370" t="n">
        <f aca="false">I2684</f>
        <v>0</v>
      </c>
      <c r="O2684" s="702" t="n">
        <f aca="false">L2684+M2684-N2684</f>
        <v>0</v>
      </c>
      <c r="P2684" s="218"/>
      <c r="Q2684" s="700"/>
      <c r="R2684" s="701"/>
      <c r="S2684" s="370" t="n">
        <f aca="false">+IF(+(L2684+M2684)&gt;=I2684,+M2684,+(+I2684-L2684))</f>
        <v>0</v>
      </c>
      <c r="T2684" s="370" t="n">
        <f aca="false">Q2684+R2684-S2684</f>
        <v>0</v>
      </c>
      <c r="U2684" s="701"/>
      <c r="V2684" s="701"/>
      <c r="W2684" s="259"/>
      <c r="X2684" s="372" t="n">
        <f aca="false">T2684-U2684-V2684-W2684</f>
        <v>0</v>
      </c>
    </row>
    <row r="2685" customFormat="false" ht="19.5" hidden="true" customHeight="false" outlineLevel="0" collapsed="false">
      <c r="A2685" s="280" t="n">
        <v>450</v>
      </c>
      <c r="B2685" s="419"/>
      <c r="C2685" s="244" t="n">
        <v>4309</v>
      </c>
      <c r="D2685" s="263" t="s">
        <v>476</v>
      </c>
      <c r="E2685" s="222"/>
      <c r="F2685" s="270"/>
      <c r="G2685" s="256"/>
      <c r="H2685" s="256"/>
      <c r="I2685" s="225" t="n">
        <f aca="false">F2685+G2685+H2685</f>
        <v>0</v>
      </c>
      <c r="J2685" s="691" t="str">
        <f aca="false">(IF($E2685&lt;&gt;0,$J$2,IF($I2685&lt;&gt;0,$J$2,"")))</f>
        <v/>
      </c>
      <c r="K2685" s="218"/>
      <c r="L2685" s="700"/>
      <c r="M2685" s="701"/>
      <c r="N2685" s="370" t="n">
        <f aca="false">I2685</f>
        <v>0</v>
      </c>
      <c r="O2685" s="702" t="n">
        <f aca="false">L2685+M2685-N2685</f>
        <v>0</v>
      </c>
      <c r="P2685" s="218"/>
      <c r="Q2685" s="700"/>
      <c r="R2685" s="701"/>
      <c r="S2685" s="370" t="n">
        <f aca="false">+IF(+(L2685+M2685)&gt;=I2685,+M2685,+(+I2685-L2685))</f>
        <v>0</v>
      </c>
      <c r="T2685" s="370" t="n">
        <f aca="false">Q2685+R2685-S2685</f>
        <v>0</v>
      </c>
      <c r="U2685" s="701"/>
      <c r="V2685" s="701"/>
      <c r="W2685" s="259"/>
      <c r="X2685" s="372" t="n">
        <f aca="false">T2685-U2685-V2685-W2685</f>
        <v>0</v>
      </c>
    </row>
    <row r="2686" customFormat="false" ht="19.5" hidden="true" customHeight="false" outlineLevel="0" collapsed="false">
      <c r="A2686" s="280" t="n">
        <v>495</v>
      </c>
      <c r="B2686" s="232" t="n">
        <v>4400</v>
      </c>
      <c r="C2686" s="420" t="s">
        <v>477</v>
      </c>
      <c r="D2686" s="420"/>
      <c r="E2686" s="248"/>
      <c r="F2686" s="546"/>
      <c r="G2686" s="269"/>
      <c r="H2686" s="269"/>
      <c r="I2686" s="225" t="n">
        <f aca="false">F2686+G2686+H2686</f>
        <v>0</v>
      </c>
      <c r="J2686" s="691" t="str">
        <f aca="false">(IF($E2686&lt;&gt;0,$J$2,IF($I2686&lt;&gt;0,$J$2,"")))</f>
        <v/>
      </c>
      <c r="K2686" s="218"/>
      <c r="L2686" s="705"/>
      <c r="M2686" s="706"/>
      <c r="N2686" s="389" t="n">
        <f aca="false">I2686</f>
        <v>0</v>
      </c>
      <c r="O2686" s="702" t="n">
        <f aca="false">L2686+M2686-N2686</f>
        <v>0</v>
      </c>
      <c r="P2686" s="218"/>
      <c r="Q2686" s="705"/>
      <c r="R2686" s="706"/>
      <c r="S2686" s="370" t="n">
        <f aca="false">+IF(+(L2686+M2686)&gt;=I2686,+M2686,+(+I2686-L2686))</f>
        <v>0</v>
      </c>
      <c r="T2686" s="370" t="n">
        <f aca="false">Q2686+R2686-S2686</f>
        <v>0</v>
      </c>
      <c r="U2686" s="706"/>
      <c r="V2686" s="706"/>
      <c r="W2686" s="259"/>
      <c r="X2686" s="372" t="n">
        <f aca="false">T2686-U2686-V2686-W2686</f>
        <v>0</v>
      </c>
    </row>
    <row r="2687" customFormat="false" ht="19.5" hidden="true" customHeight="false" outlineLevel="0" collapsed="false">
      <c r="A2687" s="281" t="n">
        <v>500</v>
      </c>
      <c r="B2687" s="232" t="n">
        <v>4500</v>
      </c>
      <c r="C2687" s="418" t="s">
        <v>478</v>
      </c>
      <c r="D2687" s="418"/>
      <c r="E2687" s="248"/>
      <c r="F2687" s="546"/>
      <c r="G2687" s="269"/>
      <c r="H2687" s="269"/>
      <c r="I2687" s="225" t="n">
        <f aca="false">F2687+G2687+H2687</f>
        <v>0</v>
      </c>
      <c r="J2687" s="691" t="str">
        <f aca="false">(IF($E2687&lt;&gt;0,$J$2,IF($I2687&lt;&gt;0,$J$2,"")))</f>
        <v/>
      </c>
      <c r="K2687" s="218"/>
      <c r="L2687" s="705"/>
      <c r="M2687" s="706"/>
      <c r="N2687" s="389" t="n">
        <f aca="false">I2687</f>
        <v>0</v>
      </c>
      <c r="O2687" s="702" t="n">
        <f aca="false">L2687+M2687-N2687</f>
        <v>0</v>
      </c>
      <c r="P2687" s="218"/>
      <c r="Q2687" s="705"/>
      <c r="R2687" s="706"/>
      <c r="S2687" s="370" t="n">
        <f aca="false">+IF(+(L2687+M2687)&gt;=I2687,+M2687,+(+I2687-L2687))</f>
        <v>0</v>
      </c>
      <c r="T2687" s="370" t="n">
        <f aca="false">Q2687+R2687-S2687</f>
        <v>0</v>
      </c>
      <c r="U2687" s="706"/>
      <c r="V2687" s="706"/>
      <c r="W2687" s="259"/>
      <c r="X2687" s="372" t="n">
        <f aca="false">T2687-U2687-V2687-W2687</f>
        <v>0</v>
      </c>
    </row>
    <row r="2688" customFormat="false" ht="19.5" hidden="true" customHeight="true" outlineLevel="0" collapsed="false">
      <c r="A2688" s="281" t="n">
        <v>505</v>
      </c>
      <c r="B2688" s="232" t="n">
        <v>4600</v>
      </c>
      <c r="C2688" s="402" t="s">
        <v>479</v>
      </c>
      <c r="D2688" s="402"/>
      <c r="E2688" s="248"/>
      <c r="F2688" s="546"/>
      <c r="G2688" s="269"/>
      <c r="H2688" s="269"/>
      <c r="I2688" s="225" t="n">
        <f aca="false">F2688+G2688+H2688</f>
        <v>0</v>
      </c>
      <c r="J2688" s="691" t="str">
        <f aca="false">(IF($E2688&lt;&gt;0,$J$2,IF($I2688&lt;&gt;0,$J$2,"")))</f>
        <v/>
      </c>
      <c r="K2688" s="218"/>
      <c r="L2688" s="705"/>
      <c r="M2688" s="706"/>
      <c r="N2688" s="389" t="n">
        <f aca="false">I2688</f>
        <v>0</v>
      </c>
      <c r="O2688" s="702" t="n">
        <f aca="false">L2688+M2688-N2688</f>
        <v>0</v>
      </c>
      <c r="P2688" s="218"/>
      <c r="Q2688" s="705"/>
      <c r="R2688" s="706"/>
      <c r="S2688" s="370" t="n">
        <f aca="false">+IF(+(L2688+M2688)&gt;=I2688,+M2688,+(+I2688-L2688))</f>
        <v>0</v>
      </c>
      <c r="T2688" s="370" t="n">
        <f aca="false">Q2688+R2688-S2688</f>
        <v>0</v>
      </c>
      <c r="U2688" s="706"/>
      <c r="V2688" s="706"/>
      <c r="W2688" s="259"/>
      <c r="X2688" s="372" t="n">
        <f aca="false">T2688-U2688-V2688-W2688</f>
        <v>0</v>
      </c>
    </row>
    <row r="2689" customFormat="false" ht="19.5" hidden="true" customHeight="false" outlineLevel="0" collapsed="false">
      <c r="A2689" s="281" t="n">
        <v>510</v>
      </c>
      <c r="B2689" s="232" t="n">
        <v>4900</v>
      </c>
      <c r="C2689" s="404" t="s">
        <v>480</v>
      </c>
      <c r="D2689" s="404"/>
      <c r="E2689" s="248"/>
      <c r="F2689" s="249" t="n">
        <f aca="false">+F2690+F2691</f>
        <v>0</v>
      </c>
      <c r="G2689" s="250" t="n">
        <f aca="false">+G2690+G2691</f>
        <v>0</v>
      </c>
      <c r="H2689" s="250" t="n">
        <f aca="false">+H2690+H2691</f>
        <v>0</v>
      </c>
      <c r="I2689" s="250" t="n">
        <f aca="false">+I2690+I2691</f>
        <v>0</v>
      </c>
      <c r="J2689" s="691" t="str">
        <f aca="false">(IF($E2689&lt;&gt;0,$J$2,IF($I2689&lt;&gt;0,$J$2,"")))</f>
        <v/>
      </c>
      <c r="K2689" s="218"/>
      <c r="L2689" s="390"/>
      <c r="M2689" s="412"/>
      <c r="N2689" s="412"/>
      <c r="O2689" s="260"/>
      <c r="P2689" s="218"/>
      <c r="Q2689" s="390"/>
      <c r="R2689" s="412"/>
      <c r="S2689" s="412"/>
      <c r="T2689" s="412"/>
      <c r="U2689" s="412"/>
      <c r="V2689" s="412"/>
      <c r="W2689" s="260"/>
      <c r="X2689" s="372" t="n">
        <f aca="false">T2689-U2689-V2689-W2689</f>
        <v>0</v>
      </c>
    </row>
    <row r="2690" customFormat="false" ht="19.5" hidden="true" customHeight="false" outlineLevel="0" collapsed="false">
      <c r="A2690" s="281" t="n">
        <v>515</v>
      </c>
      <c r="B2690" s="419"/>
      <c r="C2690" s="255" t="n">
        <v>4901</v>
      </c>
      <c r="D2690" s="421" t="s">
        <v>481</v>
      </c>
      <c r="E2690" s="222"/>
      <c r="F2690" s="270"/>
      <c r="G2690" s="256"/>
      <c r="H2690" s="256"/>
      <c r="I2690" s="225" t="n">
        <f aca="false">F2690+G2690+H2690</f>
        <v>0</v>
      </c>
      <c r="J2690" s="691" t="str">
        <f aca="false">(IF($E2690&lt;&gt;0,$J$2,IF($I2690&lt;&gt;0,$J$2,"")))</f>
        <v/>
      </c>
      <c r="K2690" s="218"/>
      <c r="L2690" s="371"/>
      <c r="M2690" s="400"/>
      <c r="N2690" s="400"/>
      <c r="O2690" s="703"/>
      <c r="P2690" s="218"/>
      <c r="Q2690" s="371"/>
      <c r="R2690" s="400"/>
      <c r="S2690" s="400"/>
      <c r="T2690" s="400"/>
      <c r="U2690" s="400"/>
      <c r="V2690" s="400"/>
      <c r="W2690" s="703"/>
      <c r="X2690" s="372" t="n">
        <f aca="false">T2690-U2690-V2690-W2690</f>
        <v>0</v>
      </c>
    </row>
    <row r="2691" customFormat="false" ht="19.5" hidden="true" customHeight="false" outlineLevel="0" collapsed="false">
      <c r="A2691" s="281" t="n">
        <v>520</v>
      </c>
      <c r="B2691" s="419"/>
      <c r="C2691" s="244" t="n">
        <v>4902</v>
      </c>
      <c r="D2691" s="263" t="s">
        <v>482</v>
      </c>
      <c r="E2691" s="222"/>
      <c r="F2691" s="270"/>
      <c r="G2691" s="256"/>
      <c r="H2691" s="256"/>
      <c r="I2691" s="225" t="n">
        <f aca="false">F2691+G2691+H2691</f>
        <v>0</v>
      </c>
      <c r="J2691" s="691" t="str">
        <f aca="false">(IF($E2691&lt;&gt;0,$J$2,IF($I2691&lt;&gt;0,$J$2,"")))</f>
        <v/>
      </c>
      <c r="K2691" s="218"/>
      <c r="L2691" s="371"/>
      <c r="M2691" s="400"/>
      <c r="N2691" s="400"/>
      <c r="O2691" s="703"/>
      <c r="P2691" s="218"/>
      <c r="Q2691" s="371"/>
      <c r="R2691" s="400"/>
      <c r="S2691" s="400"/>
      <c r="T2691" s="400"/>
      <c r="U2691" s="400"/>
      <c r="V2691" s="400"/>
      <c r="W2691" s="703"/>
      <c r="X2691" s="372" t="n">
        <f aca="false">T2691-U2691-V2691-W2691</f>
        <v>0</v>
      </c>
    </row>
    <row r="2692" customFormat="false" ht="19.5" hidden="true" customHeight="false" outlineLevel="0" collapsed="false">
      <c r="A2692" s="281" t="n">
        <v>525</v>
      </c>
      <c r="B2692" s="422" t="n">
        <v>5100</v>
      </c>
      <c r="C2692" s="423" t="s">
        <v>483</v>
      </c>
      <c r="D2692" s="423"/>
      <c r="E2692" s="709"/>
      <c r="F2692" s="710"/>
      <c r="G2692" s="711"/>
      <c r="H2692" s="711"/>
      <c r="I2692" s="225" t="n">
        <f aca="false">F2692+G2692+H2692</f>
        <v>0</v>
      </c>
      <c r="J2692" s="691" t="str">
        <f aca="false">(IF($E2692&lt;&gt;0,$J$2,IF($I2692&lt;&gt;0,$J$2,"")))</f>
        <v/>
      </c>
      <c r="K2692" s="218"/>
      <c r="L2692" s="712"/>
      <c r="M2692" s="713"/>
      <c r="N2692" s="425" t="n">
        <f aca="false">I2692</f>
        <v>0</v>
      </c>
      <c r="O2692" s="702" t="n">
        <f aca="false">L2692+M2692-N2692</f>
        <v>0</v>
      </c>
      <c r="P2692" s="218"/>
      <c r="Q2692" s="712"/>
      <c r="R2692" s="713"/>
      <c r="S2692" s="370" t="n">
        <f aca="false">+IF(+(L2692+M2692)&gt;=I2692,+M2692,+(+I2692-L2692))</f>
        <v>0</v>
      </c>
      <c r="T2692" s="370" t="n">
        <f aca="false">Q2692+R2692-S2692</f>
        <v>0</v>
      </c>
      <c r="U2692" s="713"/>
      <c r="V2692" s="713"/>
      <c r="W2692" s="259"/>
      <c r="X2692" s="372" t="n">
        <f aca="false">T2692-U2692-V2692-W2692</f>
        <v>0</v>
      </c>
    </row>
    <row r="2693" customFormat="false" ht="19.5" hidden="false" customHeight="false" outlineLevel="0" collapsed="false">
      <c r="A2693" s="280" t="n">
        <v>635</v>
      </c>
      <c r="B2693" s="422" t="n">
        <v>5200</v>
      </c>
      <c r="C2693" s="427" t="s">
        <v>484</v>
      </c>
      <c r="D2693" s="427"/>
      <c r="E2693" s="709"/>
      <c r="F2693" s="714" t="n">
        <f aca="false">SUM(F2694:F2700)</f>
        <v>0</v>
      </c>
      <c r="G2693" s="715" t="n">
        <f aca="false">SUM(G2694:G2700)</f>
        <v>49750</v>
      </c>
      <c r="H2693" s="715" t="n">
        <f aca="false">SUM(H2694:H2700)</f>
        <v>0</v>
      </c>
      <c r="I2693" s="715" t="n">
        <f aca="false">SUM(I2694:I2700)</f>
        <v>49750</v>
      </c>
      <c r="J2693" s="691" t="n">
        <f aca="false">(IF($E2693&lt;&gt;0,$J$2,IF($I2693&lt;&gt;0,$J$2,"")))</f>
        <v>1</v>
      </c>
      <c r="K2693" s="218"/>
      <c r="L2693" s="424" t="n">
        <f aca="false">SUM(L2694:L2700)</f>
        <v>0</v>
      </c>
      <c r="M2693" s="425" t="n">
        <f aca="false">SUM(M2694:M2700)</f>
        <v>0</v>
      </c>
      <c r="N2693" s="716" t="n">
        <f aca="false">SUM(N2694:N2700)</f>
        <v>49750</v>
      </c>
      <c r="O2693" s="717" t="n">
        <f aca="false">SUM(O2694:O2700)</f>
        <v>-49750</v>
      </c>
      <c r="P2693" s="218"/>
      <c r="Q2693" s="424" t="n">
        <f aca="false">SUM(Q2694:Q2700)</f>
        <v>0</v>
      </c>
      <c r="R2693" s="425" t="n">
        <f aca="false">SUM(R2694:R2700)</f>
        <v>0</v>
      </c>
      <c r="S2693" s="425" t="n">
        <f aca="false">SUM(S2694:S2700)</f>
        <v>49750</v>
      </c>
      <c r="T2693" s="425" t="n">
        <f aca="false">SUM(T2694:T2700)</f>
        <v>-49750</v>
      </c>
      <c r="U2693" s="425" t="n">
        <f aca="false">SUM(U2694:U2700)</f>
        <v>0</v>
      </c>
      <c r="V2693" s="425" t="n">
        <f aca="false">SUM(V2694:V2700)</f>
        <v>0</v>
      </c>
      <c r="W2693" s="717" t="n">
        <f aca="false">SUM(W2694:W2700)</f>
        <v>0</v>
      </c>
      <c r="X2693" s="372" t="n">
        <f aca="false">T2693-U2693-V2693-W2693</f>
        <v>-49750</v>
      </c>
    </row>
    <row r="2694" customFormat="false" ht="19.5" hidden="true" customHeight="false" outlineLevel="0" collapsed="false">
      <c r="A2694" s="281" t="n">
        <v>640</v>
      </c>
      <c r="B2694" s="428"/>
      <c r="C2694" s="429" t="n">
        <v>5201</v>
      </c>
      <c r="D2694" s="430" t="s">
        <v>485</v>
      </c>
      <c r="E2694" s="718"/>
      <c r="F2694" s="719"/>
      <c r="G2694" s="720"/>
      <c r="H2694" s="720"/>
      <c r="I2694" s="225" t="n">
        <f aca="false">F2694+G2694+H2694</f>
        <v>0</v>
      </c>
      <c r="J2694" s="691" t="str">
        <f aca="false">(IF($E2694&lt;&gt;0,$J$2,IF($I2694&lt;&gt;0,$J$2,"")))</f>
        <v/>
      </c>
      <c r="K2694" s="218"/>
      <c r="L2694" s="721"/>
      <c r="M2694" s="722"/>
      <c r="N2694" s="432" t="n">
        <f aca="false">I2694</f>
        <v>0</v>
      </c>
      <c r="O2694" s="702" t="n">
        <f aca="false">L2694+M2694-N2694</f>
        <v>0</v>
      </c>
      <c r="P2694" s="218"/>
      <c r="Q2694" s="721"/>
      <c r="R2694" s="722"/>
      <c r="S2694" s="370" t="n">
        <f aca="false">+IF(+(L2694+M2694)&gt;=I2694,+M2694,+(+I2694-L2694))</f>
        <v>0</v>
      </c>
      <c r="T2694" s="370" t="n">
        <f aca="false">Q2694+R2694-S2694</f>
        <v>0</v>
      </c>
      <c r="U2694" s="722"/>
      <c r="V2694" s="722"/>
      <c r="W2694" s="259"/>
      <c r="X2694" s="372" t="n">
        <f aca="false">T2694-U2694-V2694-W2694</f>
        <v>0</v>
      </c>
    </row>
    <row r="2695" customFormat="false" ht="19.5" hidden="true" customHeight="false" outlineLevel="0" collapsed="false">
      <c r="A2695" s="281" t="n">
        <v>645</v>
      </c>
      <c r="B2695" s="428"/>
      <c r="C2695" s="434" t="n">
        <v>5202</v>
      </c>
      <c r="D2695" s="435" t="s">
        <v>486</v>
      </c>
      <c r="E2695" s="718"/>
      <c r="F2695" s="719"/>
      <c r="G2695" s="720"/>
      <c r="H2695" s="720"/>
      <c r="I2695" s="225" t="n">
        <f aca="false">F2695+G2695+H2695</f>
        <v>0</v>
      </c>
      <c r="J2695" s="691" t="str">
        <f aca="false">(IF($E2695&lt;&gt;0,$J$2,IF($I2695&lt;&gt;0,$J$2,"")))</f>
        <v/>
      </c>
      <c r="K2695" s="218"/>
      <c r="L2695" s="721"/>
      <c r="M2695" s="722"/>
      <c r="N2695" s="432" t="n">
        <f aca="false">I2695</f>
        <v>0</v>
      </c>
      <c r="O2695" s="702" t="n">
        <f aca="false">L2695+M2695-N2695</f>
        <v>0</v>
      </c>
      <c r="P2695" s="218"/>
      <c r="Q2695" s="721"/>
      <c r="R2695" s="722"/>
      <c r="S2695" s="370" t="n">
        <f aca="false">+IF(+(L2695+M2695)&gt;=I2695,+M2695,+(+I2695-L2695))</f>
        <v>0</v>
      </c>
      <c r="T2695" s="370" t="n">
        <f aca="false">Q2695+R2695-S2695</f>
        <v>0</v>
      </c>
      <c r="U2695" s="722"/>
      <c r="V2695" s="722"/>
      <c r="W2695" s="259"/>
      <c r="X2695" s="372" t="n">
        <f aca="false">T2695-U2695-V2695-W2695</f>
        <v>0</v>
      </c>
    </row>
    <row r="2696" customFormat="false" ht="19.5" hidden="true" customHeight="false" outlineLevel="0" collapsed="false">
      <c r="A2696" s="281" t="n">
        <v>650</v>
      </c>
      <c r="B2696" s="428"/>
      <c r="C2696" s="434" t="n">
        <v>5203</v>
      </c>
      <c r="D2696" s="435" t="s">
        <v>487</v>
      </c>
      <c r="E2696" s="718"/>
      <c r="F2696" s="719"/>
      <c r="G2696" s="720"/>
      <c r="H2696" s="720"/>
      <c r="I2696" s="225" t="n">
        <f aca="false">F2696+G2696+H2696</f>
        <v>0</v>
      </c>
      <c r="J2696" s="691" t="str">
        <f aca="false">(IF($E2696&lt;&gt;0,$J$2,IF($I2696&lt;&gt;0,$J$2,"")))</f>
        <v/>
      </c>
      <c r="K2696" s="218"/>
      <c r="L2696" s="721"/>
      <c r="M2696" s="722"/>
      <c r="N2696" s="432" t="n">
        <f aca="false">I2696</f>
        <v>0</v>
      </c>
      <c r="O2696" s="702" t="n">
        <f aca="false">L2696+M2696-N2696</f>
        <v>0</v>
      </c>
      <c r="P2696" s="218"/>
      <c r="Q2696" s="721"/>
      <c r="R2696" s="722"/>
      <c r="S2696" s="370" t="n">
        <f aca="false">+IF(+(L2696+M2696)&gt;=I2696,+M2696,+(+I2696-L2696))</f>
        <v>0</v>
      </c>
      <c r="T2696" s="370" t="n">
        <f aca="false">Q2696+R2696-S2696</f>
        <v>0</v>
      </c>
      <c r="U2696" s="722"/>
      <c r="V2696" s="722"/>
      <c r="W2696" s="259"/>
      <c r="X2696" s="372" t="n">
        <f aca="false">T2696-U2696-V2696-W2696</f>
        <v>0</v>
      </c>
    </row>
    <row r="2697" customFormat="false" ht="19.5" hidden="true" customHeight="false" outlineLevel="0" collapsed="false">
      <c r="A2697" s="280" t="n">
        <v>655</v>
      </c>
      <c r="B2697" s="428"/>
      <c r="C2697" s="434" t="n">
        <v>5204</v>
      </c>
      <c r="D2697" s="435" t="s">
        <v>488</v>
      </c>
      <c r="E2697" s="718"/>
      <c r="F2697" s="719"/>
      <c r="G2697" s="720"/>
      <c r="H2697" s="720"/>
      <c r="I2697" s="225" t="n">
        <f aca="false">F2697+G2697+H2697</f>
        <v>0</v>
      </c>
      <c r="J2697" s="691" t="str">
        <f aca="false">(IF($E2697&lt;&gt;0,$J$2,IF($I2697&lt;&gt;0,$J$2,"")))</f>
        <v/>
      </c>
      <c r="K2697" s="218"/>
      <c r="L2697" s="721"/>
      <c r="M2697" s="722"/>
      <c r="N2697" s="432" t="n">
        <f aca="false">I2697</f>
        <v>0</v>
      </c>
      <c r="O2697" s="702" t="n">
        <f aca="false">L2697+M2697-N2697</f>
        <v>0</v>
      </c>
      <c r="P2697" s="218"/>
      <c r="Q2697" s="721"/>
      <c r="R2697" s="722"/>
      <c r="S2697" s="370" t="n">
        <f aca="false">+IF(+(L2697+M2697)&gt;=I2697,+M2697,+(+I2697-L2697))</f>
        <v>0</v>
      </c>
      <c r="T2697" s="370" t="n">
        <f aca="false">Q2697+R2697-S2697</f>
        <v>0</v>
      </c>
      <c r="U2697" s="722"/>
      <c r="V2697" s="722"/>
      <c r="W2697" s="259"/>
      <c r="X2697" s="372" t="n">
        <f aca="false">T2697-U2697-V2697-W2697</f>
        <v>0</v>
      </c>
    </row>
    <row r="2698" customFormat="false" ht="19.5" hidden="true" customHeight="false" outlineLevel="0" collapsed="false">
      <c r="A2698" s="280" t="n">
        <v>665</v>
      </c>
      <c r="B2698" s="428"/>
      <c r="C2698" s="434" t="n">
        <v>5205</v>
      </c>
      <c r="D2698" s="435" t="s">
        <v>489</v>
      </c>
      <c r="E2698" s="718"/>
      <c r="F2698" s="719"/>
      <c r="G2698" s="720"/>
      <c r="H2698" s="720"/>
      <c r="I2698" s="225" t="n">
        <f aca="false">F2698+G2698+H2698</f>
        <v>0</v>
      </c>
      <c r="J2698" s="691" t="str">
        <f aca="false">(IF($E2698&lt;&gt;0,$J$2,IF($I2698&lt;&gt;0,$J$2,"")))</f>
        <v/>
      </c>
      <c r="K2698" s="218"/>
      <c r="L2698" s="721"/>
      <c r="M2698" s="722"/>
      <c r="N2698" s="432" t="n">
        <f aca="false">I2698</f>
        <v>0</v>
      </c>
      <c r="O2698" s="702" t="n">
        <f aca="false">L2698+M2698-N2698</f>
        <v>0</v>
      </c>
      <c r="P2698" s="218"/>
      <c r="Q2698" s="721"/>
      <c r="R2698" s="722"/>
      <c r="S2698" s="370" t="n">
        <f aca="false">+IF(+(L2698+M2698)&gt;=I2698,+M2698,+(+I2698-L2698))</f>
        <v>0</v>
      </c>
      <c r="T2698" s="370" t="n">
        <f aca="false">Q2698+R2698-S2698</f>
        <v>0</v>
      </c>
      <c r="U2698" s="722"/>
      <c r="V2698" s="722"/>
      <c r="W2698" s="259"/>
      <c r="X2698" s="372" t="n">
        <f aca="false">T2698-U2698-V2698-W2698</f>
        <v>0</v>
      </c>
    </row>
    <row r="2699" customFormat="false" ht="19.5" hidden="false" customHeight="false" outlineLevel="0" collapsed="false">
      <c r="A2699" s="280" t="n">
        <v>675</v>
      </c>
      <c r="B2699" s="428"/>
      <c r="C2699" s="434" t="n">
        <v>5206</v>
      </c>
      <c r="D2699" s="435" t="s">
        <v>490</v>
      </c>
      <c r="E2699" s="718"/>
      <c r="F2699" s="719" t="n">
        <v>0</v>
      </c>
      <c r="G2699" s="720" t="n">
        <v>49750</v>
      </c>
      <c r="H2699" s="720" t="n">
        <v>0</v>
      </c>
      <c r="I2699" s="225" t="n">
        <f aca="false">F2699+G2699+H2699</f>
        <v>49750</v>
      </c>
      <c r="J2699" s="691" t="n">
        <f aca="false">(IF($E2699&lt;&gt;0,$J$2,IF($I2699&lt;&gt;0,$J$2,"")))</f>
        <v>1</v>
      </c>
      <c r="K2699" s="218"/>
      <c r="L2699" s="721"/>
      <c r="M2699" s="722"/>
      <c r="N2699" s="432" t="n">
        <f aca="false">I2699</f>
        <v>49750</v>
      </c>
      <c r="O2699" s="702" t="n">
        <f aca="false">L2699+M2699-N2699</f>
        <v>-49750</v>
      </c>
      <c r="P2699" s="218"/>
      <c r="Q2699" s="721"/>
      <c r="R2699" s="722"/>
      <c r="S2699" s="370" t="n">
        <f aca="false">+IF(+(L2699+M2699)&gt;=I2699,+M2699,+(+I2699-L2699))</f>
        <v>49750</v>
      </c>
      <c r="T2699" s="370" t="n">
        <f aca="false">Q2699+R2699-S2699</f>
        <v>-49750</v>
      </c>
      <c r="U2699" s="722"/>
      <c r="V2699" s="722"/>
      <c r="W2699" s="259"/>
      <c r="X2699" s="372" t="n">
        <f aca="false">T2699-U2699-V2699-W2699</f>
        <v>-49750</v>
      </c>
    </row>
    <row r="2700" customFormat="false" ht="19.5" hidden="true" customHeight="false" outlineLevel="0" collapsed="false">
      <c r="A2700" s="280" t="n">
        <v>685</v>
      </c>
      <c r="B2700" s="428"/>
      <c r="C2700" s="436" t="n">
        <v>5219</v>
      </c>
      <c r="D2700" s="437" t="s">
        <v>491</v>
      </c>
      <c r="E2700" s="718"/>
      <c r="F2700" s="719"/>
      <c r="G2700" s="720"/>
      <c r="H2700" s="720"/>
      <c r="I2700" s="225" t="n">
        <f aca="false">F2700+G2700+H2700</f>
        <v>0</v>
      </c>
      <c r="J2700" s="691" t="str">
        <f aca="false">(IF($E2700&lt;&gt;0,$J$2,IF($I2700&lt;&gt;0,$J$2,"")))</f>
        <v/>
      </c>
      <c r="K2700" s="218"/>
      <c r="L2700" s="721"/>
      <c r="M2700" s="722"/>
      <c r="N2700" s="432" t="n">
        <f aca="false">I2700</f>
        <v>0</v>
      </c>
      <c r="O2700" s="702" t="n">
        <f aca="false">L2700+M2700-N2700</f>
        <v>0</v>
      </c>
      <c r="P2700" s="218"/>
      <c r="Q2700" s="721"/>
      <c r="R2700" s="722"/>
      <c r="S2700" s="370" t="n">
        <f aca="false">+IF(+(L2700+M2700)&gt;=I2700,+M2700,+(+I2700-L2700))</f>
        <v>0</v>
      </c>
      <c r="T2700" s="370" t="n">
        <f aca="false">Q2700+R2700-S2700</f>
        <v>0</v>
      </c>
      <c r="U2700" s="722"/>
      <c r="V2700" s="722"/>
      <c r="W2700" s="259"/>
      <c r="X2700" s="372" t="n">
        <f aca="false">T2700-U2700-V2700-W2700</f>
        <v>0</v>
      </c>
    </row>
    <row r="2701" customFormat="false" ht="19.5" hidden="true" customHeight="false" outlineLevel="0" collapsed="false">
      <c r="A2701" s="281" t="n">
        <v>690</v>
      </c>
      <c r="B2701" s="422" t="n">
        <v>5300</v>
      </c>
      <c r="C2701" s="438" t="s">
        <v>492</v>
      </c>
      <c r="D2701" s="438"/>
      <c r="E2701" s="709"/>
      <c r="F2701" s="714" t="n">
        <f aca="false">SUM(F2702:F2703)</f>
        <v>0</v>
      </c>
      <c r="G2701" s="715" t="n">
        <f aca="false">SUM(G2702:G2703)</f>
        <v>0</v>
      </c>
      <c r="H2701" s="715" t="n">
        <f aca="false">SUM(H2702:H2703)</f>
        <v>0</v>
      </c>
      <c r="I2701" s="715" t="n">
        <f aca="false">SUM(I2702:I2703)</f>
        <v>0</v>
      </c>
      <c r="J2701" s="691" t="str">
        <f aca="false">(IF($E2701&lt;&gt;0,$J$2,IF($I2701&lt;&gt;0,$J$2,"")))</f>
        <v/>
      </c>
      <c r="K2701" s="218"/>
      <c r="L2701" s="424" t="n">
        <f aca="false">SUM(L2702:L2703)</f>
        <v>0</v>
      </c>
      <c r="M2701" s="425" t="n">
        <f aca="false">SUM(M2702:M2703)</f>
        <v>0</v>
      </c>
      <c r="N2701" s="716" t="n">
        <f aca="false">SUM(N2702:N2703)</f>
        <v>0</v>
      </c>
      <c r="O2701" s="717" t="n">
        <f aca="false">SUM(O2702:O2703)</f>
        <v>0</v>
      </c>
      <c r="P2701" s="218"/>
      <c r="Q2701" s="424" t="n">
        <f aca="false">SUM(Q2702:Q2703)</f>
        <v>0</v>
      </c>
      <c r="R2701" s="425" t="n">
        <f aca="false">SUM(R2702:R2703)</f>
        <v>0</v>
      </c>
      <c r="S2701" s="425" t="n">
        <f aca="false">SUM(S2702:S2703)</f>
        <v>0</v>
      </c>
      <c r="T2701" s="425" t="n">
        <f aca="false">SUM(T2702:T2703)</f>
        <v>0</v>
      </c>
      <c r="U2701" s="425" t="n">
        <f aca="false">SUM(U2702:U2703)</f>
        <v>0</v>
      </c>
      <c r="V2701" s="425" t="n">
        <f aca="false">SUM(V2702:V2703)</f>
        <v>0</v>
      </c>
      <c r="W2701" s="717" t="n">
        <f aca="false">SUM(W2702:W2703)</f>
        <v>0</v>
      </c>
      <c r="X2701" s="372" t="n">
        <f aca="false">T2701-U2701-V2701-W2701</f>
        <v>0</v>
      </c>
    </row>
    <row r="2702" customFormat="false" ht="19.5" hidden="true" customHeight="false" outlineLevel="0" collapsed="false">
      <c r="A2702" s="281" t="n">
        <v>695</v>
      </c>
      <c r="B2702" s="428"/>
      <c r="C2702" s="429" t="n">
        <v>5301</v>
      </c>
      <c r="D2702" s="430" t="s">
        <v>748</v>
      </c>
      <c r="E2702" s="718"/>
      <c r="F2702" s="719"/>
      <c r="G2702" s="720"/>
      <c r="H2702" s="720"/>
      <c r="I2702" s="225" t="n">
        <f aca="false">F2702+G2702+H2702</f>
        <v>0</v>
      </c>
      <c r="J2702" s="691" t="str">
        <f aca="false">(IF($E2702&lt;&gt;0,$J$2,IF($I2702&lt;&gt;0,$J$2,"")))</f>
        <v/>
      </c>
      <c r="K2702" s="218"/>
      <c r="L2702" s="721"/>
      <c r="M2702" s="722"/>
      <c r="N2702" s="432" t="n">
        <f aca="false">I2702</f>
        <v>0</v>
      </c>
      <c r="O2702" s="702" t="n">
        <f aca="false">L2702+M2702-N2702</f>
        <v>0</v>
      </c>
      <c r="P2702" s="218"/>
      <c r="Q2702" s="721"/>
      <c r="R2702" s="722"/>
      <c r="S2702" s="370" t="n">
        <f aca="false">+IF(+(L2702+M2702)&gt;=I2702,+M2702,+(+I2702-L2702))</f>
        <v>0</v>
      </c>
      <c r="T2702" s="370" t="n">
        <f aca="false">Q2702+R2702-S2702</f>
        <v>0</v>
      </c>
      <c r="U2702" s="722"/>
      <c r="V2702" s="722"/>
      <c r="W2702" s="259"/>
      <c r="X2702" s="372" t="n">
        <f aca="false">T2702-U2702-V2702-W2702</f>
        <v>0</v>
      </c>
    </row>
    <row r="2703" customFormat="false" ht="19.5" hidden="true" customHeight="false" outlineLevel="0" collapsed="false">
      <c r="A2703" s="280" t="n">
        <v>700</v>
      </c>
      <c r="B2703" s="428"/>
      <c r="C2703" s="436" t="n">
        <v>5309</v>
      </c>
      <c r="D2703" s="437" t="s">
        <v>494</v>
      </c>
      <c r="E2703" s="718"/>
      <c r="F2703" s="719"/>
      <c r="G2703" s="720"/>
      <c r="H2703" s="720"/>
      <c r="I2703" s="225" t="n">
        <f aca="false">F2703+G2703+H2703</f>
        <v>0</v>
      </c>
      <c r="J2703" s="691" t="str">
        <f aca="false">(IF($E2703&lt;&gt;0,$J$2,IF($I2703&lt;&gt;0,$J$2,"")))</f>
        <v/>
      </c>
      <c r="K2703" s="218"/>
      <c r="L2703" s="721"/>
      <c r="M2703" s="722"/>
      <c r="N2703" s="432" t="n">
        <f aca="false">I2703</f>
        <v>0</v>
      </c>
      <c r="O2703" s="702" t="n">
        <f aca="false">L2703+M2703-N2703</f>
        <v>0</v>
      </c>
      <c r="P2703" s="218"/>
      <c r="Q2703" s="721"/>
      <c r="R2703" s="722"/>
      <c r="S2703" s="370" t="n">
        <f aca="false">+IF(+(L2703+M2703)&gt;=I2703,+M2703,+(+I2703-L2703))</f>
        <v>0</v>
      </c>
      <c r="T2703" s="370" t="n">
        <f aca="false">Q2703+R2703-S2703</f>
        <v>0</v>
      </c>
      <c r="U2703" s="722"/>
      <c r="V2703" s="722"/>
      <c r="W2703" s="259"/>
      <c r="X2703" s="372" t="n">
        <f aca="false">T2703-U2703-V2703-W2703</f>
        <v>0</v>
      </c>
    </row>
    <row r="2704" customFormat="false" ht="19.5" hidden="true" customHeight="false" outlineLevel="0" collapsed="false">
      <c r="A2704" s="280" t="n">
        <v>710</v>
      </c>
      <c r="B2704" s="422" t="n">
        <v>5400</v>
      </c>
      <c r="C2704" s="423" t="s">
        <v>495</v>
      </c>
      <c r="D2704" s="423"/>
      <c r="E2704" s="709"/>
      <c r="F2704" s="710"/>
      <c r="G2704" s="711"/>
      <c r="H2704" s="711"/>
      <c r="I2704" s="225" t="n">
        <f aca="false">F2704+G2704+H2704</f>
        <v>0</v>
      </c>
      <c r="J2704" s="691" t="str">
        <f aca="false">(IF($E2704&lt;&gt;0,$J$2,IF($I2704&lt;&gt;0,$J$2,"")))</f>
        <v/>
      </c>
      <c r="K2704" s="218"/>
      <c r="L2704" s="712"/>
      <c r="M2704" s="713"/>
      <c r="N2704" s="425" t="n">
        <f aca="false">I2704</f>
        <v>0</v>
      </c>
      <c r="O2704" s="702" t="n">
        <f aca="false">L2704+M2704-N2704</f>
        <v>0</v>
      </c>
      <c r="P2704" s="218"/>
      <c r="Q2704" s="712"/>
      <c r="R2704" s="713"/>
      <c r="S2704" s="370" t="n">
        <f aca="false">+IF(+(L2704+M2704)&gt;=I2704,+M2704,+(+I2704-L2704))</f>
        <v>0</v>
      </c>
      <c r="T2704" s="370" t="n">
        <f aca="false">Q2704+R2704-S2704</f>
        <v>0</v>
      </c>
      <c r="U2704" s="713"/>
      <c r="V2704" s="713"/>
      <c r="W2704" s="259"/>
      <c r="X2704" s="372" t="n">
        <f aca="false">T2704-U2704-V2704-W2704</f>
        <v>0</v>
      </c>
    </row>
    <row r="2705" customFormat="false" ht="19.5" hidden="true" customHeight="false" outlineLevel="0" collapsed="false">
      <c r="A2705" s="281" t="n">
        <v>715</v>
      </c>
      <c r="B2705" s="232" t="n">
        <v>5500</v>
      </c>
      <c r="C2705" s="404" t="s">
        <v>496</v>
      </c>
      <c r="D2705" s="404"/>
      <c r="E2705" s="248"/>
      <c r="F2705" s="249" t="n">
        <f aca="false">SUM(F2706:F2709)</f>
        <v>0</v>
      </c>
      <c r="G2705" s="250" t="n">
        <f aca="false">SUM(G2706:G2709)</f>
        <v>0</v>
      </c>
      <c r="H2705" s="250" t="n">
        <f aca="false">SUM(H2706:H2709)</f>
        <v>0</v>
      </c>
      <c r="I2705" s="250" t="n">
        <f aca="false">SUM(I2706:I2709)</f>
        <v>0</v>
      </c>
      <c r="J2705" s="691" t="str">
        <f aca="false">(IF($E2705&lt;&gt;0,$J$2,IF($I2705&lt;&gt;0,$J$2,"")))</f>
        <v/>
      </c>
      <c r="K2705" s="218"/>
      <c r="L2705" s="388" t="n">
        <f aca="false">SUM(L2706:L2709)</f>
        <v>0</v>
      </c>
      <c r="M2705" s="389" t="n">
        <f aca="false">SUM(M2706:M2709)</f>
        <v>0</v>
      </c>
      <c r="N2705" s="704" t="n">
        <f aca="false">SUM(N2706:N2709)</f>
        <v>0</v>
      </c>
      <c r="O2705" s="266" t="n">
        <f aca="false">SUM(O2706:O2709)</f>
        <v>0</v>
      </c>
      <c r="P2705" s="218"/>
      <c r="Q2705" s="388" t="n">
        <f aca="false">SUM(Q2706:Q2709)</f>
        <v>0</v>
      </c>
      <c r="R2705" s="389" t="n">
        <f aca="false">SUM(R2706:R2709)</f>
        <v>0</v>
      </c>
      <c r="S2705" s="389" t="n">
        <f aca="false">SUM(S2706:S2709)</f>
        <v>0</v>
      </c>
      <c r="T2705" s="389" t="n">
        <f aca="false">SUM(T2706:T2709)</f>
        <v>0</v>
      </c>
      <c r="U2705" s="389" t="n">
        <f aca="false">SUM(U2706:U2709)</f>
        <v>0</v>
      </c>
      <c r="V2705" s="389" t="n">
        <f aca="false">SUM(V2706:V2709)</f>
        <v>0</v>
      </c>
      <c r="W2705" s="266" t="n">
        <f aca="false">SUM(W2706:W2709)</f>
        <v>0</v>
      </c>
      <c r="X2705" s="372" t="n">
        <f aca="false">T2705-U2705-V2705-W2705</f>
        <v>0</v>
      </c>
    </row>
    <row r="2706" customFormat="false" ht="19.5" hidden="true" customHeight="false" outlineLevel="0" collapsed="false">
      <c r="A2706" s="281" t="n">
        <v>720</v>
      </c>
      <c r="B2706" s="419"/>
      <c r="C2706" s="255" t="n">
        <v>5501</v>
      </c>
      <c r="D2706" s="391" t="s">
        <v>497</v>
      </c>
      <c r="E2706" s="222"/>
      <c r="F2706" s="270"/>
      <c r="G2706" s="256"/>
      <c r="H2706" s="256"/>
      <c r="I2706" s="225" t="n">
        <f aca="false">F2706+G2706+H2706</f>
        <v>0</v>
      </c>
      <c r="J2706" s="691" t="str">
        <f aca="false">(IF($E2706&lt;&gt;0,$J$2,IF($I2706&lt;&gt;0,$J$2,"")))</f>
        <v/>
      </c>
      <c r="K2706" s="218"/>
      <c r="L2706" s="700"/>
      <c r="M2706" s="701"/>
      <c r="N2706" s="370" t="n">
        <f aca="false">I2706</f>
        <v>0</v>
      </c>
      <c r="O2706" s="702" t="n">
        <f aca="false">L2706+M2706-N2706</f>
        <v>0</v>
      </c>
      <c r="P2706" s="218"/>
      <c r="Q2706" s="700"/>
      <c r="R2706" s="701"/>
      <c r="S2706" s="370" t="n">
        <f aca="false">+IF(+(L2706+M2706)&gt;=I2706,+M2706,+(+I2706-L2706))</f>
        <v>0</v>
      </c>
      <c r="T2706" s="370" t="n">
        <f aca="false">Q2706+R2706-S2706</f>
        <v>0</v>
      </c>
      <c r="U2706" s="701"/>
      <c r="V2706" s="701"/>
      <c r="W2706" s="259"/>
      <c r="X2706" s="372" t="n">
        <f aca="false">T2706-U2706-V2706-W2706</f>
        <v>0</v>
      </c>
    </row>
    <row r="2707" customFormat="false" ht="19.5" hidden="true" customHeight="false" outlineLevel="0" collapsed="false">
      <c r="A2707" s="281" t="n">
        <v>725</v>
      </c>
      <c r="B2707" s="419"/>
      <c r="C2707" s="220" t="n">
        <v>5502</v>
      </c>
      <c r="D2707" s="257" t="s">
        <v>498</v>
      </c>
      <c r="E2707" s="222"/>
      <c r="F2707" s="270"/>
      <c r="G2707" s="256"/>
      <c r="H2707" s="256"/>
      <c r="I2707" s="225" t="n">
        <f aca="false">F2707+G2707+H2707</f>
        <v>0</v>
      </c>
      <c r="J2707" s="691" t="str">
        <f aca="false">(IF($E2707&lt;&gt;0,$J$2,IF($I2707&lt;&gt;0,$J$2,"")))</f>
        <v/>
      </c>
      <c r="K2707" s="218"/>
      <c r="L2707" s="700"/>
      <c r="M2707" s="701"/>
      <c r="N2707" s="370" t="n">
        <f aca="false">I2707</f>
        <v>0</v>
      </c>
      <c r="O2707" s="702" t="n">
        <f aca="false">L2707+M2707-N2707</f>
        <v>0</v>
      </c>
      <c r="P2707" s="218"/>
      <c r="Q2707" s="700"/>
      <c r="R2707" s="701"/>
      <c r="S2707" s="370" t="n">
        <f aca="false">+IF(+(L2707+M2707)&gt;=I2707,+M2707,+(+I2707-L2707))</f>
        <v>0</v>
      </c>
      <c r="T2707" s="370" t="n">
        <f aca="false">Q2707+R2707-S2707</f>
        <v>0</v>
      </c>
      <c r="U2707" s="701"/>
      <c r="V2707" s="701"/>
      <c r="W2707" s="259"/>
      <c r="X2707" s="372" t="n">
        <f aca="false">T2707-U2707-V2707-W2707</f>
        <v>0</v>
      </c>
    </row>
    <row r="2708" customFormat="false" ht="19.5" hidden="true" customHeight="false" outlineLevel="0" collapsed="false">
      <c r="A2708" s="281" t="n">
        <v>730</v>
      </c>
      <c r="B2708" s="419"/>
      <c r="C2708" s="220" t="n">
        <v>5503</v>
      </c>
      <c r="D2708" s="226" t="s">
        <v>499</v>
      </c>
      <c r="E2708" s="222"/>
      <c r="F2708" s="270"/>
      <c r="G2708" s="256"/>
      <c r="H2708" s="256"/>
      <c r="I2708" s="225" t="n">
        <f aca="false">F2708+G2708+H2708</f>
        <v>0</v>
      </c>
      <c r="J2708" s="691" t="str">
        <f aca="false">(IF($E2708&lt;&gt;0,$J$2,IF($I2708&lt;&gt;0,$J$2,"")))</f>
        <v/>
      </c>
      <c r="K2708" s="218"/>
      <c r="L2708" s="700"/>
      <c r="M2708" s="701"/>
      <c r="N2708" s="370" t="n">
        <f aca="false">I2708</f>
        <v>0</v>
      </c>
      <c r="O2708" s="702" t="n">
        <f aca="false">L2708+M2708-N2708</f>
        <v>0</v>
      </c>
      <c r="P2708" s="218"/>
      <c r="Q2708" s="700"/>
      <c r="R2708" s="701"/>
      <c r="S2708" s="370" t="n">
        <f aca="false">+IF(+(L2708+M2708)&gt;=I2708,+M2708,+(+I2708-L2708))</f>
        <v>0</v>
      </c>
      <c r="T2708" s="370" t="n">
        <f aca="false">Q2708+R2708-S2708</f>
        <v>0</v>
      </c>
      <c r="U2708" s="701"/>
      <c r="V2708" s="701"/>
      <c r="W2708" s="259"/>
      <c r="X2708" s="372" t="n">
        <f aca="false">T2708-U2708-V2708-W2708</f>
        <v>0</v>
      </c>
    </row>
    <row r="2709" customFormat="false" ht="19.5" hidden="true" customHeight="false" outlineLevel="0" collapsed="false">
      <c r="A2709" s="281" t="n">
        <v>735</v>
      </c>
      <c r="B2709" s="419"/>
      <c r="C2709" s="220" t="n">
        <v>5504</v>
      </c>
      <c r="D2709" s="257" t="s">
        <v>500</v>
      </c>
      <c r="E2709" s="222"/>
      <c r="F2709" s="270"/>
      <c r="G2709" s="256"/>
      <c r="H2709" s="256"/>
      <c r="I2709" s="225" t="n">
        <f aca="false">F2709+G2709+H2709</f>
        <v>0</v>
      </c>
      <c r="J2709" s="691" t="str">
        <f aca="false">(IF($E2709&lt;&gt;0,$J$2,IF($I2709&lt;&gt;0,$J$2,"")))</f>
        <v/>
      </c>
      <c r="K2709" s="218"/>
      <c r="L2709" s="700"/>
      <c r="M2709" s="701"/>
      <c r="N2709" s="370" t="n">
        <f aca="false">I2709</f>
        <v>0</v>
      </c>
      <c r="O2709" s="702" t="n">
        <f aca="false">L2709+M2709-N2709</f>
        <v>0</v>
      </c>
      <c r="P2709" s="218"/>
      <c r="Q2709" s="700"/>
      <c r="R2709" s="701"/>
      <c r="S2709" s="370" t="n">
        <f aca="false">+IF(+(L2709+M2709)&gt;=I2709,+M2709,+(+I2709-L2709))</f>
        <v>0</v>
      </c>
      <c r="T2709" s="370" t="n">
        <f aca="false">Q2709+R2709-S2709</f>
        <v>0</v>
      </c>
      <c r="U2709" s="701"/>
      <c r="V2709" s="701"/>
      <c r="W2709" s="259"/>
      <c r="X2709" s="372" t="n">
        <f aca="false">T2709-U2709-V2709-W2709</f>
        <v>0</v>
      </c>
    </row>
    <row r="2710" customFormat="false" ht="19.5" hidden="true" customHeight="true" outlineLevel="0" collapsed="false">
      <c r="A2710" s="281" t="n">
        <v>740</v>
      </c>
      <c r="B2710" s="422" t="n">
        <v>5700</v>
      </c>
      <c r="C2710" s="439" t="s">
        <v>501</v>
      </c>
      <c r="D2710" s="439"/>
      <c r="E2710" s="709"/>
      <c r="F2710" s="714" t="n">
        <f aca="false">SUM(F2711:F2713)</f>
        <v>0</v>
      </c>
      <c r="G2710" s="715" t="n">
        <f aca="false">SUM(G2711:G2713)</f>
        <v>0</v>
      </c>
      <c r="H2710" s="715" t="n">
        <f aca="false">SUM(H2711:H2713)</f>
        <v>0</v>
      </c>
      <c r="I2710" s="715" t="n">
        <f aca="false">SUM(I2711:I2713)</f>
        <v>0</v>
      </c>
      <c r="J2710" s="691" t="str">
        <f aca="false">(IF($E2710&lt;&gt;0,$J$2,IF($I2710&lt;&gt;0,$J$2,"")))</f>
        <v/>
      </c>
      <c r="K2710" s="218"/>
      <c r="L2710" s="424" t="n">
        <f aca="false">SUM(L2711:L2713)</f>
        <v>0</v>
      </c>
      <c r="M2710" s="425" t="n">
        <f aca="false">SUM(M2711:M2713)</f>
        <v>0</v>
      </c>
      <c r="N2710" s="716" t="n">
        <f aca="false">SUM(N2711:N2712)</f>
        <v>0</v>
      </c>
      <c r="O2710" s="717" t="n">
        <f aca="false">SUM(O2711:O2713)</f>
        <v>0</v>
      </c>
      <c r="P2710" s="218"/>
      <c r="Q2710" s="424" t="n">
        <f aca="false">SUM(Q2711:Q2713)</f>
        <v>0</v>
      </c>
      <c r="R2710" s="425" t="n">
        <f aca="false">SUM(R2711:R2713)</f>
        <v>0</v>
      </c>
      <c r="S2710" s="425" t="n">
        <f aca="false">SUM(S2711:S2713)</f>
        <v>0</v>
      </c>
      <c r="T2710" s="425" t="n">
        <f aca="false">SUM(T2711:T2713)</f>
        <v>0</v>
      </c>
      <c r="U2710" s="425" t="n">
        <f aca="false">SUM(U2711:U2713)</f>
        <v>0</v>
      </c>
      <c r="V2710" s="425" t="n">
        <f aca="false">SUM(V2711:V2712)</f>
        <v>0</v>
      </c>
      <c r="W2710" s="717" t="n">
        <f aca="false">SUM(W2711:W2713)</f>
        <v>0</v>
      </c>
      <c r="X2710" s="372" t="n">
        <f aca="false">T2710-U2710-V2710-W2710</f>
        <v>0</v>
      </c>
    </row>
    <row r="2711" customFormat="false" ht="19.5" hidden="true" customHeight="false" outlineLevel="0" collapsed="false">
      <c r="A2711" s="281" t="n">
        <v>745</v>
      </c>
      <c r="B2711" s="428"/>
      <c r="C2711" s="429" t="n">
        <v>5701</v>
      </c>
      <c r="D2711" s="430" t="s">
        <v>502</v>
      </c>
      <c r="E2711" s="718"/>
      <c r="F2711" s="719"/>
      <c r="G2711" s="720"/>
      <c r="H2711" s="720"/>
      <c r="I2711" s="225" t="n">
        <f aca="false">F2711+G2711+H2711</f>
        <v>0</v>
      </c>
      <c r="J2711" s="691" t="str">
        <f aca="false">(IF($E2711&lt;&gt;0,$J$2,IF($I2711&lt;&gt;0,$J$2,"")))</f>
        <v/>
      </c>
      <c r="K2711" s="218"/>
      <c r="L2711" s="721"/>
      <c r="M2711" s="722"/>
      <c r="N2711" s="432" t="n">
        <f aca="false">I2711</f>
        <v>0</v>
      </c>
      <c r="O2711" s="702" t="n">
        <f aca="false">L2711+M2711-N2711</f>
        <v>0</v>
      </c>
      <c r="P2711" s="218"/>
      <c r="Q2711" s="721"/>
      <c r="R2711" s="722"/>
      <c r="S2711" s="370" t="n">
        <f aca="false">+IF(+(L2711+M2711)&gt;=I2711,+M2711,+(+I2711-L2711))</f>
        <v>0</v>
      </c>
      <c r="T2711" s="370" t="n">
        <f aca="false">Q2711+R2711-S2711</f>
        <v>0</v>
      </c>
      <c r="U2711" s="722"/>
      <c r="V2711" s="722"/>
      <c r="W2711" s="259"/>
      <c r="X2711" s="372" t="n">
        <f aca="false">T2711-U2711-V2711-W2711</f>
        <v>0</v>
      </c>
    </row>
    <row r="2712" customFormat="false" ht="19.5" hidden="true" customHeight="false" outlineLevel="0" collapsed="false">
      <c r="A2712" s="280" t="n">
        <v>750</v>
      </c>
      <c r="B2712" s="428"/>
      <c r="C2712" s="436" t="n">
        <v>5702</v>
      </c>
      <c r="D2712" s="437" t="s">
        <v>503</v>
      </c>
      <c r="E2712" s="718"/>
      <c r="F2712" s="719"/>
      <c r="G2712" s="720"/>
      <c r="H2712" s="720"/>
      <c r="I2712" s="225" t="n">
        <f aca="false">F2712+G2712+H2712</f>
        <v>0</v>
      </c>
      <c r="J2712" s="691" t="str">
        <f aca="false">(IF($E2712&lt;&gt;0,$J$2,IF($I2712&lt;&gt;0,$J$2,"")))</f>
        <v/>
      </c>
      <c r="K2712" s="218"/>
      <c r="L2712" s="721"/>
      <c r="M2712" s="722"/>
      <c r="N2712" s="432" t="n">
        <f aca="false">I2712</f>
        <v>0</v>
      </c>
      <c r="O2712" s="702" t="n">
        <f aca="false">L2712+M2712-N2712</f>
        <v>0</v>
      </c>
      <c r="P2712" s="218"/>
      <c r="Q2712" s="721"/>
      <c r="R2712" s="722"/>
      <c r="S2712" s="370" t="n">
        <f aca="false">+IF(+(L2712+M2712)&gt;=I2712,+M2712,+(+I2712-L2712))</f>
        <v>0</v>
      </c>
      <c r="T2712" s="370" t="n">
        <f aca="false">Q2712+R2712-S2712</f>
        <v>0</v>
      </c>
      <c r="U2712" s="722"/>
      <c r="V2712" s="722"/>
      <c r="W2712" s="259"/>
      <c r="X2712" s="372" t="n">
        <f aca="false">T2712-U2712-V2712-W2712</f>
        <v>0</v>
      </c>
    </row>
    <row r="2713" customFormat="false" ht="19.5" hidden="true" customHeight="false" outlineLevel="0" collapsed="false">
      <c r="A2713" s="281" t="n">
        <v>755</v>
      </c>
      <c r="B2713" s="219"/>
      <c r="C2713" s="440" t="n">
        <v>4071</v>
      </c>
      <c r="D2713" s="441" t="s">
        <v>504</v>
      </c>
      <c r="E2713" s="222"/>
      <c r="F2713" s="308"/>
      <c r="G2713" s="309"/>
      <c r="H2713" s="309"/>
      <c r="I2713" s="225" t="n">
        <f aca="false">F2713+G2713+H2713</f>
        <v>0</v>
      </c>
      <c r="J2713" s="691" t="str">
        <f aca="false">(IF($E2713&lt;&gt;0,$J$2,IF($I2713&lt;&gt;0,$J$2,"")))</f>
        <v/>
      </c>
      <c r="K2713" s="218"/>
      <c r="L2713" s="442"/>
      <c r="M2713" s="400"/>
      <c r="N2713" s="400"/>
      <c r="O2713" s="723"/>
      <c r="P2713" s="218"/>
      <c r="Q2713" s="371"/>
      <c r="R2713" s="400"/>
      <c r="S2713" s="400"/>
      <c r="T2713" s="400"/>
      <c r="U2713" s="400"/>
      <c r="V2713" s="400"/>
      <c r="W2713" s="703"/>
      <c r="X2713" s="372" t="n">
        <f aca="false">T2713-U2713-V2713-W2713</f>
        <v>0</v>
      </c>
    </row>
    <row r="2714" customFormat="false" ht="36" hidden="true" customHeight="true" outlineLevel="0" collapsed="false">
      <c r="A2714" s="281" t="n">
        <v>760</v>
      </c>
      <c r="B2714" s="419"/>
      <c r="C2714" s="724"/>
      <c r="D2714" s="455"/>
      <c r="E2714" s="725"/>
      <c r="F2714" s="726"/>
      <c r="G2714" s="726"/>
      <c r="H2714" s="726"/>
      <c r="I2714" s="253"/>
      <c r="J2714" s="691" t="str">
        <f aca="false">(IF($E2714&lt;&gt;0,$J$2,IF($I2714&lt;&gt;0,$J$2,"")))</f>
        <v/>
      </c>
      <c r="K2714" s="218"/>
      <c r="L2714" s="727"/>
      <c r="M2714" s="728"/>
      <c r="N2714" s="729"/>
      <c r="O2714" s="258"/>
      <c r="P2714" s="218"/>
      <c r="Q2714" s="727"/>
      <c r="R2714" s="728"/>
      <c r="S2714" s="729"/>
      <c r="T2714" s="729"/>
      <c r="U2714" s="728"/>
      <c r="V2714" s="729"/>
      <c r="W2714" s="258"/>
      <c r="X2714" s="258"/>
    </row>
    <row r="2715" customFormat="false" ht="19.5" hidden="true" customHeight="false" outlineLevel="0" collapsed="false">
      <c r="A2715" s="280" t="n">
        <v>765</v>
      </c>
      <c r="B2715" s="730" t="n">
        <v>98</v>
      </c>
      <c r="C2715" s="445" t="s">
        <v>505</v>
      </c>
      <c r="D2715" s="445"/>
      <c r="E2715" s="248"/>
      <c r="F2715" s="546"/>
      <c r="G2715" s="269"/>
      <c r="H2715" s="269"/>
      <c r="I2715" s="225" t="n">
        <f aca="false">F2715+G2715+H2715</f>
        <v>0</v>
      </c>
      <c r="J2715" s="691" t="str">
        <f aca="false">(IF($E2715&lt;&gt;0,$J$2,IF($I2715&lt;&gt;0,$J$2,"")))</f>
        <v/>
      </c>
      <c r="K2715" s="218"/>
      <c r="L2715" s="705"/>
      <c r="M2715" s="706"/>
      <c r="N2715" s="389" t="n">
        <f aca="false">I2715</f>
        <v>0</v>
      </c>
      <c r="O2715" s="702" t="n">
        <f aca="false">L2715+M2715-N2715</f>
        <v>0</v>
      </c>
      <c r="P2715" s="218"/>
      <c r="Q2715" s="705"/>
      <c r="R2715" s="706"/>
      <c r="S2715" s="370" t="n">
        <f aca="false">+IF(+(L2715+M2715)&gt;=I2715,+M2715,+(+I2715-L2715))</f>
        <v>0</v>
      </c>
      <c r="T2715" s="370" t="n">
        <f aca="false">Q2715+R2715-S2715</f>
        <v>0</v>
      </c>
      <c r="U2715" s="706"/>
      <c r="V2715" s="706"/>
      <c r="W2715" s="259"/>
      <c r="X2715" s="372" t="n">
        <f aca="false">T2715-U2715-V2715-W2715</f>
        <v>0</v>
      </c>
    </row>
    <row r="2716" customFormat="false" ht="16.5" hidden="true" customHeight="false" outlineLevel="0" collapsed="false">
      <c r="A2716" s="280" t="n">
        <v>775</v>
      </c>
      <c r="B2716" s="446"/>
      <c r="C2716" s="447" t="s">
        <v>506</v>
      </c>
      <c r="D2716" s="448"/>
      <c r="E2716" s="449"/>
      <c r="F2716" s="449"/>
      <c r="G2716" s="449"/>
      <c r="H2716" s="449"/>
      <c r="I2716" s="450"/>
      <c r="J2716" s="691" t="str">
        <f aca="false">(IF($E2716&lt;&gt;0,$J$2,IF($I2716&lt;&gt;0,$J$2,"")))</f>
        <v/>
      </c>
      <c r="K2716" s="218"/>
      <c r="L2716" s="451"/>
      <c r="M2716" s="452"/>
      <c r="N2716" s="452"/>
      <c r="O2716" s="453"/>
      <c r="P2716" s="218"/>
      <c r="Q2716" s="451"/>
      <c r="R2716" s="452"/>
      <c r="S2716" s="452"/>
      <c r="T2716" s="452"/>
      <c r="U2716" s="452"/>
      <c r="V2716" s="452"/>
      <c r="W2716" s="453"/>
      <c r="X2716" s="453"/>
    </row>
    <row r="2717" customFormat="false" ht="16.5" hidden="true" customHeight="false" outlineLevel="0" collapsed="false">
      <c r="A2717" s="281" t="n">
        <v>780</v>
      </c>
      <c r="B2717" s="446"/>
      <c r="C2717" s="454" t="s">
        <v>507</v>
      </c>
      <c r="D2717" s="455"/>
      <c r="E2717" s="456"/>
      <c r="F2717" s="456"/>
      <c r="G2717" s="456"/>
      <c r="H2717" s="456"/>
      <c r="I2717" s="457"/>
      <c r="J2717" s="691" t="str">
        <f aca="false">(IF($E2717&lt;&gt;0,$J$2,IF($I2717&lt;&gt;0,$J$2,"")))</f>
        <v/>
      </c>
      <c r="K2717" s="218"/>
      <c r="L2717" s="458"/>
      <c r="M2717" s="459"/>
      <c r="N2717" s="459"/>
      <c r="O2717" s="460"/>
      <c r="P2717" s="218"/>
      <c r="Q2717" s="458"/>
      <c r="R2717" s="459"/>
      <c r="S2717" s="459"/>
      <c r="T2717" s="459"/>
      <c r="U2717" s="459"/>
      <c r="V2717" s="459"/>
      <c r="W2717" s="460"/>
      <c r="X2717" s="460"/>
    </row>
    <row r="2718" customFormat="false" ht="16.5" hidden="true" customHeight="false" outlineLevel="0" collapsed="false">
      <c r="A2718" s="281" t="n">
        <v>785</v>
      </c>
      <c r="B2718" s="461"/>
      <c r="C2718" s="462" t="s">
        <v>508</v>
      </c>
      <c r="D2718" s="463"/>
      <c r="E2718" s="464"/>
      <c r="F2718" s="464"/>
      <c r="G2718" s="464"/>
      <c r="H2718" s="464"/>
      <c r="I2718" s="465"/>
      <c r="J2718" s="691" t="str">
        <f aca="false">(IF($E2718&lt;&gt;0,$J$2,IF($I2718&lt;&gt;0,$J$2,"")))</f>
        <v/>
      </c>
      <c r="K2718" s="218"/>
      <c r="L2718" s="466"/>
      <c r="M2718" s="467"/>
      <c r="N2718" s="467"/>
      <c r="O2718" s="468"/>
      <c r="P2718" s="218"/>
      <c r="Q2718" s="466"/>
      <c r="R2718" s="467"/>
      <c r="S2718" s="467"/>
      <c r="T2718" s="467"/>
      <c r="U2718" s="467"/>
      <c r="V2718" s="467"/>
      <c r="W2718" s="468"/>
      <c r="X2718" s="468"/>
    </row>
    <row r="2719" customFormat="false" ht="19.5" hidden="false" customHeight="false" outlineLevel="0" collapsed="false">
      <c r="A2719" s="281" t="n">
        <v>790</v>
      </c>
      <c r="B2719" s="469"/>
      <c r="C2719" s="313" t="s">
        <v>361</v>
      </c>
      <c r="D2719" s="470" t="s">
        <v>509</v>
      </c>
      <c r="E2719" s="315"/>
      <c r="F2719" s="316" t="n">
        <f aca="false">SUM(F2607,F2610,F2616,F2622,F2623,F2641,F2645,F2651,F2654,F2655,F2656,F2657,F2658,F2665,F2672,F2673,F2674,F2675,F2682,F2686,F2687,F2688,F2689,F2692,F2693,F2701,F2704,F2705,F2710)+F2715</f>
        <v>0</v>
      </c>
      <c r="G2719" s="316" t="n">
        <f aca="false">SUM(G2607,G2610,G2616,G2622,G2623,G2641,G2645,G2651,G2654,G2655,G2656,G2657,G2658,G2665,G2672,G2673,G2674,G2675,G2682,G2686,G2687,G2688,G2689,G2692,G2693,G2701,G2704,G2705,G2710)+G2715</f>
        <v>49750</v>
      </c>
      <c r="H2719" s="316" t="n">
        <f aca="false">SUM(H2607,H2610,H2616,H2622,H2623,H2641,H2645,H2651,H2654,H2655,H2656,H2657,H2658,H2665,H2672,H2673,H2674,H2675,H2682,H2686,H2687,H2688,H2689,H2692,H2693,H2701,H2704,H2705,H2710)+H2715</f>
        <v>0</v>
      </c>
      <c r="I2719" s="316" t="n">
        <f aca="false">SUM(I2607,I2610,I2616,I2622,I2623,I2641,I2645,I2651,I2654,I2655,I2656,I2657,I2658,I2665,I2672,I2673,I2674,I2675,I2682,I2686,I2687,I2688,I2689,I2692,I2693,I2701,I2704,I2705,I2710)+I2715</f>
        <v>49750</v>
      </c>
      <c r="J2719" s="691" t="n">
        <f aca="false">(IF($E2719&lt;&gt;0,$J$2,IF($I2719&lt;&gt;0,$J$2,"")))</f>
        <v>1</v>
      </c>
      <c r="K2719" s="731" t="str">
        <f aca="false">LEFT(C2604,1)</f>
        <v>6</v>
      </c>
      <c r="L2719" s="316" t="n">
        <f aca="false">SUM(L2607,L2610,L2616,L2622,L2623,L2641,L2645,L2651,L2654,L2655,L2656,L2657,L2658,L2665,L2672,L2673,L2674,L2675,L2682,L2686,L2687,L2688,L2689,L2692,L2693,L2701,L2704,L2705,L2710)+L2715</f>
        <v>0</v>
      </c>
      <c r="M2719" s="316" t="n">
        <f aca="false">SUM(M2607,M2610,M2616,M2622,M2623,M2641,M2645,M2651,M2654,M2655,M2656,M2657,M2658,M2665,M2672,M2673,M2674,M2675,M2682,M2686,M2687,M2688,M2689,M2692,M2693,M2701,M2704,M2705,M2710)+M2715</f>
        <v>0</v>
      </c>
      <c r="N2719" s="316" t="n">
        <f aca="false">SUM(N2607,N2610,N2616,N2622,N2623,N2641,N2645,N2651,N2654,N2655,N2656,N2657,N2658,N2665,N2672,N2673,N2674,N2675,N2682,N2686,N2687,N2688,N2689,N2692,N2693,N2701,N2704,N2705,N2710)+N2715</f>
        <v>49750</v>
      </c>
      <c r="O2719" s="316" t="n">
        <f aca="false">SUM(O2607,O2610,O2616,O2622,O2623,O2641,O2645,O2651,O2654,O2655,O2656,O2657,O2658,O2665,O2672,O2673,O2674,O2675,O2682,O2686,O2687,O2688,O2689,O2692,O2693,O2701,O2704,O2705,O2710)+O2715</f>
        <v>-49750</v>
      </c>
      <c r="P2719" s="168"/>
      <c r="Q2719" s="316" t="n">
        <f aca="false">SUM(Q2607,Q2610,Q2616,Q2622,Q2623,Q2641,Q2645,Q2651,Q2654,Q2655,Q2656,Q2657,Q2658,Q2665,Q2672,Q2673,Q2674,Q2675,Q2682,Q2686,Q2687,Q2688,Q2689,Q2692,Q2693,Q2701,Q2704,Q2705,Q2710)+Q2715</f>
        <v>0</v>
      </c>
      <c r="R2719" s="316" t="n">
        <f aca="false">SUM(R2607,R2610,R2616,R2622,R2623,R2641,R2645,R2651,R2654,R2655,R2656,R2657,R2658,R2665,R2672,R2673,R2674,R2675,R2682,R2686,R2687,R2688,R2689,R2692,R2693,R2701,R2704,R2705,R2710)+R2715</f>
        <v>0</v>
      </c>
      <c r="S2719" s="316" t="n">
        <f aca="false">SUM(S2607,S2610,S2616,S2622,S2623,S2641,S2645,S2651,S2654,S2655,S2656,S2657,S2658,S2665,S2672,S2673,S2674,S2675,S2682,S2686,S2687,S2688,S2689,S2692,S2693,S2701,S2704,S2705,S2710)+S2715</f>
        <v>49750</v>
      </c>
      <c r="T2719" s="316" t="n">
        <f aca="false">SUM(T2607,T2610,T2616,T2622,T2623,T2641,T2645,T2651,T2654,T2655,T2656,T2657,T2658,T2665,T2672,T2673,T2674,T2675,T2682,T2686,T2687,T2688,T2689,T2692,T2693,T2701,T2704,T2705,T2710)+T2715</f>
        <v>-49750</v>
      </c>
      <c r="U2719" s="316" t="n">
        <f aca="false">SUM(U2607,U2610,U2616,U2622,U2623,U2641,U2645,U2651,U2654,U2655,U2656,U2657,U2658,U2665,U2672,U2673,U2674,U2675,U2682,U2686,U2687,U2688,U2689,U2692,U2693,U2701,U2704,U2705,U2710)+U2715</f>
        <v>0</v>
      </c>
      <c r="V2719" s="316" t="n">
        <f aca="false">SUM(V2607,V2610,V2616,V2622,V2623,V2641,V2645,V2651,V2654,V2655,V2656,V2657,V2658,V2665,V2672,V2673,V2674,V2675,V2682,V2686,V2687,V2688,V2689,V2692,V2693,V2701,V2704,V2705,V2710)+V2715</f>
        <v>0</v>
      </c>
      <c r="W2719" s="316" t="n">
        <f aca="false">SUM(W2607,W2610,W2616,W2622,W2623,W2641,W2645,W2651,W2654,W2655,W2656,W2657,W2658,W2665,W2672,W2673,W2674,W2675,W2682,W2686,W2687,W2688,W2689,W2692,W2693,W2701,W2704,W2705,W2710)+W2715</f>
        <v>0</v>
      </c>
      <c r="X2719" s="372" t="n">
        <f aca="false">T2719-U2719-V2719-W2719</f>
        <v>-49750</v>
      </c>
    </row>
    <row r="2720" customFormat="false" ht="15.75" hidden="false" customHeight="false" outlineLevel="0" collapsed="false">
      <c r="A2720" s="281" t="n">
        <v>795</v>
      </c>
      <c r="B2720" s="732" t="s">
        <v>749</v>
      </c>
      <c r="C2720" s="473"/>
      <c r="I2720" s="169"/>
      <c r="J2720" s="167" t="n">
        <f aca="false">J2719</f>
        <v>1</v>
      </c>
      <c r="P2720" s="660"/>
      <c r="X2720" s="660"/>
    </row>
    <row r="2721" customFormat="false" ht="15.75" hidden="false" customHeight="false" outlineLevel="0" collapsed="false">
      <c r="A2721" s="280" t="n">
        <v>805</v>
      </c>
      <c r="B2721" s="657"/>
      <c r="C2721" s="657"/>
      <c r="D2721" s="658"/>
      <c r="E2721" s="657"/>
      <c r="F2721" s="657"/>
      <c r="G2721" s="657"/>
      <c r="H2721" s="657"/>
      <c r="I2721" s="659"/>
      <c r="J2721" s="167" t="n">
        <f aca="false">J2719</f>
        <v>1</v>
      </c>
      <c r="L2721" s="657"/>
      <c r="M2721" s="657"/>
      <c r="N2721" s="659"/>
      <c r="O2721" s="659"/>
      <c r="P2721" s="659"/>
      <c r="Q2721" s="657"/>
      <c r="R2721" s="657"/>
      <c r="S2721" s="659"/>
      <c r="T2721" s="659"/>
      <c r="U2721" s="657"/>
      <c r="V2721" s="659"/>
      <c r="W2721" s="659"/>
      <c r="X2721" s="659"/>
    </row>
    <row r="2722" customFormat="false" ht="15.75" hidden="false" customHeight="false" outlineLevel="0" collapsed="false">
      <c r="A2722" s="281" t="n">
        <v>810</v>
      </c>
      <c r="E2722" s="320"/>
      <c r="F2722" s="320"/>
      <c r="G2722" s="320"/>
      <c r="H2722" s="320"/>
      <c r="I2722" s="326"/>
      <c r="J2722" s="167" t="n">
        <f aca="false">(IF($E2852&lt;&gt;0,$J$2,IF($I2852&lt;&gt;0,$J$2,"")))</f>
        <v>1</v>
      </c>
      <c r="L2722" s="320"/>
      <c r="M2722" s="320"/>
      <c r="N2722" s="326"/>
      <c r="O2722" s="326"/>
      <c r="P2722" s="326"/>
      <c r="Q2722" s="320"/>
      <c r="R2722" s="320"/>
      <c r="S2722" s="326"/>
      <c r="T2722" s="326"/>
      <c r="U2722" s="320"/>
      <c r="V2722" s="326"/>
      <c r="W2722" s="326"/>
      <c r="X2722" s="660"/>
    </row>
    <row r="2723" customFormat="false" ht="15.75" hidden="false" customHeight="false" outlineLevel="0" collapsed="false">
      <c r="A2723" s="281" t="n">
        <v>815</v>
      </c>
      <c r="C2723" s="180"/>
      <c r="D2723" s="181"/>
      <c r="E2723" s="320"/>
      <c r="F2723" s="320"/>
      <c r="G2723" s="320"/>
      <c r="H2723" s="320"/>
      <c r="I2723" s="326"/>
      <c r="J2723" s="167" t="n">
        <f aca="false">(IF($E2852&lt;&gt;0,$J$2,IF($I2852&lt;&gt;0,$J$2,"")))</f>
        <v>1</v>
      </c>
      <c r="L2723" s="320"/>
      <c r="M2723" s="320"/>
      <c r="N2723" s="326"/>
      <c r="O2723" s="326"/>
      <c r="P2723" s="326"/>
      <c r="Q2723" s="320"/>
      <c r="R2723" s="320"/>
      <c r="S2723" s="326"/>
      <c r="T2723" s="326"/>
      <c r="U2723" s="320"/>
      <c r="V2723" s="326"/>
      <c r="W2723" s="326"/>
      <c r="X2723" s="660"/>
    </row>
    <row r="2724" customFormat="false" ht="15.75" hidden="false" customHeight="false" outlineLevel="0" collapsed="false">
      <c r="A2724" s="294" t="n">
        <v>525</v>
      </c>
      <c r="B2724" s="321" t="str">
        <f aca="false">$B$7</f>
        <v>БЮДЖЕТ - НАЧАЛЕН ПЛАН
ПО ПЪЛНА ЕДИННА БЮДЖЕТНА КЛАСИФИКАЦИЯ</v>
      </c>
      <c r="C2724" s="321"/>
      <c r="D2724" s="321"/>
      <c r="E2724" s="320"/>
      <c r="F2724" s="320"/>
      <c r="G2724" s="320"/>
      <c r="H2724" s="320"/>
      <c r="I2724" s="326"/>
      <c r="J2724" s="167" t="n">
        <f aca="false">(IF($E2852&lt;&gt;0,$J$2,IF($I2852&lt;&gt;0,$J$2,"")))</f>
        <v>1</v>
      </c>
      <c r="L2724" s="320"/>
      <c r="M2724" s="320"/>
      <c r="N2724" s="326"/>
      <c r="O2724" s="326"/>
      <c r="P2724" s="326"/>
      <c r="Q2724" s="320"/>
      <c r="R2724" s="320"/>
      <c r="S2724" s="326"/>
      <c r="T2724" s="326"/>
      <c r="U2724" s="320"/>
      <c r="V2724" s="326"/>
      <c r="W2724" s="326"/>
      <c r="X2724" s="660"/>
    </row>
    <row r="2725" customFormat="false" ht="15.75" hidden="false" customHeight="false" outlineLevel="0" collapsed="false">
      <c r="A2725" s="280" t="n">
        <v>820</v>
      </c>
      <c r="C2725" s="180"/>
      <c r="D2725" s="181"/>
      <c r="E2725" s="322" t="s">
        <v>194</v>
      </c>
      <c r="F2725" s="322" t="s">
        <v>6</v>
      </c>
      <c r="G2725" s="320"/>
      <c r="H2725" s="320"/>
      <c r="I2725" s="326"/>
      <c r="J2725" s="167" t="n">
        <f aca="false">(IF($E2852&lt;&gt;0,$J$2,IF($I2852&lt;&gt;0,$J$2,"")))</f>
        <v>1</v>
      </c>
      <c r="L2725" s="320"/>
      <c r="M2725" s="320"/>
      <c r="N2725" s="326"/>
      <c r="O2725" s="326"/>
      <c r="P2725" s="326"/>
      <c r="Q2725" s="320"/>
      <c r="R2725" s="320"/>
      <c r="S2725" s="326"/>
      <c r="T2725" s="326"/>
      <c r="U2725" s="320"/>
      <c r="V2725" s="326"/>
      <c r="W2725" s="326"/>
      <c r="X2725" s="660"/>
    </row>
    <row r="2726" customFormat="false" ht="15.75" hidden="false" customHeight="false" outlineLevel="0" collapsed="false">
      <c r="A2726" s="281" t="n">
        <v>821</v>
      </c>
      <c r="B2726" s="323" t="n">
        <f aca="false">$B$9</f>
        <v>0</v>
      </c>
      <c r="C2726" s="323"/>
      <c r="D2726" s="323"/>
      <c r="E2726" s="324" t="n">
        <f aca="false">$E$9</f>
        <v>41640</v>
      </c>
      <c r="F2726" s="324" t="n">
        <f aca="false">$F$9</f>
        <v>42004</v>
      </c>
      <c r="G2726" s="320"/>
      <c r="H2726" s="320"/>
      <c r="I2726" s="326"/>
      <c r="J2726" s="167" t="n">
        <f aca="false">(IF($E2852&lt;&gt;0,$J$2,IF($I2852&lt;&gt;0,$J$2,"")))</f>
        <v>1</v>
      </c>
      <c r="L2726" s="320"/>
      <c r="M2726" s="320"/>
      <c r="N2726" s="326"/>
      <c r="O2726" s="326"/>
      <c r="P2726" s="326"/>
      <c r="Q2726" s="320"/>
      <c r="R2726" s="320"/>
      <c r="S2726" s="326"/>
      <c r="T2726" s="326"/>
      <c r="U2726" s="320"/>
      <c r="V2726" s="326"/>
      <c r="W2726" s="326"/>
      <c r="X2726" s="660"/>
    </row>
    <row r="2727" customFormat="false" ht="15.75" hidden="false" customHeight="false" outlineLevel="0" collapsed="false">
      <c r="A2727" s="281" t="n">
        <v>822</v>
      </c>
      <c r="B2727" s="165" t="str">
        <f aca="false">$B$10</f>
        <v>(наименование на разпоредителя с бюджет)</v>
      </c>
      <c r="E2727" s="320"/>
      <c r="F2727" s="325" t="n">
        <f aca="false">$F$10</f>
        <v>0</v>
      </c>
      <c r="G2727" s="320"/>
      <c r="H2727" s="320"/>
      <c r="I2727" s="326"/>
      <c r="J2727" s="167" t="n">
        <f aca="false">(IF($E2852&lt;&gt;0,$J$2,IF($I2852&lt;&gt;0,$J$2,"")))</f>
        <v>1</v>
      </c>
      <c r="L2727" s="320"/>
      <c r="M2727" s="320"/>
      <c r="N2727" s="326"/>
      <c r="O2727" s="326"/>
      <c r="P2727" s="326"/>
      <c r="Q2727" s="320"/>
      <c r="R2727" s="320"/>
      <c r="S2727" s="326"/>
      <c r="T2727" s="326"/>
      <c r="U2727" s="320"/>
      <c r="V2727" s="326"/>
      <c r="W2727" s="326"/>
      <c r="X2727" s="660"/>
    </row>
    <row r="2728" customFormat="false" ht="16.5" hidden="false" customHeight="false" outlineLevel="0" collapsed="false">
      <c r="A2728" s="281" t="n">
        <v>823</v>
      </c>
      <c r="E2728" s="320"/>
      <c r="F2728" s="320"/>
      <c r="G2728" s="320"/>
      <c r="H2728" s="320"/>
      <c r="I2728" s="326"/>
      <c r="J2728" s="167" t="n">
        <f aca="false">(IF($E2852&lt;&gt;0,$J$2,IF($I2852&lt;&gt;0,$J$2,"")))</f>
        <v>1</v>
      </c>
      <c r="L2728" s="320"/>
      <c r="M2728" s="320"/>
      <c r="N2728" s="326"/>
      <c r="O2728" s="326"/>
      <c r="P2728" s="326"/>
      <c r="Q2728" s="320"/>
      <c r="R2728" s="320"/>
      <c r="S2728" s="326"/>
      <c r="T2728" s="326"/>
      <c r="U2728" s="320"/>
      <c r="V2728" s="326"/>
      <c r="W2728" s="326"/>
      <c r="X2728" s="660"/>
    </row>
    <row r="2729" customFormat="false" ht="17.25" hidden="false" customHeight="false" outlineLevel="0" collapsed="false">
      <c r="A2729" s="281" t="n">
        <v>825</v>
      </c>
      <c r="B2729" s="323" t="str">
        <f aca="false">$B$12</f>
        <v>Община Маджарово</v>
      </c>
      <c r="C2729" s="323"/>
      <c r="D2729" s="323"/>
      <c r="E2729" s="320" t="s">
        <v>197</v>
      </c>
      <c r="F2729" s="327" t="str">
        <f aca="false">$F$12</f>
        <v>7604</v>
      </c>
      <c r="G2729" s="320"/>
      <c r="H2729" s="320"/>
      <c r="I2729" s="326"/>
      <c r="J2729" s="167" t="n">
        <f aca="false">(IF($E2852&lt;&gt;0,$J$2,IF($I2852&lt;&gt;0,$J$2,"")))</f>
        <v>1</v>
      </c>
      <c r="L2729" s="320"/>
      <c r="M2729" s="320"/>
      <c r="N2729" s="326"/>
      <c r="O2729" s="326"/>
      <c r="P2729" s="326"/>
      <c r="Q2729" s="320"/>
      <c r="R2729" s="320"/>
      <c r="S2729" s="326"/>
      <c r="T2729" s="326"/>
      <c r="U2729" s="320"/>
      <c r="V2729" s="326"/>
      <c r="W2729" s="326"/>
      <c r="X2729" s="660"/>
    </row>
    <row r="2730" customFormat="false" ht="16.5" hidden="false" customHeight="false" outlineLevel="0" collapsed="false">
      <c r="A2730" s="281"/>
      <c r="B2730" s="165" t="str">
        <f aca="false">$B$13</f>
        <v>(наименование на първостепенния разпоредител с бюджет)</v>
      </c>
      <c r="E2730" s="320" t="s">
        <v>200</v>
      </c>
      <c r="F2730" s="320"/>
      <c r="G2730" s="320"/>
      <c r="H2730" s="320"/>
      <c r="I2730" s="326"/>
      <c r="J2730" s="167" t="n">
        <f aca="false">(IF($E2852&lt;&gt;0,$J$2,IF($I2852&lt;&gt;0,$J$2,"")))</f>
        <v>1</v>
      </c>
      <c r="L2730" s="320"/>
      <c r="M2730" s="320"/>
      <c r="N2730" s="326"/>
      <c r="O2730" s="326"/>
      <c r="P2730" s="326"/>
      <c r="Q2730" s="320"/>
      <c r="R2730" s="320"/>
      <c r="S2730" s="326"/>
      <c r="T2730" s="326"/>
      <c r="U2730" s="320"/>
      <c r="V2730" s="326"/>
      <c r="W2730" s="326"/>
      <c r="X2730" s="660"/>
    </row>
    <row r="2731" customFormat="false" ht="18.75" hidden="false" customHeight="false" outlineLevel="0" collapsed="false">
      <c r="A2731" s="281"/>
      <c r="D2731" s="190"/>
      <c r="E2731" s="319"/>
      <c r="F2731" s="319"/>
      <c r="G2731" s="319"/>
      <c r="H2731" s="319"/>
      <c r="I2731" s="456"/>
      <c r="J2731" s="167" t="n">
        <f aca="false">(IF($E2852&lt;&gt;0,$J$2,IF($I2852&lt;&gt;0,$J$2,"")))</f>
        <v>1</v>
      </c>
      <c r="L2731" s="320"/>
      <c r="M2731" s="320"/>
      <c r="N2731" s="326"/>
      <c r="O2731" s="326"/>
      <c r="P2731" s="326"/>
      <c r="Q2731" s="320"/>
      <c r="R2731" s="320"/>
      <c r="S2731" s="326"/>
      <c r="T2731" s="326"/>
      <c r="U2731" s="320"/>
      <c r="V2731" s="326"/>
      <c r="W2731" s="326"/>
      <c r="X2731" s="660"/>
    </row>
    <row r="2732" customFormat="false" ht="16.5" hidden="false" customHeight="false" outlineLevel="0" collapsed="false">
      <c r="A2732" s="281"/>
      <c r="C2732" s="180"/>
      <c r="D2732" s="181"/>
      <c r="E2732" s="320"/>
      <c r="F2732" s="320"/>
      <c r="G2732" s="320"/>
      <c r="H2732" s="320"/>
      <c r="I2732" s="326" t="s">
        <v>201</v>
      </c>
      <c r="J2732" s="167" t="n">
        <f aca="false">(IF($E2852&lt;&gt;0,$J$2,IF($I2852&lt;&gt;0,$J$2,"")))</f>
        <v>1</v>
      </c>
      <c r="L2732" s="328" t="s">
        <v>363</v>
      </c>
      <c r="M2732" s="320"/>
      <c r="N2732" s="326"/>
      <c r="O2732" s="326" t="s">
        <v>201</v>
      </c>
      <c r="P2732" s="326"/>
      <c r="Q2732" s="328" t="s">
        <v>364</v>
      </c>
      <c r="R2732" s="320"/>
      <c r="S2732" s="326"/>
      <c r="T2732" s="326" t="s">
        <v>201</v>
      </c>
      <c r="U2732" s="320"/>
      <c r="V2732" s="326"/>
      <c r="W2732" s="326" t="s">
        <v>201</v>
      </c>
      <c r="X2732" s="660"/>
    </row>
    <row r="2733" customFormat="false" ht="19.5" hidden="false" customHeight="true" outlineLevel="0" collapsed="false">
      <c r="A2733" s="281"/>
      <c r="B2733" s="661"/>
      <c r="C2733" s="205"/>
      <c r="D2733" s="591" t="s">
        <v>729</v>
      </c>
      <c r="E2733" s="500"/>
      <c r="F2733" s="501" t="s">
        <v>204</v>
      </c>
      <c r="G2733" s="501"/>
      <c r="H2733" s="501"/>
      <c r="I2733" s="501"/>
      <c r="J2733" s="167" t="n">
        <f aca="false">(IF($E2852&lt;&gt;0,$J$2,IF($I2852&lt;&gt;0,$J$2,"")))</f>
        <v>1</v>
      </c>
      <c r="L2733" s="662" t="s">
        <v>730</v>
      </c>
      <c r="M2733" s="662" t="s">
        <v>731</v>
      </c>
      <c r="N2733" s="663" t="s">
        <v>732</v>
      </c>
      <c r="O2733" s="663" t="s">
        <v>370</v>
      </c>
      <c r="P2733" s="168"/>
      <c r="Q2733" s="663" t="s">
        <v>733</v>
      </c>
      <c r="R2733" s="663" t="s">
        <v>734</v>
      </c>
      <c r="S2733" s="663" t="s">
        <v>735</v>
      </c>
      <c r="T2733" s="663" t="s">
        <v>374</v>
      </c>
      <c r="U2733" s="664" t="s">
        <v>375</v>
      </c>
      <c r="V2733" s="665"/>
      <c r="W2733" s="666"/>
      <c r="X2733" s="667"/>
    </row>
    <row r="2734" customFormat="false" ht="56.1" hidden="false" customHeight="true" outlineLevel="0" collapsed="false">
      <c r="A2734" s="281"/>
      <c r="B2734" s="341" t="s">
        <v>13</v>
      </c>
      <c r="C2734" s="554" t="s">
        <v>205</v>
      </c>
      <c r="D2734" s="668" t="s">
        <v>736</v>
      </c>
      <c r="E2734" s="669"/>
      <c r="F2734" s="670" t="s">
        <v>19</v>
      </c>
      <c r="G2734" s="670" t="s">
        <v>20</v>
      </c>
      <c r="H2734" s="670" t="s">
        <v>21</v>
      </c>
      <c r="I2734" s="671" t="s">
        <v>207</v>
      </c>
      <c r="J2734" s="167" t="n">
        <f aca="false">(IF($E2852&lt;&gt;0,$J$2,IF($I2852&lt;&gt;0,$J$2,"")))</f>
        <v>1</v>
      </c>
      <c r="L2734" s="662"/>
      <c r="M2734" s="662"/>
      <c r="N2734" s="663"/>
      <c r="O2734" s="663"/>
      <c r="P2734" s="168"/>
      <c r="Q2734" s="663"/>
      <c r="R2734" s="663"/>
      <c r="S2734" s="663"/>
      <c r="T2734" s="663"/>
      <c r="U2734" s="672" t="n">
        <v>2014</v>
      </c>
      <c r="V2734" s="672" t="n">
        <v>2015</v>
      </c>
      <c r="W2734" s="672" t="s">
        <v>378</v>
      </c>
      <c r="X2734" s="673" t="s">
        <v>376</v>
      </c>
    </row>
    <row r="2735" customFormat="false" ht="36" hidden="false" customHeight="true" outlineLevel="0" collapsed="false">
      <c r="A2735" s="281"/>
      <c r="B2735" s="594"/>
      <c r="C2735" s="205"/>
      <c r="D2735" s="350" t="s">
        <v>379</v>
      </c>
      <c r="E2735" s="207"/>
      <c r="F2735" s="208"/>
      <c r="G2735" s="208"/>
      <c r="H2735" s="208"/>
      <c r="I2735" s="209"/>
      <c r="J2735" s="167" t="n">
        <f aca="false">(IF($E2852&lt;&gt;0,$J$2,IF($I2852&lt;&gt;0,$J$2,"")))</f>
        <v>1</v>
      </c>
      <c r="L2735" s="208" t="s">
        <v>380</v>
      </c>
      <c r="M2735" s="208" t="s">
        <v>381</v>
      </c>
      <c r="N2735" s="209" t="s">
        <v>382</v>
      </c>
      <c r="O2735" s="209" t="s">
        <v>383</v>
      </c>
      <c r="P2735" s="168"/>
      <c r="Q2735" s="674" t="s">
        <v>384</v>
      </c>
      <c r="R2735" s="674" t="s">
        <v>385</v>
      </c>
      <c r="S2735" s="674" t="s">
        <v>386</v>
      </c>
      <c r="T2735" s="674" t="s">
        <v>387</v>
      </c>
      <c r="U2735" s="674" t="s">
        <v>388</v>
      </c>
      <c r="V2735" s="674" t="s">
        <v>389</v>
      </c>
      <c r="W2735" s="674" t="s">
        <v>390</v>
      </c>
      <c r="X2735" s="340" t="s">
        <v>391</v>
      </c>
    </row>
    <row r="2736" customFormat="false" ht="36" hidden="false" customHeight="true" outlineLevel="0" collapsed="false">
      <c r="A2736" s="281"/>
      <c r="B2736" s="501"/>
      <c r="C2736" s="675" t="e">
        <f aca="false">VLOOKUP(D2736,OP_LIST2,2,FALSE())</f>
        <v>#N/A</v>
      </c>
      <c r="D2736" s="676" t="s">
        <v>737</v>
      </c>
      <c r="E2736" s="677"/>
      <c r="F2736" s="678"/>
      <c r="G2736" s="678"/>
      <c r="H2736" s="678"/>
      <c r="I2736" s="357"/>
      <c r="J2736" s="167" t="n">
        <f aca="false">(IF($E2852&lt;&gt;0,$J$2,IF($I2852&lt;&gt;0,$J$2,"")))</f>
        <v>1</v>
      </c>
      <c r="L2736" s="679" t="s">
        <v>392</v>
      </c>
      <c r="M2736" s="679" t="s">
        <v>392</v>
      </c>
      <c r="N2736" s="679" t="s">
        <v>393</v>
      </c>
      <c r="O2736" s="679" t="s">
        <v>394</v>
      </c>
      <c r="P2736" s="168"/>
      <c r="Q2736" s="679" t="s">
        <v>392</v>
      </c>
      <c r="R2736" s="679" t="s">
        <v>392</v>
      </c>
      <c r="S2736" s="679" t="s">
        <v>738</v>
      </c>
      <c r="T2736" s="679" t="s">
        <v>396</v>
      </c>
      <c r="U2736" s="679" t="s">
        <v>392</v>
      </c>
      <c r="V2736" s="679" t="s">
        <v>392</v>
      </c>
      <c r="W2736" s="679" t="s">
        <v>392</v>
      </c>
      <c r="X2736" s="360" t="s">
        <v>397</v>
      </c>
    </row>
    <row r="2737" customFormat="false" ht="19.5" hidden="false" customHeight="false" outlineLevel="0" collapsed="false">
      <c r="A2737" s="281"/>
      <c r="B2737" s="661"/>
      <c r="C2737" s="680" t="n">
        <f aca="false">VLOOKUP(D2738,EBK_DEIN2,2,FALSE())</f>
        <v>6622</v>
      </c>
      <c r="D2737" s="591" t="s">
        <v>739</v>
      </c>
      <c r="E2737" s="356"/>
      <c r="F2737" s="678"/>
      <c r="G2737" s="678"/>
      <c r="H2737" s="678"/>
      <c r="I2737" s="357"/>
      <c r="J2737" s="167" t="n">
        <f aca="false">(IF($E2852&lt;&gt;0,$J$2,IF($I2852&lt;&gt;0,$J$2,"")))</f>
        <v>1</v>
      </c>
      <c r="L2737" s="681"/>
      <c r="M2737" s="681"/>
      <c r="N2737" s="460"/>
      <c r="O2737" s="682"/>
      <c r="P2737" s="168"/>
      <c r="Q2737" s="681"/>
      <c r="R2737" s="681"/>
      <c r="S2737" s="460"/>
      <c r="T2737" s="682"/>
      <c r="U2737" s="681"/>
      <c r="V2737" s="460"/>
      <c r="W2737" s="682"/>
      <c r="X2737" s="683"/>
    </row>
    <row r="2738" customFormat="false" ht="18.75" hidden="false" customHeight="false" outlineLevel="0" collapsed="false">
      <c r="A2738" s="281"/>
      <c r="B2738" s="684"/>
      <c r="C2738" s="685"/>
      <c r="D2738" s="686" t="s">
        <v>765</v>
      </c>
      <c r="E2738" s="356"/>
      <c r="F2738" s="678"/>
      <c r="G2738" s="678"/>
      <c r="H2738" s="678"/>
      <c r="I2738" s="357"/>
      <c r="J2738" s="167" t="n">
        <f aca="false">(IF($E2852&lt;&gt;0,$J$2,IF($I2852&lt;&gt;0,$J$2,"")))</f>
        <v>1</v>
      </c>
      <c r="L2738" s="681"/>
      <c r="M2738" s="681"/>
      <c r="N2738" s="460"/>
      <c r="O2738" s="687" t="n">
        <f aca="false">SUMIF(O2741:O2742,"&lt;0")+SUMIF(O2744:O2748,"&lt;0")+SUMIF(O2750:O2755,"&lt;0")+SUMIF(O2757:O2773,"&lt;0")+SUMIF(O2779:O2783,"&lt;0")+SUMIF(O2785:O2790,"&lt;0")+SUMIF(O2792:O2797,"&lt;0")+SUMIF(O2805:O2806,"&lt;0")+SUMIF(O2809:O2814,"&lt;0")+SUMIF(O2816:O2821,"&lt;0")+SUMIF(O2825,"&lt;0")+SUMIF(O2827:O2833,"&lt;0")+SUMIF(O2835:O2837,"&lt;0")+SUMIF(O2839:O2842,"&lt;0")+SUMIF(O2844:O2845,"&lt;0")+SUMIF(O2848,"&lt;0")</f>
        <v>-28293</v>
      </c>
      <c r="P2738" s="168"/>
      <c r="Q2738" s="681"/>
      <c r="R2738" s="681"/>
      <c r="S2738" s="460"/>
      <c r="T2738" s="687" t="n">
        <f aca="false">SUMIF(T2741:T2742,"&lt;0")+SUMIF(T2744:T2748,"&lt;0")+SUMIF(T2750:T2755,"&lt;0")+SUMIF(T2757:T2773,"&lt;0")+SUMIF(T2779:T2783,"&lt;0")+SUMIF(T2785:T2790,"&lt;0")+SUMIF(T2792:T2797,"&lt;0")+SUMIF(T2805:T2806,"&lt;0")+SUMIF(T2809:T2814,"&lt;0")+SUMIF(T2816:T2821,"&lt;0")+SUMIF(T2825,"&lt;0")+SUMIF(T2827:T2833,"&lt;0")+SUMIF(T2835:T2837,"&lt;0")+SUMIF(T2839:T2842,"&lt;0")+SUMIF(T2844:T2845,"&lt;0")+SUMIF(T2848,"&lt;0")</f>
        <v>-8493</v>
      </c>
      <c r="U2738" s="681"/>
      <c r="V2738" s="460"/>
      <c r="W2738" s="682"/>
      <c r="X2738" s="688"/>
    </row>
    <row r="2739" customFormat="false" ht="19.5" hidden="false" customHeight="false" outlineLevel="0" collapsed="false">
      <c r="A2739" s="281"/>
      <c r="B2739" s="198"/>
      <c r="C2739" s="685"/>
      <c r="D2739" s="354" t="s">
        <v>741</v>
      </c>
      <c r="E2739" s="356"/>
      <c r="F2739" s="678"/>
      <c r="G2739" s="678"/>
      <c r="H2739" s="678"/>
      <c r="I2739" s="357"/>
      <c r="J2739" s="167" t="n">
        <f aca="false">(IF($E2852&lt;&gt;0,$J$2,IF($I2852&lt;&gt;0,$J$2,"")))</f>
        <v>1</v>
      </c>
      <c r="L2739" s="681"/>
      <c r="M2739" s="681"/>
      <c r="N2739" s="460"/>
      <c r="O2739" s="682"/>
      <c r="P2739" s="168"/>
      <c r="Q2739" s="681"/>
      <c r="R2739" s="681"/>
      <c r="S2739" s="460"/>
      <c r="T2739" s="682"/>
      <c r="U2739" s="681"/>
      <c r="V2739" s="460"/>
      <c r="W2739" s="682"/>
      <c r="X2739" s="689"/>
    </row>
    <row r="2740" customFormat="false" ht="19.5" hidden="false" customHeight="true" outlineLevel="0" collapsed="false">
      <c r="A2740" s="281"/>
      <c r="B2740" s="361" t="n">
        <v>100</v>
      </c>
      <c r="C2740" s="362" t="s">
        <v>398</v>
      </c>
      <c r="D2740" s="362"/>
      <c r="E2740" s="563"/>
      <c r="F2740" s="690" t="n">
        <f aca="false">SUM(F2741:F2742)</f>
        <v>0</v>
      </c>
      <c r="G2740" s="598" t="n">
        <f aca="false">SUM(G2741:G2742)</f>
        <v>16000</v>
      </c>
      <c r="H2740" s="598" t="n">
        <f aca="false">SUM(H2741:H2742)</f>
        <v>0</v>
      </c>
      <c r="I2740" s="598" t="n">
        <f aca="false">SUM(I2741:I2742)</f>
        <v>16000</v>
      </c>
      <c r="J2740" s="691" t="n">
        <f aca="false">(IF($E2740&lt;&gt;0,$J$2,IF($I2740&lt;&gt;0,$J$2,"")))</f>
        <v>1</v>
      </c>
      <c r="K2740" s="218"/>
      <c r="L2740" s="692" t="n">
        <f aca="false">SUM(L2741:L2742)</f>
        <v>0</v>
      </c>
      <c r="M2740" s="693" t="n">
        <f aca="false">SUM(M2741:M2742)</f>
        <v>0</v>
      </c>
      <c r="N2740" s="694" t="n">
        <f aca="false">SUM(N2741:N2742)</f>
        <v>16000</v>
      </c>
      <c r="O2740" s="695" t="n">
        <f aca="false">SUM(O2741:O2742)</f>
        <v>-16000</v>
      </c>
      <c r="P2740" s="218"/>
      <c r="Q2740" s="696"/>
      <c r="R2740" s="697"/>
      <c r="S2740" s="698"/>
      <c r="T2740" s="697"/>
      <c r="U2740" s="697"/>
      <c r="V2740" s="697"/>
      <c r="W2740" s="699"/>
      <c r="X2740" s="372" t="n">
        <f aca="false">T2740-U2740-V2740-W2740</f>
        <v>0</v>
      </c>
    </row>
    <row r="2741" customFormat="false" ht="19.5" hidden="false" customHeight="false" outlineLevel="0" collapsed="false">
      <c r="A2741" s="281"/>
      <c r="B2741" s="238"/>
      <c r="C2741" s="255" t="n">
        <v>101</v>
      </c>
      <c r="D2741" s="221" t="s">
        <v>399</v>
      </c>
      <c r="E2741" s="222"/>
      <c r="F2741" s="270" t="n">
        <v>0</v>
      </c>
      <c r="G2741" s="256" t="n">
        <v>16000</v>
      </c>
      <c r="H2741" s="256" t="n">
        <v>0</v>
      </c>
      <c r="I2741" s="225" t="n">
        <f aca="false">F2741+G2741+H2741</f>
        <v>16000</v>
      </c>
      <c r="J2741" s="691" t="n">
        <f aca="false">(IF($E2741&lt;&gt;0,$J$2,IF($I2741&lt;&gt;0,$J$2,"")))</f>
        <v>1</v>
      </c>
      <c r="K2741" s="218"/>
      <c r="L2741" s="700"/>
      <c r="M2741" s="701"/>
      <c r="N2741" s="370" t="n">
        <f aca="false">I2741</f>
        <v>16000</v>
      </c>
      <c r="O2741" s="702" t="n">
        <f aca="false">L2741+M2741-N2741</f>
        <v>-16000</v>
      </c>
      <c r="P2741" s="218"/>
      <c r="Q2741" s="371"/>
      <c r="R2741" s="400"/>
      <c r="S2741" s="400"/>
      <c r="T2741" s="400"/>
      <c r="U2741" s="400"/>
      <c r="V2741" s="400"/>
      <c r="W2741" s="703"/>
      <c r="X2741" s="372" t="n">
        <f aca="false">T2741-U2741-V2741-W2741</f>
        <v>0</v>
      </c>
    </row>
    <row r="2742" customFormat="false" ht="36" hidden="true" customHeight="true" outlineLevel="0" collapsed="false">
      <c r="A2742" s="180"/>
      <c r="B2742" s="238"/>
      <c r="C2742" s="220" t="n">
        <v>102</v>
      </c>
      <c r="D2742" s="226" t="s">
        <v>400</v>
      </c>
      <c r="E2742" s="222"/>
      <c r="F2742" s="270"/>
      <c r="G2742" s="256"/>
      <c r="H2742" s="256"/>
      <c r="I2742" s="225" t="n">
        <f aca="false">F2742+G2742+H2742</f>
        <v>0</v>
      </c>
      <c r="J2742" s="691" t="str">
        <f aca="false">(IF($E2742&lt;&gt;0,$J$2,IF($I2742&lt;&gt;0,$J$2,"")))</f>
        <v/>
      </c>
      <c r="K2742" s="218"/>
      <c r="L2742" s="700"/>
      <c r="M2742" s="701"/>
      <c r="N2742" s="370" t="n">
        <f aca="false">I2742</f>
        <v>0</v>
      </c>
      <c r="O2742" s="702" t="n">
        <f aca="false">L2742+M2742-N2742</f>
        <v>0</v>
      </c>
      <c r="P2742" s="218"/>
      <c r="Q2742" s="371"/>
      <c r="R2742" s="400"/>
      <c r="S2742" s="400"/>
      <c r="T2742" s="400"/>
      <c r="U2742" s="400"/>
      <c r="V2742" s="400"/>
      <c r="W2742" s="703"/>
      <c r="X2742" s="372" t="n">
        <f aca="false">T2742-U2742-V2742-W2742</f>
        <v>0</v>
      </c>
    </row>
    <row r="2743" customFormat="false" ht="19.5" hidden="false" customHeight="false" outlineLevel="0" collapsed="false">
      <c r="A2743" s="180"/>
      <c r="B2743" s="232" t="n">
        <v>200</v>
      </c>
      <c r="C2743" s="233" t="s">
        <v>401</v>
      </c>
      <c r="D2743" s="233"/>
      <c r="E2743" s="248"/>
      <c r="F2743" s="249" t="n">
        <f aca="false">SUM(F2744:F2748)</f>
        <v>0</v>
      </c>
      <c r="G2743" s="250" t="n">
        <f aca="false">SUM(G2744:G2748)</f>
        <v>1000</v>
      </c>
      <c r="H2743" s="250" t="n">
        <f aca="false">SUM(H2744:H2748)</f>
        <v>0</v>
      </c>
      <c r="I2743" s="250" t="n">
        <f aca="false">SUM(I2744:I2748)</f>
        <v>1000</v>
      </c>
      <c r="J2743" s="691" t="n">
        <f aca="false">(IF($E2743&lt;&gt;0,$J$2,IF($I2743&lt;&gt;0,$J$2,"")))</f>
        <v>1</v>
      </c>
      <c r="K2743" s="218"/>
      <c r="L2743" s="388" t="n">
        <f aca="false">SUM(L2744:L2748)</f>
        <v>0</v>
      </c>
      <c r="M2743" s="389" t="n">
        <f aca="false">SUM(M2744:M2748)</f>
        <v>0</v>
      </c>
      <c r="N2743" s="704" t="n">
        <f aca="false">SUM(N2744:N2748)</f>
        <v>1000</v>
      </c>
      <c r="O2743" s="266" t="n">
        <f aca="false">SUM(O2744:O2748)</f>
        <v>-1000</v>
      </c>
      <c r="P2743" s="218"/>
      <c r="Q2743" s="390"/>
      <c r="R2743" s="412"/>
      <c r="S2743" s="412"/>
      <c r="T2743" s="412"/>
      <c r="U2743" s="412"/>
      <c r="V2743" s="412"/>
      <c r="W2743" s="260"/>
      <c r="X2743" s="372" t="n">
        <f aca="false">T2743-U2743-V2743-W2743</f>
        <v>0</v>
      </c>
    </row>
    <row r="2744" customFormat="false" ht="19.5" hidden="true" customHeight="false" outlineLevel="0" collapsed="false">
      <c r="A2744" s="180"/>
      <c r="B2744" s="252"/>
      <c r="C2744" s="255" t="n">
        <v>201</v>
      </c>
      <c r="D2744" s="221" t="s">
        <v>402</v>
      </c>
      <c r="E2744" s="222"/>
      <c r="F2744" s="270"/>
      <c r="G2744" s="256"/>
      <c r="H2744" s="256"/>
      <c r="I2744" s="225" t="n">
        <f aca="false">F2744+G2744+H2744</f>
        <v>0</v>
      </c>
      <c r="J2744" s="691" t="str">
        <f aca="false">(IF($E2744&lt;&gt;0,$J$2,IF($I2744&lt;&gt;0,$J$2,"")))</f>
        <v/>
      </c>
      <c r="K2744" s="218"/>
      <c r="L2744" s="700"/>
      <c r="M2744" s="701"/>
      <c r="N2744" s="370" t="n">
        <f aca="false">I2744</f>
        <v>0</v>
      </c>
      <c r="O2744" s="702" t="n">
        <f aca="false">L2744+M2744-N2744</f>
        <v>0</v>
      </c>
      <c r="P2744" s="218"/>
      <c r="Q2744" s="371"/>
      <c r="R2744" s="400"/>
      <c r="S2744" s="400"/>
      <c r="T2744" s="400"/>
      <c r="U2744" s="400"/>
      <c r="V2744" s="400"/>
      <c r="W2744" s="703"/>
      <c r="X2744" s="372" t="n">
        <f aca="false">T2744-U2744-V2744-W2744</f>
        <v>0</v>
      </c>
    </row>
    <row r="2745" customFormat="false" ht="19.5" hidden="false" customHeight="false" outlineLevel="0" collapsed="false">
      <c r="A2745" s="180"/>
      <c r="B2745" s="219"/>
      <c r="C2745" s="220" t="n">
        <v>202</v>
      </c>
      <c r="D2745" s="257" t="s">
        <v>403</v>
      </c>
      <c r="E2745" s="222"/>
      <c r="F2745" s="270" t="n">
        <v>0</v>
      </c>
      <c r="G2745" s="256" t="n">
        <v>1000</v>
      </c>
      <c r="H2745" s="256" t="n">
        <v>0</v>
      </c>
      <c r="I2745" s="225" t="n">
        <f aca="false">F2745+G2745+H2745</f>
        <v>1000</v>
      </c>
      <c r="J2745" s="691" t="n">
        <f aca="false">(IF($E2745&lt;&gt;0,$J$2,IF($I2745&lt;&gt;0,$J$2,"")))</f>
        <v>1</v>
      </c>
      <c r="K2745" s="218"/>
      <c r="L2745" s="700"/>
      <c r="M2745" s="701"/>
      <c r="N2745" s="370" t="n">
        <f aca="false">I2745</f>
        <v>1000</v>
      </c>
      <c r="O2745" s="702" t="n">
        <f aca="false">L2745+M2745-N2745</f>
        <v>-1000</v>
      </c>
      <c r="P2745" s="218"/>
      <c r="Q2745" s="371"/>
      <c r="R2745" s="400"/>
      <c r="S2745" s="400"/>
      <c r="T2745" s="400"/>
      <c r="U2745" s="400"/>
      <c r="V2745" s="400"/>
      <c r="W2745" s="703"/>
      <c r="X2745" s="372" t="n">
        <f aca="false">T2745-U2745-V2745-W2745</f>
        <v>0</v>
      </c>
    </row>
    <row r="2746" customFormat="false" ht="32.25" hidden="true" customHeight="false" outlineLevel="0" collapsed="false">
      <c r="A2746" s="180"/>
      <c r="B2746" s="219"/>
      <c r="C2746" s="220" t="n">
        <v>205</v>
      </c>
      <c r="D2746" s="257" t="s">
        <v>404</v>
      </c>
      <c r="E2746" s="222"/>
      <c r="F2746" s="270"/>
      <c r="G2746" s="256"/>
      <c r="H2746" s="256"/>
      <c r="I2746" s="225" t="n">
        <f aca="false">F2746+G2746+H2746</f>
        <v>0</v>
      </c>
      <c r="J2746" s="691" t="str">
        <f aca="false">(IF($E2746&lt;&gt;0,$J$2,IF($I2746&lt;&gt;0,$J$2,"")))</f>
        <v/>
      </c>
      <c r="K2746" s="218"/>
      <c r="L2746" s="700"/>
      <c r="M2746" s="701"/>
      <c r="N2746" s="370" t="n">
        <f aca="false">I2746</f>
        <v>0</v>
      </c>
      <c r="O2746" s="702" t="n">
        <f aca="false">L2746+M2746-N2746</f>
        <v>0</v>
      </c>
      <c r="P2746" s="218"/>
      <c r="Q2746" s="371"/>
      <c r="R2746" s="400"/>
      <c r="S2746" s="400"/>
      <c r="T2746" s="400"/>
      <c r="U2746" s="400"/>
      <c r="V2746" s="400"/>
      <c r="W2746" s="703"/>
      <c r="X2746" s="372" t="n">
        <f aca="false">T2746-U2746-V2746-W2746</f>
        <v>0</v>
      </c>
    </row>
    <row r="2747" customFormat="false" ht="19.5" hidden="true" customHeight="false" outlineLevel="0" collapsed="false">
      <c r="A2747" s="180"/>
      <c r="B2747" s="219"/>
      <c r="C2747" s="220" t="n">
        <v>208</v>
      </c>
      <c r="D2747" s="379" t="s">
        <v>405</v>
      </c>
      <c r="E2747" s="222"/>
      <c r="F2747" s="270"/>
      <c r="G2747" s="256"/>
      <c r="H2747" s="256"/>
      <c r="I2747" s="225" t="n">
        <f aca="false">F2747+G2747+H2747</f>
        <v>0</v>
      </c>
      <c r="J2747" s="691" t="str">
        <f aca="false">(IF($E2747&lt;&gt;0,$J$2,IF($I2747&lt;&gt;0,$J$2,"")))</f>
        <v/>
      </c>
      <c r="K2747" s="218"/>
      <c r="L2747" s="700"/>
      <c r="M2747" s="701"/>
      <c r="N2747" s="370" t="n">
        <f aca="false">I2747</f>
        <v>0</v>
      </c>
      <c r="O2747" s="702" t="n">
        <f aca="false">L2747+M2747-N2747</f>
        <v>0</v>
      </c>
      <c r="P2747" s="218"/>
      <c r="Q2747" s="371"/>
      <c r="R2747" s="400"/>
      <c r="S2747" s="400"/>
      <c r="T2747" s="400"/>
      <c r="U2747" s="400"/>
      <c r="V2747" s="400"/>
      <c r="W2747" s="703"/>
      <c r="X2747" s="372" t="n">
        <f aca="false">T2747-U2747-V2747-W2747</f>
        <v>0</v>
      </c>
    </row>
    <row r="2748" customFormat="false" ht="19.5" hidden="true" customHeight="false" outlineLevel="0" collapsed="false">
      <c r="A2748" s="180"/>
      <c r="B2748" s="252"/>
      <c r="C2748" s="244" t="n">
        <v>209</v>
      </c>
      <c r="D2748" s="263" t="s">
        <v>406</v>
      </c>
      <c r="E2748" s="222"/>
      <c r="F2748" s="270"/>
      <c r="G2748" s="256"/>
      <c r="H2748" s="256"/>
      <c r="I2748" s="225" t="n">
        <f aca="false">F2748+G2748+H2748</f>
        <v>0</v>
      </c>
      <c r="J2748" s="691" t="str">
        <f aca="false">(IF($E2748&lt;&gt;0,$J$2,IF($I2748&lt;&gt;0,$J$2,"")))</f>
        <v/>
      </c>
      <c r="K2748" s="218"/>
      <c r="L2748" s="700"/>
      <c r="M2748" s="701"/>
      <c r="N2748" s="370" t="n">
        <f aca="false">I2748</f>
        <v>0</v>
      </c>
      <c r="O2748" s="702" t="n">
        <f aca="false">L2748+M2748-N2748</f>
        <v>0</v>
      </c>
      <c r="P2748" s="218"/>
      <c r="Q2748" s="371"/>
      <c r="R2748" s="400"/>
      <c r="S2748" s="400"/>
      <c r="T2748" s="400"/>
      <c r="U2748" s="400"/>
      <c r="V2748" s="400"/>
      <c r="W2748" s="703"/>
      <c r="X2748" s="372" t="n">
        <f aca="false">T2748-U2748-V2748-W2748</f>
        <v>0</v>
      </c>
    </row>
    <row r="2749" customFormat="false" ht="19.5" hidden="false" customHeight="false" outlineLevel="0" collapsed="false">
      <c r="A2749" s="180"/>
      <c r="B2749" s="232" t="n">
        <v>500</v>
      </c>
      <c r="C2749" s="268" t="s">
        <v>407</v>
      </c>
      <c r="D2749" s="268"/>
      <c r="E2749" s="248"/>
      <c r="F2749" s="249" t="n">
        <f aca="false">SUM(F2750:F2754)</f>
        <v>0</v>
      </c>
      <c r="G2749" s="250" t="n">
        <f aca="false">SUM(G2750:G2754)</f>
        <v>2800</v>
      </c>
      <c r="H2749" s="250" t="n">
        <f aca="false">SUM(H2750:H2754)</f>
        <v>0</v>
      </c>
      <c r="I2749" s="250" t="n">
        <f aca="false">SUM(I2750:I2754)</f>
        <v>2800</v>
      </c>
      <c r="J2749" s="691" t="n">
        <f aca="false">(IF($E2749&lt;&gt;0,$J$2,IF($I2749&lt;&gt;0,$J$2,"")))</f>
        <v>1</v>
      </c>
      <c r="K2749" s="218"/>
      <c r="L2749" s="388" t="n">
        <f aca="false">SUM(L2750:L2754)</f>
        <v>0</v>
      </c>
      <c r="M2749" s="389" t="n">
        <f aca="false">SUM(M2750:M2754)</f>
        <v>0</v>
      </c>
      <c r="N2749" s="704" t="n">
        <f aca="false">SUM(N2750:N2754)</f>
        <v>2800</v>
      </c>
      <c r="O2749" s="266" t="n">
        <f aca="false">SUM(O2750:O2754)</f>
        <v>-2800</v>
      </c>
      <c r="P2749" s="218"/>
      <c r="Q2749" s="390"/>
      <c r="R2749" s="412"/>
      <c r="S2749" s="400"/>
      <c r="T2749" s="412"/>
      <c r="U2749" s="412"/>
      <c r="V2749" s="412"/>
      <c r="W2749" s="260"/>
      <c r="X2749" s="372" t="n">
        <f aca="false">T2749-U2749-V2749-W2749</f>
        <v>0</v>
      </c>
    </row>
    <row r="2750" customFormat="false" ht="32.25" hidden="false" customHeight="false" outlineLevel="0" collapsed="false">
      <c r="A2750" s="180"/>
      <c r="B2750" s="252"/>
      <c r="C2750" s="380" t="n">
        <v>551</v>
      </c>
      <c r="D2750" s="381" t="s">
        <v>408</v>
      </c>
      <c r="E2750" s="222"/>
      <c r="F2750" s="270" t="n">
        <v>0</v>
      </c>
      <c r="G2750" s="256" t="n">
        <v>1500</v>
      </c>
      <c r="H2750" s="256" t="n">
        <v>0</v>
      </c>
      <c r="I2750" s="225" t="n">
        <f aca="false">F2750+G2750+H2750</f>
        <v>1500</v>
      </c>
      <c r="J2750" s="691" t="n">
        <f aca="false">(IF($E2750&lt;&gt;0,$J$2,IF($I2750&lt;&gt;0,$J$2,"")))</f>
        <v>1</v>
      </c>
      <c r="K2750" s="218"/>
      <c r="L2750" s="700"/>
      <c r="M2750" s="701"/>
      <c r="N2750" s="370" t="n">
        <f aca="false">I2750</f>
        <v>1500</v>
      </c>
      <c r="O2750" s="702" t="n">
        <f aca="false">L2750+M2750-N2750</f>
        <v>-1500</v>
      </c>
      <c r="P2750" s="218"/>
      <c r="Q2750" s="371"/>
      <c r="R2750" s="400"/>
      <c r="S2750" s="400"/>
      <c r="T2750" s="400"/>
      <c r="U2750" s="400"/>
      <c r="V2750" s="400"/>
      <c r="W2750" s="703"/>
      <c r="X2750" s="372" t="n">
        <f aca="false">T2750-U2750-V2750-W2750</f>
        <v>0</v>
      </c>
    </row>
    <row r="2751" customFormat="false" ht="19.5" hidden="true" customHeight="false" outlineLevel="0" collapsed="false">
      <c r="A2751" s="280" t="n">
        <v>5</v>
      </c>
      <c r="B2751" s="252"/>
      <c r="C2751" s="382" t="n">
        <f aca="false">C2750+1</f>
        <v>552</v>
      </c>
      <c r="D2751" s="383" t="s">
        <v>409</v>
      </c>
      <c r="E2751" s="222"/>
      <c r="F2751" s="270"/>
      <c r="G2751" s="256"/>
      <c r="H2751" s="256"/>
      <c r="I2751" s="225" t="n">
        <f aca="false">F2751+G2751+H2751</f>
        <v>0</v>
      </c>
      <c r="J2751" s="691" t="str">
        <f aca="false">(IF($E2751&lt;&gt;0,$J$2,IF($I2751&lt;&gt;0,$J$2,"")))</f>
        <v/>
      </c>
      <c r="K2751" s="218"/>
      <c r="L2751" s="700"/>
      <c r="M2751" s="701"/>
      <c r="N2751" s="370" t="n">
        <f aca="false">I2751</f>
        <v>0</v>
      </c>
      <c r="O2751" s="702" t="n">
        <f aca="false">L2751+M2751-N2751</f>
        <v>0</v>
      </c>
      <c r="P2751" s="218"/>
      <c r="Q2751" s="371"/>
      <c r="R2751" s="400"/>
      <c r="S2751" s="400"/>
      <c r="T2751" s="400"/>
      <c r="U2751" s="400"/>
      <c r="V2751" s="400"/>
      <c r="W2751" s="703"/>
      <c r="X2751" s="372" t="n">
        <f aca="false">T2751-U2751-V2751-W2751</f>
        <v>0</v>
      </c>
    </row>
    <row r="2752" customFormat="false" ht="19.5" hidden="false" customHeight="false" outlineLevel="0" collapsed="false">
      <c r="A2752" s="281" t="n">
        <v>10</v>
      </c>
      <c r="B2752" s="252"/>
      <c r="C2752" s="382" t="n">
        <v>560</v>
      </c>
      <c r="D2752" s="384" t="s">
        <v>410</v>
      </c>
      <c r="E2752" s="222"/>
      <c r="F2752" s="270" t="n">
        <v>0</v>
      </c>
      <c r="G2752" s="256" t="n">
        <v>800</v>
      </c>
      <c r="H2752" s="256" t="n">
        <v>0</v>
      </c>
      <c r="I2752" s="225" t="n">
        <f aca="false">F2752+G2752+H2752</f>
        <v>800</v>
      </c>
      <c r="J2752" s="691" t="n">
        <f aca="false">(IF($E2752&lt;&gt;0,$J$2,IF($I2752&lt;&gt;0,$J$2,"")))</f>
        <v>1</v>
      </c>
      <c r="K2752" s="218"/>
      <c r="L2752" s="700"/>
      <c r="M2752" s="701"/>
      <c r="N2752" s="370" t="n">
        <f aca="false">I2752</f>
        <v>800</v>
      </c>
      <c r="O2752" s="702" t="n">
        <f aca="false">L2752+M2752-N2752</f>
        <v>-800</v>
      </c>
      <c r="P2752" s="218"/>
      <c r="Q2752" s="371"/>
      <c r="R2752" s="400"/>
      <c r="S2752" s="400"/>
      <c r="T2752" s="400"/>
      <c r="U2752" s="400"/>
      <c r="V2752" s="400"/>
      <c r="W2752" s="703"/>
      <c r="X2752" s="372" t="n">
        <f aca="false">T2752-U2752-V2752-W2752</f>
        <v>0</v>
      </c>
    </row>
    <row r="2753" customFormat="false" ht="19.5" hidden="false" customHeight="false" outlineLevel="0" collapsed="false">
      <c r="A2753" s="281" t="n">
        <v>15</v>
      </c>
      <c r="B2753" s="252"/>
      <c r="C2753" s="382" t="n">
        <v>580</v>
      </c>
      <c r="D2753" s="383" t="s">
        <v>411</v>
      </c>
      <c r="E2753" s="222"/>
      <c r="F2753" s="270" t="n">
        <v>0</v>
      </c>
      <c r="G2753" s="256" t="n">
        <v>500</v>
      </c>
      <c r="H2753" s="256" t="n">
        <v>0</v>
      </c>
      <c r="I2753" s="225" t="n">
        <f aca="false">F2753+G2753+H2753</f>
        <v>500</v>
      </c>
      <c r="J2753" s="691" t="n">
        <f aca="false">(IF($E2753&lt;&gt;0,$J$2,IF($I2753&lt;&gt;0,$J$2,"")))</f>
        <v>1</v>
      </c>
      <c r="K2753" s="218"/>
      <c r="L2753" s="700"/>
      <c r="M2753" s="701"/>
      <c r="N2753" s="370" t="n">
        <f aca="false">I2753</f>
        <v>500</v>
      </c>
      <c r="O2753" s="702" t="n">
        <f aca="false">L2753+M2753-N2753</f>
        <v>-500</v>
      </c>
      <c r="P2753" s="218"/>
      <c r="Q2753" s="371"/>
      <c r="R2753" s="400"/>
      <c r="S2753" s="400"/>
      <c r="T2753" s="400"/>
      <c r="U2753" s="400"/>
      <c r="V2753" s="400"/>
      <c r="W2753" s="703"/>
      <c r="X2753" s="372" t="n">
        <f aca="false">T2753-U2753-V2753-W2753</f>
        <v>0</v>
      </c>
    </row>
    <row r="2754" customFormat="false" ht="32.25" hidden="true" customHeight="false" outlineLevel="0" collapsed="false">
      <c r="A2754" s="280" t="n">
        <v>35</v>
      </c>
      <c r="B2754" s="252"/>
      <c r="C2754" s="385" t="n">
        <v>590</v>
      </c>
      <c r="D2754" s="386" t="s">
        <v>412</v>
      </c>
      <c r="E2754" s="222"/>
      <c r="F2754" s="270"/>
      <c r="G2754" s="256"/>
      <c r="H2754" s="256"/>
      <c r="I2754" s="225" t="n">
        <f aca="false">F2754+G2754+H2754</f>
        <v>0</v>
      </c>
      <c r="J2754" s="691" t="str">
        <f aca="false">(IF($E2754&lt;&gt;0,$J$2,IF($I2754&lt;&gt;0,$J$2,"")))</f>
        <v/>
      </c>
      <c r="K2754" s="218"/>
      <c r="L2754" s="700"/>
      <c r="M2754" s="701"/>
      <c r="N2754" s="370" t="n">
        <f aca="false">I2754</f>
        <v>0</v>
      </c>
      <c r="O2754" s="702" t="n">
        <f aca="false">L2754+M2754-N2754</f>
        <v>0</v>
      </c>
      <c r="P2754" s="218"/>
      <c r="Q2754" s="371"/>
      <c r="R2754" s="400"/>
      <c r="S2754" s="400"/>
      <c r="T2754" s="400"/>
      <c r="U2754" s="400"/>
      <c r="V2754" s="400"/>
      <c r="W2754" s="703"/>
      <c r="X2754" s="372" t="n">
        <f aca="false">T2754-U2754-V2754-W2754</f>
        <v>0</v>
      </c>
    </row>
    <row r="2755" customFormat="false" ht="19.5" hidden="true" customHeight="false" outlineLevel="0" collapsed="false">
      <c r="A2755" s="281" t="n">
        <v>40</v>
      </c>
      <c r="B2755" s="232" t="n">
        <v>800</v>
      </c>
      <c r="C2755" s="268" t="s">
        <v>742</v>
      </c>
      <c r="D2755" s="268"/>
      <c r="E2755" s="248"/>
      <c r="F2755" s="546"/>
      <c r="G2755" s="269"/>
      <c r="H2755" s="269"/>
      <c r="I2755" s="225" t="n">
        <f aca="false">F2755+G2755+H2755</f>
        <v>0</v>
      </c>
      <c r="J2755" s="691" t="str">
        <f aca="false">(IF($E2755&lt;&gt;0,$J$2,IF($I2755&lt;&gt;0,$J$2,"")))</f>
        <v/>
      </c>
      <c r="K2755" s="218"/>
      <c r="L2755" s="705"/>
      <c r="M2755" s="706"/>
      <c r="N2755" s="370" t="n">
        <f aca="false">I2755</f>
        <v>0</v>
      </c>
      <c r="O2755" s="702" t="n">
        <f aca="false">L2755+M2755-N2755</f>
        <v>0</v>
      </c>
      <c r="P2755" s="218"/>
      <c r="Q2755" s="390"/>
      <c r="R2755" s="412"/>
      <c r="S2755" s="400"/>
      <c r="T2755" s="400"/>
      <c r="U2755" s="412"/>
      <c r="V2755" s="400"/>
      <c r="W2755" s="703"/>
      <c r="X2755" s="372" t="n">
        <f aca="false">T2755-U2755-V2755-W2755</f>
        <v>0</v>
      </c>
    </row>
    <row r="2756" customFormat="false" ht="19.5" hidden="false" customHeight="false" outlineLevel="0" collapsed="false">
      <c r="A2756" s="281" t="n">
        <v>45</v>
      </c>
      <c r="B2756" s="232" t="n">
        <v>1000</v>
      </c>
      <c r="C2756" s="247" t="s">
        <v>414</v>
      </c>
      <c r="D2756" s="247"/>
      <c r="E2756" s="248"/>
      <c r="F2756" s="249" t="n">
        <f aca="false">SUM(F2757:F2773)</f>
        <v>0</v>
      </c>
      <c r="G2756" s="250" t="n">
        <f aca="false">SUM(G2757:G2773)</f>
        <v>8493</v>
      </c>
      <c r="H2756" s="250" t="n">
        <f aca="false">SUM(H2757:H2773)</f>
        <v>0</v>
      </c>
      <c r="I2756" s="250" t="n">
        <f aca="false">SUM(I2757:I2773)</f>
        <v>8493</v>
      </c>
      <c r="J2756" s="691" t="n">
        <f aca="false">(IF($E2756&lt;&gt;0,$J$2,IF($I2756&lt;&gt;0,$J$2,"")))</f>
        <v>1</v>
      </c>
      <c r="K2756" s="218"/>
      <c r="L2756" s="388" t="n">
        <f aca="false">SUM(L2757:L2773)</f>
        <v>0</v>
      </c>
      <c r="M2756" s="389" t="n">
        <f aca="false">SUM(M2757:M2773)</f>
        <v>0</v>
      </c>
      <c r="N2756" s="704" t="n">
        <f aca="false">SUM(N2757:N2773)</f>
        <v>8493</v>
      </c>
      <c r="O2756" s="266" t="n">
        <f aca="false">SUM(O2757:O2773)</f>
        <v>-8493</v>
      </c>
      <c r="P2756" s="218"/>
      <c r="Q2756" s="388" t="n">
        <f aca="false">SUM(Q2757:Q2773)</f>
        <v>0</v>
      </c>
      <c r="R2756" s="389" t="n">
        <f aca="false">SUM(R2757:R2773)</f>
        <v>0</v>
      </c>
      <c r="S2756" s="389" t="n">
        <f aca="false">SUM(S2757:S2773)</f>
        <v>8493</v>
      </c>
      <c r="T2756" s="389" t="n">
        <f aca="false">SUM(T2757:T2773)</f>
        <v>-8493</v>
      </c>
      <c r="U2756" s="389" t="n">
        <f aca="false">SUM(U2757:U2773)</f>
        <v>0</v>
      </c>
      <c r="V2756" s="389" t="n">
        <f aca="false">SUM(V2757:V2773)</f>
        <v>0</v>
      </c>
      <c r="W2756" s="266" t="n">
        <f aca="false">SUM(W2757:W2773)</f>
        <v>0</v>
      </c>
      <c r="X2756" s="372" t="n">
        <f aca="false">T2756-U2756-V2756-W2756</f>
        <v>-8493</v>
      </c>
    </row>
    <row r="2757" customFormat="false" ht="19.5" hidden="true" customHeight="false" outlineLevel="0" collapsed="false">
      <c r="A2757" s="281" t="n">
        <v>50</v>
      </c>
      <c r="B2757" s="219"/>
      <c r="C2757" s="255" t="n">
        <v>1011</v>
      </c>
      <c r="D2757" s="391" t="s">
        <v>415</v>
      </c>
      <c r="E2757" s="222"/>
      <c r="F2757" s="270"/>
      <c r="G2757" s="256"/>
      <c r="H2757" s="256"/>
      <c r="I2757" s="225" t="n">
        <f aca="false">F2757+G2757+H2757</f>
        <v>0</v>
      </c>
      <c r="J2757" s="691" t="str">
        <f aca="false">(IF($E2757&lt;&gt;0,$J$2,IF($I2757&lt;&gt;0,$J$2,"")))</f>
        <v/>
      </c>
      <c r="K2757" s="218"/>
      <c r="L2757" s="700"/>
      <c r="M2757" s="701"/>
      <c r="N2757" s="370" t="n">
        <f aca="false">I2757</f>
        <v>0</v>
      </c>
      <c r="O2757" s="702" t="n">
        <f aca="false">L2757+M2757-N2757</f>
        <v>0</v>
      </c>
      <c r="P2757" s="218"/>
      <c r="Q2757" s="700"/>
      <c r="R2757" s="701"/>
      <c r="S2757" s="370" t="n">
        <f aca="false">+IF(+(L2757+M2757)&gt;=I2757,+M2757,+(+I2757-L2757))</f>
        <v>0</v>
      </c>
      <c r="T2757" s="370" t="n">
        <f aca="false">Q2757+R2757-S2757</f>
        <v>0</v>
      </c>
      <c r="U2757" s="701"/>
      <c r="V2757" s="701"/>
      <c r="W2757" s="259"/>
      <c r="X2757" s="372" t="n">
        <f aca="false">T2757-U2757-V2757-W2757</f>
        <v>0</v>
      </c>
    </row>
    <row r="2758" customFormat="false" ht="19.5" hidden="true" customHeight="false" outlineLevel="0" collapsed="false">
      <c r="A2758" s="281" t="n">
        <v>55</v>
      </c>
      <c r="B2758" s="219"/>
      <c r="C2758" s="220" t="n">
        <v>1012</v>
      </c>
      <c r="D2758" s="257" t="s">
        <v>416</v>
      </c>
      <c r="E2758" s="222"/>
      <c r="F2758" s="270"/>
      <c r="G2758" s="256"/>
      <c r="H2758" s="256"/>
      <c r="I2758" s="225" t="n">
        <f aca="false">F2758+G2758+H2758</f>
        <v>0</v>
      </c>
      <c r="J2758" s="691" t="str">
        <f aca="false">(IF($E2758&lt;&gt;0,$J$2,IF($I2758&lt;&gt;0,$J$2,"")))</f>
        <v/>
      </c>
      <c r="K2758" s="218"/>
      <c r="L2758" s="700"/>
      <c r="M2758" s="701"/>
      <c r="N2758" s="370" t="n">
        <f aca="false">I2758</f>
        <v>0</v>
      </c>
      <c r="O2758" s="702" t="n">
        <f aca="false">L2758+M2758-N2758</f>
        <v>0</v>
      </c>
      <c r="P2758" s="218"/>
      <c r="Q2758" s="700"/>
      <c r="R2758" s="701"/>
      <c r="S2758" s="370" t="n">
        <f aca="false">+IF(+(L2758+M2758)&gt;=I2758,+M2758,+(+I2758-L2758))</f>
        <v>0</v>
      </c>
      <c r="T2758" s="370" t="n">
        <f aca="false">Q2758+R2758-S2758</f>
        <v>0</v>
      </c>
      <c r="U2758" s="701"/>
      <c r="V2758" s="701"/>
      <c r="W2758" s="259"/>
      <c r="X2758" s="372" t="n">
        <f aca="false">T2758-U2758-V2758-W2758</f>
        <v>0</v>
      </c>
    </row>
    <row r="2759" customFormat="false" ht="19.5" hidden="true" customHeight="false" outlineLevel="0" collapsed="false">
      <c r="A2759" s="281" t="n">
        <v>60</v>
      </c>
      <c r="B2759" s="219"/>
      <c r="C2759" s="220" t="n">
        <v>1013</v>
      </c>
      <c r="D2759" s="257" t="s">
        <v>417</v>
      </c>
      <c r="E2759" s="222"/>
      <c r="F2759" s="270"/>
      <c r="G2759" s="256"/>
      <c r="H2759" s="256"/>
      <c r="I2759" s="225" t="n">
        <f aca="false">F2759+G2759+H2759</f>
        <v>0</v>
      </c>
      <c r="J2759" s="691" t="str">
        <f aca="false">(IF($E2759&lt;&gt;0,$J$2,IF($I2759&lt;&gt;0,$J$2,"")))</f>
        <v/>
      </c>
      <c r="K2759" s="218"/>
      <c r="L2759" s="700"/>
      <c r="M2759" s="701"/>
      <c r="N2759" s="370" t="n">
        <f aca="false">I2759</f>
        <v>0</v>
      </c>
      <c r="O2759" s="702" t="n">
        <f aca="false">L2759+M2759-N2759</f>
        <v>0</v>
      </c>
      <c r="P2759" s="218"/>
      <c r="Q2759" s="700"/>
      <c r="R2759" s="701"/>
      <c r="S2759" s="370" t="n">
        <f aca="false">+IF(+(L2759+M2759)&gt;=I2759,+M2759,+(+I2759-L2759))</f>
        <v>0</v>
      </c>
      <c r="T2759" s="370" t="n">
        <f aca="false">Q2759+R2759-S2759</f>
        <v>0</v>
      </c>
      <c r="U2759" s="701"/>
      <c r="V2759" s="701"/>
      <c r="W2759" s="259"/>
      <c r="X2759" s="372" t="n">
        <f aca="false">T2759-U2759-V2759-W2759</f>
        <v>0</v>
      </c>
    </row>
    <row r="2760" customFormat="false" ht="36" hidden="true" customHeight="true" outlineLevel="0" collapsed="false">
      <c r="A2760" s="280" t="n">
        <v>65</v>
      </c>
      <c r="B2760" s="219"/>
      <c r="C2760" s="220" t="n">
        <v>1014</v>
      </c>
      <c r="D2760" s="257" t="s">
        <v>418</v>
      </c>
      <c r="E2760" s="222"/>
      <c r="F2760" s="270"/>
      <c r="G2760" s="256"/>
      <c r="H2760" s="256"/>
      <c r="I2760" s="225" t="n">
        <f aca="false">F2760+G2760+H2760</f>
        <v>0</v>
      </c>
      <c r="J2760" s="691" t="str">
        <f aca="false">(IF($E2760&lt;&gt;0,$J$2,IF($I2760&lt;&gt;0,$J$2,"")))</f>
        <v/>
      </c>
      <c r="K2760" s="218"/>
      <c r="L2760" s="700"/>
      <c r="M2760" s="701"/>
      <c r="N2760" s="370" t="n">
        <f aca="false">I2760</f>
        <v>0</v>
      </c>
      <c r="O2760" s="702" t="n">
        <f aca="false">L2760+M2760-N2760</f>
        <v>0</v>
      </c>
      <c r="P2760" s="218"/>
      <c r="Q2760" s="700"/>
      <c r="R2760" s="701"/>
      <c r="S2760" s="370" t="n">
        <f aca="false">+IF(+(L2760+M2760)&gt;=I2760,+M2760,+(+I2760-L2760))</f>
        <v>0</v>
      </c>
      <c r="T2760" s="370" t="n">
        <f aca="false">Q2760+R2760-S2760</f>
        <v>0</v>
      </c>
      <c r="U2760" s="701"/>
      <c r="V2760" s="701"/>
      <c r="W2760" s="259"/>
      <c r="X2760" s="372" t="n">
        <f aca="false">T2760-U2760-V2760-W2760</f>
        <v>0</v>
      </c>
    </row>
    <row r="2761" customFormat="false" ht="19.5" hidden="true" customHeight="false" outlineLevel="0" collapsed="false">
      <c r="A2761" s="281" t="n">
        <v>70</v>
      </c>
      <c r="B2761" s="219"/>
      <c r="C2761" s="220" t="n">
        <v>1015</v>
      </c>
      <c r="D2761" s="257" t="s">
        <v>419</v>
      </c>
      <c r="E2761" s="222"/>
      <c r="F2761" s="270"/>
      <c r="G2761" s="256"/>
      <c r="H2761" s="256"/>
      <c r="I2761" s="225" t="n">
        <f aca="false">F2761+G2761+H2761</f>
        <v>0</v>
      </c>
      <c r="J2761" s="691" t="str">
        <f aca="false">(IF($E2761&lt;&gt;0,$J$2,IF($I2761&lt;&gt;0,$J$2,"")))</f>
        <v/>
      </c>
      <c r="K2761" s="218"/>
      <c r="L2761" s="700"/>
      <c r="M2761" s="701"/>
      <c r="N2761" s="370" t="n">
        <f aca="false">I2761</f>
        <v>0</v>
      </c>
      <c r="O2761" s="702" t="n">
        <f aca="false">L2761+M2761-N2761</f>
        <v>0</v>
      </c>
      <c r="P2761" s="218"/>
      <c r="Q2761" s="700"/>
      <c r="R2761" s="701"/>
      <c r="S2761" s="370" t="n">
        <f aca="false">+IF(+(L2761+M2761)&gt;=I2761,+M2761,+(+I2761-L2761))</f>
        <v>0</v>
      </c>
      <c r="T2761" s="370" t="n">
        <f aca="false">Q2761+R2761-S2761</f>
        <v>0</v>
      </c>
      <c r="U2761" s="701"/>
      <c r="V2761" s="701"/>
      <c r="W2761" s="259"/>
      <c r="X2761" s="372" t="n">
        <f aca="false">T2761-U2761-V2761-W2761</f>
        <v>0</v>
      </c>
    </row>
    <row r="2762" customFormat="false" ht="19.5" hidden="false" customHeight="false" outlineLevel="0" collapsed="false">
      <c r="A2762" s="281" t="n">
        <v>75</v>
      </c>
      <c r="B2762" s="219"/>
      <c r="C2762" s="220" t="n">
        <v>1016</v>
      </c>
      <c r="D2762" s="257" t="s">
        <v>420</v>
      </c>
      <c r="E2762" s="222"/>
      <c r="F2762" s="270" t="n">
        <v>0</v>
      </c>
      <c r="G2762" s="256" t="n">
        <v>1000</v>
      </c>
      <c r="H2762" s="256" t="n">
        <v>0</v>
      </c>
      <c r="I2762" s="225" t="n">
        <f aca="false">F2762+G2762+H2762</f>
        <v>1000</v>
      </c>
      <c r="J2762" s="691" t="n">
        <f aca="false">(IF($E2762&lt;&gt;0,$J$2,IF($I2762&lt;&gt;0,$J$2,"")))</f>
        <v>1</v>
      </c>
      <c r="K2762" s="218"/>
      <c r="L2762" s="700"/>
      <c r="M2762" s="701"/>
      <c r="N2762" s="370" t="n">
        <f aca="false">I2762</f>
        <v>1000</v>
      </c>
      <c r="O2762" s="702" t="n">
        <f aca="false">L2762+M2762-N2762</f>
        <v>-1000</v>
      </c>
      <c r="P2762" s="218"/>
      <c r="Q2762" s="700"/>
      <c r="R2762" s="701"/>
      <c r="S2762" s="370" t="n">
        <f aca="false">+IF(+(L2762+M2762)&gt;=I2762,+M2762,+(+I2762-L2762))</f>
        <v>1000</v>
      </c>
      <c r="T2762" s="370" t="n">
        <f aca="false">Q2762+R2762-S2762</f>
        <v>-1000</v>
      </c>
      <c r="U2762" s="701"/>
      <c r="V2762" s="701"/>
      <c r="W2762" s="259"/>
      <c r="X2762" s="372" t="n">
        <f aca="false">T2762-U2762-V2762-W2762</f>
        <v>-1000</v>
      </c>
    </row>
    <row r="2763" customFormat="false" ht="19.5" hidden="false" customHeight="false" outlineLevel="0" collapsed="false">
      <c r="A2763" s="281" t="n">
        <v>80</v>
      </c>
      <c r="B2763" s="238"/>
      <c r="C2763" s="392" t="n">
        <v>1020</v>
      </c>
      <c r="D2763" s="393" t="s">
        <v>421</v>
      </c>
      <c r="E2763" s="222"/>
      <c r="F2763" s="270" t="n">
        <v>0</v>
      </c>
      <c r="G2763" s="256" t="n">
        <v>7493</v>
      </c>
      <c r="H2763" s="256" t="n">
        <v>0</v>
      </c>
      <c r="I2763" s="225" t="n">
        <f aca="false">F2763+G2763+H2763</f>
        <v>7493</v>
      </c>
      <c r="J2763" s="691" t="n">
        <f aca="false">(IF($E2763&lt;&gt;0,$J$2,IF($I2763&lt;&gt;0,$J$2,"")))</f>
        <v>1</v>
      </c>
      <c r="K2763" s="218"/>
      <c r="L2763" s="700"/>
      <c r="M2763" s="701"/>
      <c r="N2763" s="370" t="n">
        <f aca="false">I2763</f>
        <v>7493</v>
      </c>
      <c r="O2763" s="702" t="n">
        <f aca="false">L2763+M2763-N2763</f>
        <v>-7493</v>
      </c>
      <c r="P2763" s="218"/>
      <c r="Q2763" s="700"/>
      <c r="R2763" s="701"/>
      <c r="S2763" s="370" t="n">
        <f aca="false">+IF(+(L2763+M2763)&gt;=I2763,+M2763,+(+I2763-L2763))</f>
        <v>7493</v>
      </c>
      <c r="T2763" s="370" t="n">
        <f aca="false">Q2763+R2763-S2763</f>
        <v>-7493</v>
      </c>
      <c r="U2763" s="701"/>
      <c r="V2763" s="701"/>
      <c r="W2763" s="259"/>
      <c r="X2763" s="372" t="n">
        <f aca="false">T2763-U2763-V2763-W2763</f>
        <v>-7493</v>
      </c>
    </row>
    <row r="2764" customFormat="false" ht="19.5" hidden="true" customHeight="false" outlineLevel="0" collapsed="false">
      <c r="A2764" s="281" t="n">
        <v>85</v>
      </c>
      <c r="B2764" s="219"/>
      <c r="C2764" s="220" t="n">
        <v>1030</v>
      </c>
      <c r="D2764" s="257" t="s">
        <v>422</v>
      </c>
      <c r="E2764" s="222"/>
      <c r="F2764" s="270"/>
      <c r="G2764" s="256"/>
      <c r="H2764" s="256"/>
      <c r="I2764" s="225" t="n">
        <f aca="false">F2764+G2764+H2764</f>
        <v>0</v>
      </c>
      <c r="J2764" s="691" t="str">
        <f aca="false">(IF($E2764&lt;&gt;0,$J$2,IF($I2764&lt;&gt;0,$J$2,"")))</f>
        <v/>
      </c>
      <c r="K2764" s="218"/>
      <c r="L2764" s="700"/>
      <c r="M2764" s="701"/>
      <c r="N2764" s="370" t="n">
        <f aca="false">I2764</f>
        <v>0</v>
      </c>
      <c r="O2764" s="702" t="n">
        <f aca="false">L2764+M2764-N2764</f>
        <v>0</v>
      </c>
      <c r="P2764" s="218"/>
      <c r="Q2764" s="700"/>
      <c r="R2764" s="701"/>
      <c r="S2764" s="370" t="n">
        <f aca="false">+IF(+(L2764+M2764)&gt;=I2764,+M2764,+(+I2764-L2764))</f>
        <v>0</v>
      </c>
      <c r="T2764" s="370" t="n">
        <f aca="false">Q2764+R2764-S2764</f>
        <v>0</v>
      </c>
      <c r="U2764" s="701"/>
      <c r="V2764" s="701"/>
      <c r="W2764" s="259"/>
      <c r="X2764" s="372" t="n">
        <f aca="false">T2764-U2764-V2764-W2764</f>
        <v>0</v>
      </c>
    </row>
    <row r="2765" customFormat="false" ht="19.5" hidden="true" customHeight="false" outlineLevel="0" collapsed="false">
      <c r="A2765" s="281" t="n">
        <v>90</v>
      </c>
      <c r="B2765" s="219"/>
      <c r="C2765" s="392" t="n">
        <v>1051</v>
      </c>
      <c r="D2765" s="394" t="s">
        <v>423</v>
      </c>
      <c r="E2765" s="222"/>
      <c r="F2765" s="270"/>
      <c r="G2765" s="256"/>
      <c r="H2765" s="256"/>
      <c r="I2765" s="225" t="n">
        <f aca="false">F2765+G2765+H2765</f>
        <v>0</v>
      </c>
      <c r="J2765" s="691" t="str">
        <f aca="false">(IF($E2765&lt;&gt;0,$J$2,IF($I2765&lt;&gt;0,$J$2,"")))</f>
        <v/>
      </c>
      <c r="K2765" s="218"/>
      <c r="L2765" s="700"/>
      <c r="M2765" s="701"/>
      <c r="N2765" s="370" t="n">
        <f aca="false">I2765</f>
        <v>0</v>
      </c>
      <c r="O2765" s="702" t="n">
        <f aca="false">L2765+M2765-N2765</f>
        <v>0</v>
      </c>
      <c r="P2765" s="218"/>
      <c r="Q2765" s="371"/>
      <c r="R2765" s="400"/>
      <c r="S2765" s="400"/>
      <c r="T2765" s="400"/>
      <c r="U2765" s="400"/>
      <c r="V2765" s="400"/>
      <c r="W2765" s="703"/>
      <c r="X2765" s="372" t="n">
        <f aca="false">T2765-U2765-V2765-W2765</f>
        <v>0</v>
      </c>
    </row>
    <row r="2766" customFormat="false" ht="19.5" hidden="true" customHeight="false" outlineLevel="0" collapsed="false">
      <c r="A2766" s="280" t="n">
        <v>115</v>
      </c>
      <c r="B2766" s="219"/>
      <c r="C2766" s="220" t="n">
        <v>1052</v>
      </c>
      <c r="D2766" s="257" t="s">
        <v>424</v>
      </c>
      <c r="E2766" s="222"/>
      <c r="F2766" s="270"/>
      <c r="G2766" s="256"/>
      <c r="H2766" s="256"/>
      <c r="I2766" s="225" t="n">
        <f aca="false">F2766+G2766+H2766</f>
        <v>0</v>
      </c>
      <c r="J2766" s="691" t="str">
        <f aca="false">(IF($E2766&lt;&gt;0,$J$2,IF($I2766&lt;&gt;0,$J$2,"")))</f>
        <v/>
      </c>
      <c r="K2766" s="218"/>
      <c r="L2766" s="700"/>
      <c r="M2766" s="701"/>
      <c r="N2766" s="370" t="n">
        <f aca="false">I2766</f>
        <v>0</v>
      </c>
      <c r="O2766" s="702" t="n">
        <f aca="false">L2766+M2766-N2766</f>
        <v>0</v>
      </c>
      <c r="P2766" s="218"/>
      <c r="Q2766" s="371"/>
      <c r="R2766" s="400"/>
      <c r="S2766" s="400"/>
      <c r="T2766" s="400"/>
      <c r="U2766" s="400"/>
      <c r="V2766" s="400"/>
      <c r="W2766" s="703"/>
      <c r="X2766" s="372" t="n">
        <f aca="false">T2766-U2766-V2766-W2766</f>
        <v>0</v>
      </c>
    </row>
    <row r="2767" customFormat="false" ht="32.25" hidden="true" customHeight="false" outlineLevel="0" collapsed="false">
      <c r="A2767" s="280" t="n">
        <v>125</v>
      </c>
      <c r="B2767" s="219"/>
      <c r="C2767" s="395" t="n">
        <v>1053</v>
      </c>
      <c r="D2767" s="396" t="s">
        <v>425</v>
      </c>
      <c r="E2767" s="222"/>
      <c r="F2767" s="270"/>
      <c r="G2767" s="256"/>
      <c r="H2767" s="256"/>
      <c r="I2767" s="225" t="n">
        <f aca="false">F2767+G2767+H2767</f>
        <v>0</v>
      </c>
      <c r="J2767" s="691" t="str">
        <f aca="false">(IF($E2767&lt;&gt;0,$J$2,IF($I2767&lt;&gt;0,$J$2,"")))</f>
        <v/>
      </c>
      <c r="K2767" s="218"/>
      <c r="L2767" s="700"/>
      <c r="M2767" s="701"/>
      <c r="N2767" s="370" t="n">
        <f aca="false">I2767</f>
        <v>0</v>
      </c>
      <c r="O2767" s="702" t="n">
        <f aca="false">L2767+M2767-N2767</f>
        <v>0</v>
      </c>
      <c r="P2767" s="218"/>
      <c r="Q2767" s="371"/>
      <c r="R2767" s="400"/>
      <c r="S2767" s="400"/>
      <c r="T2767" s="400"/>
      <c r="U2767" s="400"/>
      <c r="V2767" s="400"/>
      <c r="W2767" s="703"/>
      <c r="X2767" s="372" t="n">
        <f aca="false">T2767-U2767-V2767-W2767</f>
        <v>0</v>
      </c>
    </row>
    <row r="2768" customFormat="false" ht="19.5" hidden="true" customHeight="false" outlineLevel="0" collapsed="false">
      <c r="A2768" s="281" t="n">
        <v>130</v>
      </c>
      <c r="B2768" s="219"/>
      <c r="C2768" s="220" t="n">
        <v>1062</v>
      </c>
      <c r="D2768" s="226" t="s">
        <v>426</v>
      </c>
      <c r="E2768" s="222"/>
      <c r="F2768" s="270"/>
      <c r="G2768" s="256"/>
      <c r="H2768" s="256"/>
      <c r="I2768" s="225" t="n">
        <f aca="false">F2768+G2768+H2768</f>
        <v>0</v>
      </c>
      <c r="J2768" s="691" t="str">
        <f aca="false">(IF($E2768&lt;&gt;0,$J$2,IF($I2768&lt;&gt;0,$J$2,"")))</f>
        <v/>
      </c>
      <c r="K2768" s="218"/>
      <c r="L2768" s="700"/>
      <c r="M2768" s="701"/>
      <c r="N2768" s="370" t="n">
        <f aca="false">I2768</f>
        <v>0</v>
      </c>
      <c r="O2768" s="702" t="n">
        <f aca="false">L2768+M2768-N2768</f>
        <v>0</v>
      </c>
      <c r="P2768" s="218"/>
      <c r="Q2768" s="700"/>
      <c r="R2768" s="701"/>
      <c r="S2768" s="370" t="n">
        <f aca="false">+IF(+(L2768+M2768)&gt;=I2768,+M2768,+(+I2768-L2768))</f>
        <v>0</v>
      </c>
      <c r="T2768" s="370" t="n">
        <f aca="false">Q2768+R2768-S2768</f>
        <v>0</v>
      </c>
      <c r="U2768" s="701"/>
      <c r="V2768" s="701"/>
      <c r="W2768" s="259"/>
      <c r="X2768" s="372" t="n">
        <f aca="false">T2768-U2768-V2768-W2768</f>
        <v>0</v>
      </c>
    </row>
    <row r="2769" customFormat="false" ht="19.5" hidden="true" customHeight="false" outlineLevel="0" collapsed="false">
      <c r="A2769" s="281" t="n">
        <v>135</v>
      </c>
      <c r="B2769" s="219"/>
      <c r="C2769" s="220" t="n">
        <v>1063</v>
      </c>
      <c r="D2769" s="226" t="s">
        <v>743</v>
      </c>
      <c r="E2769" s="222"/>
      <c r="F2769" s="270"/>
      <c r="G2769" s="256"/>
      <c r="H2769" s="256"/>
      <c r="I2769" s="225" t="n">
        <f aca="false">F2769+G2769+H2769</f>
        <v>0</v>
      </c>
      <c r="J2769" s="691" t="str">
        <f aca="false">(IF($E2769&lt;&gt;0,$J$2,IF($I2769&lt;&gt;0,$J$2,"")))</f>
        <v/>
      </c>
      <c r="K2769" s="218"/>
      <c r="L2769" s="700"/>
      <c r="M2769" s="701"/>
      <c r="N2769" s="370" t="n">
        <f aca="false">I2769</f>
        <v>0</v>
      </c>
      <c r="O2769" s="702" t="n">
        <f aca="false">L2769+M2769-N2769</f>
        <v>0</v>
      </c>
      <c r="P2769" s="218"/>
      <c r="Q2769" s="371"/>
      <c r="R2769" s="400"/>
      <c r="S2769" s="400"/>
      <c r="T2769" s="400"/>
      <c r="U2769" s="400"/>
      <c r="V2769" s="400"/>
      <c r="W2769" s="703"/>
      <c r="X2769" s="372" t="n">
        <f aca="false">T2769-U2769-V2769-W2769</f>
        <v>0</v>
      </c>
    </row>
    <row r="2770" customFormat="false" ht="19.5" hidden="true" customHeight="false" outlineLevel="0" collapsed="false">
      <c r="A2770" s="281" t="n">
        <v>140</v>
      </c>
      <c r="B2770" s="219"/>
      <c r="C2770" s="395" t="n">
        <v>1069</v>
      </c>
      <c r="D2770" s="397" t="s">
        <v>428</v>
      </c>
      <c r="E2770" s="222"/>
      <c r="F2770" s="270"/>
      <c r="G2770" s="256"/>
      <c r="H2770" s="256"/>
      <c r="I2770" s="225" t="n">
        <f aca="false">F2770+G2770+H2770</f>
        <v>0</v>
      </c>
      <c r="J2770" s="691" t="str">
        <f aca="false">(IF($E2770&lt;&gt;0,$J$2,IF($I2770&lt;&gt;0,$J$2,"")))</f>
        <v/>
      </c>
      <c r="K2770" s="218"/>
      <c r="L2770" s="700"/>
      <c r="M2770" s="701"/>
      <c r="N2770" s="370" t="n">
        <f aca="false">I2770</f>
        <v>0</v>
      </c>
      <c r="O2770" s="702" t="n">
        <f aca="false">L2770+M2770-N2770</f>
        <v>0</v>
      </c>
      <c r="P2770" s="218"/>
      <c r="Q2770" s="700"/>
      <c r="R2770" s="701"/>
      <c r="S2770" s="370" t="n">
        <f aca="false">+IF(+(L2770+M2770)&gt;=I2770,+M2770,+(+I2770-L2770))</f>
        <v>0</v>
      </c>
      <c r="T2770" s="370" t="n">
        <f aca="false">Q2770+R2770-S2770</f>
        <v>0</v>
      </c>
      <c r="U2770" s="701"/>
      <c r="V2770" s="701"/>
      <c r="W2770" s="259"/>
      <c r="X2770" s="372" t="n">
        <f aca="false">T2770-U2770-V2770-W2770</f>
        <v>0</v>
      </c>
    </row>
    <row r="2771" customFormat="false" ht="32.25" hidden="true" customHeight="false" outlineLevel="0" collapsed="false">
      <c r="A2771" s="281" t="n">
        <v>145</v>
      </c>
      <c r="B2771" s="238"/>
      <c r="C2771" s="220" t="n">
        <v>1091</v>
      </c>
      <c r="D2771" s="257" t="s">
        <v>429</v>
      </c>
      <c r="E2771" s="222"/>
      <c r="F2771" s="270"/>
      <c r="G2771" s="256"/>
      <c r="H2771" s="256"/>
      <c r="I2771" s="225" t="n">
        <f aca="false">F2771+G2771+H2771</f>
        <v>0</v>
      </c>
      <c r="J2771" s="691" t="str">
        <f aca="false">(IF($E2771&lt;&gt;0,$J$2,IF($I2771&lt;&gt;0,$J$2,"")))</f>
        <v/>
      </c>
      <c r="K2771" s="218"/>
      <c r="L2771" s="700"/>
      <c r="M2771" s="701"/>
      <c r="N2771" s="370" t="n">
        <f aca="false">I2771</f>
        <v>0</v>
      </c>
      <c r="O2771" s="702" t="n">
        <f aca="false">L2771+M2771-N2771</f>
        <v>0</v>
      </c>
      <c r="P2771" s="218"/>
      <c r="Q2771" s="700"/>
      <c r="R2771" s="701"/>
      <c r="S2771" s="370" t="n">
        <f aca="false">+IF(+(L2771+M2771)&gt;=I2771,+M2771,+(+I2771-L2771))</f>
        <v>0</v>
      </c>
      <c r="T2771" s="370" t="n">
        <f aca="false">Q2771+R2771-S2771</f>
        <v>0</v>
      </c>
      <c r="U2771" s="701"/>
      <c r="V2771" s="701"/>
      <c r="W2771" s="259"/>
      <c r="X2771" s="372" t="n">
        <f aca="false">T2771-U2771-V2771-W2771</f>
        <v>0</v>
      </c>
    </row>
    <row r="2772" customFormat="false" ht="19.5" hidden="true" customHeight="false" outlineLevel="0" collapsed="false">
      <c r="A2772" s="281" t="n">
        <v>150</v>
      </c>
      <c r="B2772" s="219"/>
      <c r="C2772" s="220" t="n">
        <v>1092</v>
      </c>
      <c r="D2772" s="257" t="s">
        <v>430</v>
      </c>
      <c r="E2772" s="222"/>
      <c r="F2772" s="270"/>
      <c r="G2772" s="256"/>
      <c r="H2772" s="256"/>
      <c r="I2772" s="225" t="n">
        <f aca="false">F2772+G2772+H2772</f>
        <v>0</v>
      </c>
      <c r="J2772" s="691" t="str">
        <f aca="false">(IF($E2772&lt;&gt;0,$J$2,IF($I2772&lt;&gt;0,$J$2,"")))</f>
        <v/>
      </c>
      <c r="K2772" s="218"/>
      <c r="L2772" s="700"/>
      <c r="M2772" s="701"/>
      <c r="N2772" s="370" t="n">
        <f aca="false">I2772</f>
        <v>0</v>
      </c>
      <c r="O2772" s="702" t="n">
        <f aca="false">L2772+M2772-N2772</f>
        <v>0</v>
      </c>
      <c r="P2772" s="218"/>
      <c r="Q2772" s="371"/>
      <c r="R2772" s="400"/>
      <c r="S2772" s="400"/>
      <c r="T2772" s="400"/>
      <c r="U2772" s="400"/>
      <c r="V2772" s="400"/>
      <c r="W2772" s="703"/>
      <c r="X2772" s="372" t="n">
        <f aca="false">T2772-U2772-V2772-W2772</f>
        <v>0</v>
      </c>
    </row>
    <row r="2773" customFormat="false" ht="19.5" hidden="true" customHeight="false" outlineLevel="0" collapsed="false">
      <c r="A2773" s="281" t="n">
        <v>155</v>
      </c>
      <c r="B2773" s="219"/>
      <c r="C2773" s="244" t="n">
        <v>1098</v>
      </c>
      <c r="D2773" s="261" t="s">
        <v>431</v>
      </c>
      <c r="E2773" s="222"/>
      <c r="F2773" s="270"/>
      <c r="G2773" s="256"/>
      <c r="H2773" s="256"/>
      <c r="I2773" s="225" t="n">
        <f aca="false">F2773+G2773+H2773</f>
        <v>0</v>
      </c>
      <c r="J2773" s="691" t="str">
        <f aca="false">(IF($E2773&lt;&gt;0,$J$2,IF($I2773&lt;&gt;0,$J$2,"")))</f>
        <v/>
      </c>
      <c r="K2773" s="218"/>
      <c r="L2773" s="700"/>
      <c r="M2773" s="701"/>
      <c r="N2773" s="370" t="n">
        <f aca="false">I2773</f>
        <v>0</v>
      </c>
      <c r="O2773" s="702" t="n">
        <f aca="false">L2773+M2773-N2773</f>
        <v>0</v>
      </c>
      <c r="P2773" s="218"/>
      <c r="Q2773" s="700"/>
      <c r="R2773" s="701"/>
      <c r="S2773" s="370" t="n">
        <f aca="false">+IF(+(L2773+M2773)&gt;=I2773,+M2773,+(+I2773-L2773))</f>
        <v>0</v>
      </c>
      <c r="T2773" s="370" t="n">
        <f aca="false">Q2773+R2773-S2773</f>
        <v>0</v>
      </c>
      <c r="U2773" s="701"/>
      <c r="V2773" s="701"/>
      <c r="W2773" s="259"/>
      <c r="X2773" s="372" t="n">
        <f aca="false">T2773-U2773-V2773-W2773</f>
        <v>0</v>
      </c>
    </row>
    <row r="2774" customFormat="false" ht="19.5" hidden="true" customHeight="false" outlineLevel="0" collapsed="false">
      <c r="A2774" s="281" t="n">
        <v>160</v>
      </c>
      <c r="B2774" s="232" t="n">
        <v>1900</v>
      </c>
      <c r="C2774" s="398" t="s">
        <v>442</v>
      </c>
      <c r="D2774" s="398"/>
      <c r="E2774" s="248"/>
      <c r="F2774" s="249" t="n">
        <f aca="false">SUM(F2775:F2777)</f>
        <v>0</v>
      </c>
      <c r="G2774" s="250" t="n">
        <f aca="false">SUM(G2775:G2777)</f>
        <v>0</v>
      </c>
      <c r="H2774" s="250" t="n">
        <f aca="false">SUM(H2775:H2777)</f>
        <v>0</v>
      </c>
      <c r="I2774" s="250" t="n">
        <f aca="false">SUM(I2775:I2777)</f>
        <v>0</v>
      </c>
      <c r="J2774" s="691" t="str">
        <f aca="false">(IF($E2774&lt;&gt;0,$J$2,IF($I2774&lt;&gt;0,$J$2,"")))</f>
        <v/>
      </c>
      <c r="K2774" s="218"/>
      <c r="L2774" s="388" t="n">
        <f aca="false">SUM(L2775:L2777)</f>
        <v>0</v>
      </c>
      <c r="M2774" s="389" t="n">
        <f aca="false">SUM(M2775:M2777)</f>
        <v>0</v>
      </c>
      <c r="N2774" s="704" t="n">
        <f aca="false">SUM(N2775:N2777)</f>
        <v>0</v>
      </c>
      <c r="O2774" s="266" t="n">
        <f aca="false">SUM(O2775:O2777)</f>
        <v>0</v>
      </c>
      <c r="P2774" s="218"/>
      <c r="Q2774" s="390"/>
      <c r="R2774" s="412"/>
      <c r="S2774" s="412"/>
      <c r="T2774" s="412"/>
      <c r="U2774" s="412"/>
      <c r="V2774" s="412"/>
      <c r="W2774" s="260"/>
      <c r="X2774" s="372" t="n">
        <f aca="false">T2774-U2774-V2774-W2774</f>
        <v>0</v>
      </c>
    </row>
    <row r="2775" customFormat="false" ht="19.5" hidden="true" customHeight="false" outlineLevel="0" collapsed="false">
      <c r="A2775" s="281" t="n">
        <v>165</v>
      </c>
      <c r="B2775" s="219"/>
      <c r="C2775" s="255" t="n">
        <v>1901</v>
      </c>
      <c r="D2775" s="221" t="s">
        <v>433</v>
      </c>
      <c r="E2775" s="222"/>
      <c r="F2775" s="270"/>
      <c r="G2775" s="256"/>
      <c r="H2775" s="256"/>
      <c r="I2775" s="225" t="n">
        <f aca="false">F2775+G2775+H2775</f>
        <v>0</v>
      </c>
      <c r="J2775" s="691" t="str">
        <f aca="false">(IF($E2775&lt;&gt;0,$J$2,IF($I2775&lt;&gt;0,$J$2,"")))</f>
        <v/>
      </c>
      <c r="K2775" s="218"/>
      <c r="L2775" s="700"/>
      <c r="M2775" s="701"/>
      <c r="N2775" s="370" t="n">
        <f aca="false">I2775</f>
        <v>0</v>
      </c>
      <c r="O2775" s="702" t="n">
        <f aca="false">L2775+M2775-N2775</f>
        <v>0</v>
      </c>
      <c r="P2775" s="218"/>
      <c r="Q2775" s="371"/>
      <c r="R2775" s="400"/>
      <c r="S2775" s="400"/>
      <c r="T2775" s="400"/>
      <c r="U2775" s="400"/>
      <c r="V2775" s="400"/>
      <c r="W2775" s="703"/>
      <c r="X2775" s="372" t="n">
        <f aca="false">T2775-U2775-V2775-W2775</f>
        <v>0</v>
      </c>
    </row>
    <row r="2776" customFormat="false" ht="19.5" hidden="true" customHeight="false" outlineLevel="0" collapsed="false">
      <c r="A2776" s="281" t="n">
        <v>175</v>
      </c>
      <c r="B2776" s="219"/>
      <c r="C2776" s="220" t="n">
        <v>1981</v>
      </c>
      <c r="D2776" s="226" t="s">
        <v>434</v>
      </c>
      <c r="E2776" s="222"/>
      <c r="F2776" s="270"/>
      <c r="G2776" s="256"/>
      <c r="H2776" s="256"/>
      <c r="I2776" s="225" t="n">
        <f aca="false">F2776+G2776+H2776</f>
        <v>0</v>
      </c>
      <c r="J2776" s="691" t="str">
        <f aca="false">(IF($E2776&lt;&gt;0,$J$2,IF($I2776&lt;&gt;0,$J$2,"")))</f>
        <v/>
      </c>
      <c r="K2776" s="218"/>
      <c r="L2776" s="700"/>
      <c r="M2776" s="701"/>
      <c r="N2776" s="370" t="n">
        <f aca="false">I2776</f>
        <v>0</v>
      </c>
      <c r="O2776" s="702" t="n">
        <f aca="false">L2776+M2776-N2776</f>
        <v>0</v>
      </c>
      <c r="P2776" s="218"/>
      <c r="Q2776" s="371"/>
      <c r="R2776" s="400"/>
      <c r="S2776" s="400"/>
      <c r="T2776" s="400"/>
      <c r="U2776" s="400"/>
      <c r="V2776" s="400"/>
      <c r="W2776" s="703"/>
      <c r="X2776" s="372" t="n">
        <f aca="false">T2776-U2776-V2776-W2776</f>
        <v>0</v>
      </c>
    </row>
    <row r="2777" customFormat="false" ht="19.5" hidden="true" customHeight="false" outlineLevel="0" collapsed="false">
      <c r="A2777" s="281" t="n">
        <v>180</v>
      </c>
      <c r="B2777" s="219"/>
      <c r="C2777" s="244" t="n">
        <v>1991</v>
      </c>
      <c r="D2777" s="239" t="s">
        <v>435</v>
      </c>
      <c r="E2777" s="222"/>
      <c r="F2777" s="270"/>
      <c r="G2777" s="256"/>
      <c r="H2777" s="256"/>
      <c r="I2777" s="225" t="n">
        <f aca="false">F2777+G2777+H2777</f>
        <v>0</v>
      </c>
      <c r="J2777" s="691" t="str">
        <f aca="false">(IF($E2777&lt;&gt;0,$J$2,IF($I2777&lt;&gt;0,$J$2,"")))</f>
        <v/>
      </c>
      <c r="K2777" s="218"/>
      <c r="L2777" s="700"/>
      <c r="M2777" s="701"/>
      <c r="N2777" s="370" t="n">
        <f aca="false">I2777</f>
        <v>0</v>
      </c>
      <c r="O2777" s="702" t="n">
        <f aca="false">L2777+M2777-N2777</f>
        <v>0</v>
      </c>
      <c r="P2777" s="218"/>
      <c r="Q2777" s="371"/>
      <c r="R2777" s="400"/>
      <c r="S2777" s="400"/>
      <c r="T2777" s="400"/>
      <c r="U2777" s="400"/>
      <c r="V2777" s="400"/>
      <c r="W2777" s="703"/>
      <c r="X2777" s="372" t="n">
        <f aca="false">T2777-U2777-V2777-W2777</f>
        <v>0</v>
      </c>
    </row>
    <row r="2778" customFormat="false" ht="19.5" hidden="true" customHeight="false" outlineLevel="0" collapsed="false">
      <c r="A2778" s="281" t="n">
        <v>185</v>
      </c>
      <c r="B2778" s="232" t="n">
        <v>2100</v>
      </c>
      <c r="C2778" s="398" t="s">
        <v>436</v>
      </c>
      <c r="D2778" s="398"/>
      <c r="E2778" s="248"/>
      <c r="F2778" s="249" t="n">
        <f aca="false">SUM(F2779:F2783)</f>
        <v>0</v>
      </c>
      <c r="G2778" s="250" t="n">
        <f aca="false">SUM(G2779:G2783)</f>
        <v>0</v>
      </c>
      <c r="H2778" s="250" t="n">
        <f aca="false">SUM(H2779:H2783)</f>
        <v>0</v>
      </c>
      <c r="I2778" s="250" t="n">
        <f aca="false">SUM(I2779:I2783)</f>
        <v>0</v>
      </c>
      <c r="J2778" s="691" t="str">
        <f aca="false">(IF($E2778&lt;&gt;0,$J$2,IF($I2778&lt;&gt;0,$J$2,"")))</f>
        <v/>
      </c>
      <c r="K2778" s="218"/>
      <c r="L2778" s="388" t="n">
        <f aca="false">SUM(L2779:L2783)</f>
        <v>0</v>
      </c>
      <c r="M2778" s="389" t="n">
        <f aca="false">SUM(M2779:M2783)</f>
        <v>0</v>
      </c>
      <c r="N2778" s="704" t="n">
        <f aca="false">SUM(N2779:N2783)</f>
        <v>0</v>
      </c>
      <c r="O2778" s="266" t="n">
        <f aca="false">SUM(O2779:O2783)</f>
        <v>0</v>
      </c>
      <c r="P2778" s="218"/>
      <c r="Q2778" s="390"/>
      <c r="R2778" s="412"/>
      <c r="S2778" s="412"/>
      <c r="T2778" s="412"/>
      <c r="U2778" s="412"/>
      <c r="V2778" s="412"/>
      <c r="W2778" s="260"/>
      <c r="X2778" s="372" t="n">
        <f aca="false">T2778-U2778-V2778-W2778</f>
        <v>0</v>
      </c>
    </row>
    <row r="2779" customFormat="false" ht="19.5" hidden="true" customHeight="false" outlineLevel="0" collapsed="false">
      <c r="A2779" s="281" t="n">
        <v>190</v>
      </c>
      <c r="B2779" s="219"/>
      <c r="C2779" s="255" t="n">
        <v>2110</v>
      </c>
      <c r="D2779" s="262" t="s">
        <v>437</v>
      </c>
      <c r="E2779" s="222"/>
      <c r="F2779" s="270"/>
      <c r="G2779" s="256"/>
      <c r="H2779" s="256"/>
      <c r="I2779" s="225" t="n">
        <f aca="false">F2779+G2779+H2779</f>
        <v>0</v>
      </c>
      <c r="J2779" s="691" t="str">
        <f aca="false">(IF($E2779&lt;&gt;0,$J$2,IF($I2779&lt;&gt;0,$J$2,"")))</f>
        <v/>
      </c>
      <c r="K2779" s="218"/>
      <c r="L2779" s="700"/>
      <c r="M2779" s="701"/>
      <c r="N2779" s="370" t="n">
        <f aca="false">I2779</f>
        <v>0</v>
      </c>
      <c r="O2779" s="702" t="n">
        <f aca="false">L2779+M2779-N2779</f>
        <v>0</v>
      </c>
      <c r="P2779" s="218"/>
      <c r="Q2779" s="371"/>
      <c r="R2779" s="400"/>
      <c r="S2779" s="400"/>
      <c r="T2779" s="400"/>
      <c r="U2779" s="400"/>
      <c r="V2779" s="400"/>
      <c r="W2779" s="703"/>
      <c r="X2779" s="372" t="n">
        <f aca="false">T2779-U2779-V2779-W2779</f>
        <v>0</v>
      </c>
    </row>
    <row r="2780" customFormat="false" ht="19.5" hidden="true" customHeight="false" outlineLevel="0" collapsed="false">
      <c r="A2780" s="281" t="n">
        <v>200</v>
      </c>
      <c r="B2780" s="399"/>
      <c r="C2780" s="220" t="n">
        <v>2120</v>
      </c>
      <c r="D2780" s="379" t="s">
        <v>438</v>
      </c>
      <c r="E2780" s="222"/>
      <c r="F2780" s="270"/>
      <c r="G2780" s="256"/>
      <c r="H2780" s="256"/>
      <c r="I2780" s="225" t="n">
        <f aca="false">F2780+G2780+H2780</f>
        <v>0</v>
      </c>
      <c r="J2780" s="691" t="str">
        <f aca="false">(IF($E2780&lt;&gt;0,$J$2,IF($I2780&lt;&gt;0,$J$2,"")))</f>
        <v/>
      </c>
      <c r="K2780" s="218"/>
      <c r="L2780" s="700"/>
      <c r="M2780" s="701"/>
      <c r="N2780" s="370" t="n">
        <f aca="false">I2780</f>
        <v>0</v>
      </c>
      <c r="O2780" s="702" t="n">
        <f aca="false">L2780+M2780-N2780</f>
        <v>0</v>
      </c>
      <c r="P2780" s="218"/>
      <c r="Q2780" s="371"/>
      <c r="R2780" s="400"/>
      <c r="S2780" s="400"/>
      <c r="T2780" s="400"/>
      <c r="U2780" s="400"/>
      <c r="V2780" s="400"/>
      <c r="W2780" s="703"/>
      <c r="X2780" s="372" t="n">
        <f aca="false">T2780-U2780-V2780-W2780</f>
        <v>0</v>
      </c>
    </row>
    <row r="2781" customFormat="false" ht="19.5" hidden="true" customHeight="false" outlineLevel="0" collapsed="false">
      <c r="A2781" s="281" t="n">
        <v>200</v>
      </c>
      <c r="B2781" s="399"/>
      <c r="C2781" s="220" t="n">
        <v>2125</v>
      </c>
      <c r="D2781" s="305" t="s">
        <v>744</v>
      </c>
      <c r="E2781" s="222"/>
      <c r="F2781" s="270"/>
      <c r="G2781" s="256"/>
      <c r="H2781" s="256"/>
      <c r="I2781" s="225" t="n">
        <f aca="false">F2781+G2781+H2781</f>
        <v>0</v>
      </c>
      <c r="J2781" s="691" t="str">
        <f aca="false">(IF($E2781&lt;&gt;0,$J$2,IF($I2781&lt;&gt;0,$J$2,"")))</f>
        <v/>
      </c>
      <c r="K2781" s="218"/>
      <c r="L2781" s="700"/>
      <c r="M2781" s="701"/>
      <c r="N2781" s="370" t="n">
        <f aca="false">I2781</f>
        <v>0</v>
      </c>
      <c r="O2781" s="702" t="n">
        <f aca="false">L2781+M2781-N2781</f>
        <v>0</v>
      </c>
      <c r="P2781" s="218"/>
      <c r="Q2781" s="371"/>
      <c r="R2781" s="400"/>
      <c r="S2781" s="400"/>
      <c r="T2781" s="400"/>
      <c r="U2781" s="400"/>
      <c r="V2781" s="400"/>
      <c r="W2781" s="703"/>
      <c r="X2781" s="372" t="n">
        <f aca="false">T2781-U2781-V2781-W2781</f>
        <v>0</v>
      </c>
    </row>
    <row r="2782" customFormat="false" ht="19.5" hidden="true" customHeight="false" outlineLevel="0" collapsed="false">
      <c r="A2782" s="281" t="n">
        <v>205</v>
      </c>
      <c r="B2782" s="252"/>
      <c r="C2782" s="220" t="n">
        <v>2140</v>
      </c>
      <c r="D2782" s="379" t="s">
        <v>440</v>
      </c>
      <c r="E2782" s="222"/>
      <c r="F2782" s="270"/>
      <c r="G2782" s="256"/>
      <c r="H2782" s="256"/>
      <c r="I2782" s="225" t="n">
        <f aca="false">F2782+G2782+H2782</f>
        <v>0</v>
      </c>
      <c r="J2782" s="691" t="str">
        <f aca="false">(IF($E2782&lt;&gt;0,$J$2,IF($I2782&lt;&gt;0,$J$2,"")))</f>
        <v/>
      </c>
      <c r="K2782" s="218"/>
      <c r="L2782" s="700"/>
      <c r="M2782" s="701"/>
      <c r="N2782" s="370" t="n">
        <f aca="false">I2782</f>
        <v>0</v>
      </c>
      <c r="O2782" s="702" t="n">
        <f aca="false">L2782+M2782-N2782</f>
        <v>0</v>
      </c>
      <c r="P2782" s="218"/>
      <c r="Q2782" s="371"/>
      <c r="R2782" s="400"/>
      <c r="S2782" s="400"/>
      <c r="T2782" s="400"/>
      <c r="U2782" s="400"/>
      <c r="V2782" s="400"/>
      <c r="W2782" s="703"/>
      <c r="X2782" s="372" t="n">
        <f aca="false">T2782-U2782-V2782-W2782</f>
        <v>0</v>
      </c>
    </row>
    <row r="2783" customFormat="false" ht="19.5" hidden="true" customHeight="false" outlineLevel="0" collapsed="false">
      <c r="A2783" s="281" t="n">
        <v>210</v>
      </c>
      <c r="B2783" s="219"/>
      <c r="C2783" s="244" t="n">
        <v>2190</v>
      </c>
      <c r="D2783" s="410" t="s">
        <v>441</v>
      </c>
      <c r="E2783" s="222"/>
      <c r="F2783" s="270"/>
      <c r="G2783" s="256"/>
      <c r="H2783" s="256"/>
      <c r="I2783" s="225" t="n">
        <f aca="false">F2783+G2783+H2783</f>
        <v>0</v>
      </c>
      <c r="J2783" s="691" t="str">
        <f aca="false">(IF($E2783&lt;&gt;0,$J$2,IF($I2783&lt;&gt;0,$J$2,"")))</f>
        <v/>
      </c>
      <c r="K2783" s="218"/>
      <c r="L2783" s="700"/>
      <c r="M2783" s="701"/>
      <c r="N2783" s="370" t="n">
        <f aca="false">I2783</f>
        <v>0</v>
      </c>
      <c r="O2783" s="702" t="n">
        <f aca="false">L2783+M2783-N2783</f>
        <v>0</v>
      </c>
      <c r="P2783" s="218"/>
      <c r="Q2783" s="371"/>
      <c r="R2783" s="400"/>
      <c r="S2783" s="400"/>
      <c r="T2783" s="400"/>
      <c r="U2783" s="400"/>
      <c r="V2783" s="400"/>
      <c r="W2783" s="703"/>
      <c r="X2783" s="372" t="n">
        <f aca="false">T2783-U2783-V2783-W2783</f>
        <v>0</v>
      </c>
    </row>
    <row r="2784" customFormat="false" ht="19.5" hidden="true" customHeight="false" outlineLevel="0" collapsed="false">
      <c r="A2784" s="281" t="n">
        <v>215</v>
      </c>
      <c r="B2784" s="232" t="n">
        <v>2200</v>
      </c>
      <c r="C2784" s="398" t="s">
        <v>442</v>
      </c>
      <c r="D2784" s="398"/>
      <c r="E2784" s="248"/>
      <c r="F2784" s="249" t="n">
        <f aca="false">SUM(F2785:F2786)</f>
        <v>0</v>
      </c>
      <c r="G2784" s="250" t="n">
        <f aca="false">SUM(G2785:G2786)</f>
        <v>0</v>
      </c>
      <c r="H2784" s="250" t="n">
        <f aca="false">SUM(H2785:H2786)</f>
        <v>0</v>
      </c>
      <c r="I2784" s="250" t="n">
        <f aca="false">SUM(I2785:I2786)</f>
        <v>0</v>
      </c>
      <c r="J2784" s="691" t="str">
        <f aca="false">(IF($E2784&lt;&gt;0,$J$2,IF($I2784&lt;&gt;0,$J$2,"")))</f>
        <v/>
      </c>
      <c r="K2784" s="218"/>
      <c r="L2784" s="388" t="n">
        <f aca="false">SUM(L2785:L2786)</f>
        <v>0</v>
      </c>
      <c r="M2784" s="389" t="n">
        <f aca="false">SUM(M2785:M2786)</f>
        <v>0</v>
      </c>
      <c r="N2784" s="704" t="n">
        <f aca="false">SUM(N2785:N2786)</f>
        <v>0</v>
      </c>
      <c r="O2784" s="266" t="n">
        <f aca="false">SUM(O2785:O2786)</f>
        <v>0</v>
      </c>
      <c r="P2784" s="218"/>
      <c r="Q2784" s="390"/>
      <c r="R2784" s="412"/>
      <c r="S2784" s="412"/>
      <c r="T2784" s="412"/>
      <c r="U2784" s="412"/>
      <c r="V2784" s="412"/>
      <c r="W2784" s="260"/>
      <c r="X2784" s="372" t="n">
        <f aca="false">T2784-U2784-V2784-W2784</f>
        <v>0</v>
      </c>
    </row>
    <row r="2785" customFormat="false" ht="19.5" hidden="true" customHeight="false" outlineLevel="0" collapsed="false">
      <c r="A2785" s="280" t="n">
        <v>220</v>
      </c>
      <c r="B2785" s="219"/>
      <c r="C2785" s="220" t="n">
        <v>2221</v>
      </c>
      <c r="D2785" s="226" t="s">
        <v>745</v>
      </c>
      <c r="E2785" s="222"/>
      <c r="F2785" s="270"/>
      <c r="G2785" s="256"/>
      <c r="H2785" s="256"/>
      <c r="I2785" s="225" t="n">
        <f aca="false">F2785+G2785+H2785</f>
        <v>0</v>
      </c>
      <c r="J2785" s="691" t="str">
        <f aca="false">(IF($E2785&lt;&gt;0,$J$2,IF($I2785&lt;&gt;0,$J$2,"")))</f>
        <v/>
      </c>
      <c r="K2785" s="218"/>
      <c r="L2785" s="700"/>
      <c r="M2785" s="701"/>
      <c r="N2785" s="370" t="n">
        <f aca="false">I2785</f>
        <v>0</v>
      </c>
      <c r="O2785" s="702" t="n">
        <f aca="false">L2785+M2785-N2785</f>
        <v>0</v>
      </c>
      <c r="P2785" s="218"/>
      <c r="Q2785" s="371"/>
      <c r="R2785" s="400"/>
      <c r="S2785" s="400"/>
      <c r="T2785" s="400"/>
      <c r="U2785" s="400"/>
      <c r="V2785" s="400"/>
      <c r="W2785" s="703"/>
      <c r="X2785" s="372" t="n">
        <f aca="false">T2785-U2785-V2785-W2785</f>
        <v>0</v>
      </c>
    </row>
    <row r="2786" customFormat="false" ht="19.5" hidden="true" customHeight="false" outlineLevel="0" collapsed="false">
      <c r="A2786" s="281" t="n">
        <v>225</v>
      </c>
      <c r="B2786" s="219"/>
      <c r="C2786" s="244" t="n">
        <v>2224</v>
      </c>
      <c r="D2786" s="239" t="s">
        <v>444</v>
      </c>
      <c r="E2786" s="222"/>
      <c r="F2786" s="270"/>
      <c r="G2786" s="256"/>
      <c r="H2786" s="256"/>
      <c r="I2786" s="225" t="n">
        <f aca="false">F2786+G2786+H2786</f>
        <v>0</v>
      </c>
      <c r="J2786" s="691" t="str">
        <f aca="false">(IF($E2786&lt;&gt;0,$J$2,IF($I2786&lt;&gt;0,$J$2,"")))</f>
        <v/>
      </c>
      <c r="K2786" s="218"/>
      <c r="L2786" s="700"/>
      <c r="M2786" s="701"/>
      <c r="N2786" s="370" t="n">
        <f aca="false">I2786</f>
        <v>0</v>
      </c>
      <c r="O2786" s="702" t="n">
        <f aca="false">L2786+M2786-N2786</f>
        <v>0</v>
      </c>
      <c r="P2786" s="218"/>
      <c r="Q2786" s="371"/>
      <c r="R2786" s="400"/>
      <c r="S2786" s="400"/>
      <c r="T2786" s="400"/>
      <c r="U2786" s="400"/>
      <c r="V2786" s="400"/>
      <c r="W2786" s="703"/>
      <c r="X2786" s="372" t="n">
        <f aca="false">T2786-U2786-V2786-W2786</f>
        <v>0</v>
      </c>
    </row>
    <row r="2787" customFormat="false" ht="19.5" hidden="true" customHeight="false" outlineLevel="0" collapsed="false">
      <c r="A2787" s="281" t="n">
        <v>230</v>
      </c>
      <c r="B2787" s="232" t="n">
        <v>2500</v>
      </c>
      <c r="C2787" s="420" t="s">
        <v>445</v>
      </c>
      <c r="D2787" s="420"/>
      <c r="E2787" s="248"/>
      <c r="F2787" s="546"/>
      <c r="G2787" s="269"/>
      <c r="H2787" s="269"/>
      <c r="I2787" s="225" t="n">
        <f aca="false">F2787+G2787+H2787</f>
        <v>0</v>
      </c>
      <c r="J2787" s="691" t="str">
        <f aca="false">(IF($E2787&lt;&gt;0,$J$2,IF($I2787&lt;&gt;0,$J$2,"")))</f>
        <v/>
      </c>
      <c r="K2787" s="218"/>
      <c r="L2787" s="705"/>
      <c r="M2787" s="706"/>
      <c r="N2787" s="370" t="n">
        <f aca="false">I2787</f>
        <v>0</v>
      </c>
      <c r="O2787" s="702" t="n">
        <f aca="false">L2787+M2787-N2787</f>
        <v>0</v>
      </c>
      <c r="P2787" s="218"/>
      <c r="Q2787" s="390"/>
      <c r="R2787" s="412"/>
      <c r="S2787" s="400"/>
      <c r="T2787" s="400"/>
      <c r="U2787" s="412"/>
      <c r="V2787" s="400"/>
      <c r="W2787" s="703"/>
      <c r="X2787" s="372" t="n">
        <f aca="false">T2787-U2787-V2787-W2787</f>
        <v>0</v>
      </c>
    </row>
    <row r="2788" customFormat="false" ht="19.5" hidden="true" customHeight="true" outlineLevel="0" collapsed="false">
      <c r="A2788" s="281" t="n">
        <v>245</v>
      </c>
      <c r="B2788" s="232" t="n">
        <v>2600</v>
      </c>
      <c r="C2788" s="707" t="s">
        <v>446</v>
      </c>
      <c r="D2788" s="707"/>
      <c r="E2788" s="248"/>
      <c r="F2788" s="546"/>
      <c r="G2788" s="269"/>
      <c r="H2788" s="269"/>
      <c r="I2788" s="225" t="n">
        <f aca="false">F2788+G2788+H2788</f>
        <v>0</v>
      </c>
      <c r="J2788" s="691" t="str">
        <f aca="false">(IF($E2788&lt;&gt;0,$J$2,IF($I2788&lt;&gt;0,$J$2,"")))</f>
        <v/>
      </c>
      <c r="K2788" s="218"/>
      <c r="L2788" s="705"/>
      <c r="M2788" s="706"/>
      <c r="N2788" s="370" t="n">
        <f aca="false">I2788</f>
        <v>0</v>
      </c>
      <c r="O2788" s="702" t="n">
        <f aca="false">L2788+M2788-N2788</f>
        <v>0</v>
      </c>
      <c r="P2788" s="218"/>
      <c r="Q2788" s="390"/>
      <c r="R2788" s="412"/>
      <c r="S2788" s="400"/>
      <c r="T2788" s="400"/>
      <c r="U2788" s="412"/>
      <c r="V2788" s="400"/>
      <c r="W2788" s="703"/>
      <c r="X2788" s="372" t="n">
        <f aca="false">T2788-U2788-V2788-W2788</f>
        <v>0</v>
      </c>
    </row>
    <row r="2789" customFormat="false" ht="19.5" hidden="true" customHeight="true" outlineLevel="0" collapsed="false">
      <c r="A2789" s="280" t="n">
        <v>220</v>
      </c>
      <c r="B2789" s="232" t="n">
        <v>2700</v>
      </c>
      <c r="C2789" s="707" t="s">
        <v>447</v>
      </c>
      <c r="D2789" s="707"/>
      <c r="E2789" s="248"/>
      <c r="F2789" s="546"/>
      <c r="G2789" s="269"/>
      <c r="H2789" s="269"/>
      <c r="I2789" s="225" t="n">
        <f aca="false">F2789+G2789+H2789</f>
        <v>0</v>
      </c>
      <c r="J2789" s="691" t="str">
        <f aca="false">(IF($E2789&lt;&gt;0,$J$2,IF($I2789&lt;&gt;0,$J$2,"")))</f>
        <v/>
      </c>
      <c r="K2789" s="218"/>
      <c r="L2789" s="705"/>
      <c r="M2789" s="706"/>
      <c r="N2789" s="370" t="n">
        <f aca="false">I2789</f>
        <v>0</v>
      </c>
      <c r="O2789" s="702" t="n">
        <f aca="false">L2789+M2789-N2789</f>
        <v>0</v>
      </c>
      <c r="P2789" s="218"/>
      <c r="Q2789" s="390"/>
      <c r="R2789" s="412"/>
      <c r="S2789" s="400"/>
      <c r="T2789" s="400"/>
      <c r="U2789" s="412"/>
      <c r="V2789" s="400"/>
      <c r="W2789" s="703"/>
      <c r="X2789" s="372" t="n">
        <f aca="false">T2789-U2789-V2789-W2789</f>
        <v>0</v>
      </c>
    </row>
    <row r="2790" customFormat="false" ht="19.5" hidden="true" customHeight="true" outlineLevel="0" collapsed="false">
      <c r="A2790" s="281" t="n">
        <v>225</v>
      </c>
      <c r="B2790" s="232" t="n">
        <v>2800</v>
      </c>
      <c r="C2790" s="707" t="s">
        <v>448</v>
      </c>
      <c r="D2790" s="707"/>
      <c r="E2790" s="248"/>
      <c r="F2790" s="546"/>
      <c r="G2790" s="269"/>
      <c r="H2790" s="269"/>
      <c r="I2790" s="225" t="n">
        <f aca="false">F2790+G2790+H2790</f>
        <v>0</v>
      </c>
      <c r="J2790" s="691" t="str">
        <f aca="false">(IF($E2790&lt;&gt;0,$J$2,IF($I2790&lt;&gt;0,$J$2,"")))</f>
        <v/>
      </c>
      <c r="K2790" s="218"/>
      <c r="L2790" s="705"/>
      <c r="M2790" s="706"/>
      <c r="N2790" s="370" t="n">
        <f aca="false">I2790</f>
        <v>0</v>
      </c>
      <c r="O2790" s="702" t="n">
        <f aca="false">L2790+M2790-N2790</f>
        <v>0</v>
      </c>
      <c r="P2790" s="218"/>
      <c r="Q2790" s="390"/>
      <c r="R2790" s="412"/>
      <c r="S2790" s="400"/>
      <c r="T2790" s="400"/>
      <c r="U2790" s="412"/>
      <c r="V2790" s="400"/>
      <c r="W2790" s="703"/>
      <c r="X2790" s="372" t="n">
        <f aca="false">T2790-U2790-V2790-W2790</f>
        <v>0</v>
      </c>
    </row>
    <row r="2791" customFormat="false" ht="19.5" hidden="true" customHeight="false" outlineLevel="0" collapsed="false">
      <c r="A2791" s="281" t="n">
        <v>230</v>
      </c>
      <c r="B2791" s="232" t="n">
        <v>2900</v>
      </c>
      <c r="C2791" s="708" t="s">
        <v>449</v>
      </c>
      <c r="D2791" s="708"/>
      <c r="E2791" s="248"/>
      <c r="F2791" s="249" t="n">
        <f aca="false">SUM(F2792:F2797)</f>
        <v>0</v>
      </c>
      <c r="G2791" s="250" t="n">
        <f aca="false">SUM(G2792:G2797)</f>
        <v>0</v>
      </c>
      <c r="H2791" s="250" t="n">
        <f aca="false">SUM(H2792:H2797)</f>
        <v>0</v>
      </c>
      <c r="I2791" s="250" t="n">
        <f aca="false">SUM(I2792:I2797)</f>
        <v>0</v>
      </c>
      <c r="J2791" s="691" t="str">
        <f aca="false">(IF($E2791&lt;&gt;0,$J$2,IF($I2791&lt;&gt;0,$J$2,"")))</f>
        <v/>
      </c>
      <c r="K2791" s="218"/>
      <c r="L2791" s="388" t="n">
        <f aca="false">SUM(L2792:L2797)</f>
        <v>0</v>
      </c>
      <c r="M2791" s="389" t="n">
        <f aca="false">SUM(M2792:M2797)</f>
        <v>0</v>
      </c>
      <c r="N2791" s="704" t="n">
        <f aca="false">SUM(N2792:N2797)</f>
        <v>0</v>
      </c>
      <c r="O2791" s="266" t="n">
        <f aca="false">SUM(O2792:O2797)</f>
        <v>0</v>
      </c>
      <c r="P2791" s="218"/>
      <c r="Q2791" s="390"/>
      <c r="R2791" s="412"/>
      <c r="S2791" s="412"/>
      <c r="T2791" s="412"/>
      <c r="U2791" s="412"/>
      <c r="V2791" s="412"/>
      <c r="W2791" s="260"/>
      <c r="X2791" s="372" t="n">
        <f aca="false">T2791-U2791-V2791-W2791</f>
        <v>0</v>
      </c>
    </row>
    <row r="2792" customFormat="false" ht="19.5" hidden="true" customHeight="false" outlineLevel="0" collapsed="false">
      <c r="A2792" s="281" t="n">
        <v>235</v>
      </c>
      <c r="B2792" s="399"/>
      <c r="C2792" s="255" t="n">
        <v>2920</v>
      </c>
      <c r="D2792" s="405" t="s">
        <v>450</v>
      </c>
      <c r="E2792" s="222"/>
      <c r="F2792" s="270"/>
      <c r="G2792" s="256"/>
      <c r="H2792" s="256"/>
      <c r="I2792" s="225" t="n">
        <f aca="false">F2792+G2792+H2792</f>
        <v>0</v>
      </c>
      <c r="J2792" s="691" t="str">
        <f aca="false">(IF($E2792&lt;&gt;0,$J$2,IF($I2792&lt;&gt;0,$J$2,"")))</f>
        <v/>
      </c>
      <c r="K2792" s="218"/>
      <c r="L2792" s="700"/>
      <c r="M2792" s="701"/>
      <c r="N2792" s="370" t="n">
        <f aca="false">I2792</f>
        <v>0</v>
      </c>
      <c r="O2792" s="702" t="n">
        <f aca="false">L2792+M2792-N2792</f>
        <v>0</v>
      </c>
      <c r="P2792" s="218"/>
      <c r="Q2792" s="371"/>
      <c r="R2792" s="400"/>
      <c r="S2792" s="400"/>
      <c r="T2792" s="400"/>
      <c r="U2792" s="400"/>
      <c r="V2792" s="400"/>
      <c r="W2792" s="703"/>
      <c r="X2792" s="372" t="n">
        <f aca="false">T2792-U2792-V2792-W2792</f>
        <v>0</v>
      </c>
    </row>
    <row r="2793" customFormat="false" ht="36" hidden="true" customHeight="true" outlineLevel="0" collapsed="false">
      <c r="A2793" s="281" t="n">
        <v>240</v>
      </c>
      <c r="B2793" s="399"/>
      <c r="C2793" s="395" t="n">
        <v>2969</v>
      </c>
      <c r="D2793" s="406" t="s">
        <v>451</v>
      </c>
      <c r="E2793" s="222"/>
      <c r="F2793" s="270"/>
      <c r="G2793" s="256"/>
      <c r="H2793" s="256"/>
      <c r="I2793" s="225" t="n">
        <f aca="false">F2793+G2793+H2793</f>
        <v>0</v>
      </c>
      <c r="J2793" s="691" t="str">
        <f aca="false">(IF($E2793&lt;&gt;0,$J$2,IF($I2793&lt;&gt;0,$J$2,"")))</f>
        <v/>
      </c>
      <c r="K2793" s="218"/>
      <c r="L2793" s="700"/>
      <c r="M2793" s="701"/>
      <c r="N2793" s="370" t="n">
        <f aca="false">I2793</f>
        <v>0</v>
      </c>
      <c r="O2793" s="702" t="n">
        <f aca="false">L2793+M2793-N2793</f>
        <v>0</v>
      </c>
      <c r="P2793" s="218"/>
      <c r="Q2793" s="371"/>
      <c r="R2793" s="400"/>
      <c r="S2793" s="400"/>
      <c r="T2793" s="400"/>
      <c r="U2793" s="400"/>
      <c r="V2793" s="400"/>
      <c r="W2793" s="703"/>
      <c r="X2793" s="372" t="n">
        <f aca="false">T2793-U2793-V2793-W2793</f>
        <v>0</v>
      </c>
    </row>
    <row r="2794" customFormat="false" ht="32.25" hidden="true" customHeight="false" outlineLevel="0" collapsed="false">
      <c r="A2794" s="281" t="n">
        <v>245</v>
      </c>
      <c r="B2794" s="399"/>
      <c r="C2794" s="395" t="n">
        <v>2970</v>
      </c>
      <c r="D2794" s="406" t="s">
        <v>452</v>
      </c>
      <c r="E2794" s="222"/>
      <c r="F2794" s="270"/>
      <c r="G2794" s="256"/>
      <c r="H2794" s="256"/>
      <c r="I2794" s="225" t="n">
        <f aca="false">F2794+G2794+H2794</f>
        <v>0</v>
      </c>
      <c r="J2794" s="691" t="str">
        <f aca="false">(IF($E2794&lt;&gt;0,$J$2,IF($I2794&lt;&gt;0,$J$2,"")))</f>
        <v/>
      </c>
      <c r="K2794" s="218"/>
      <c r="L2794" s="700"/>
      <c r="M2794" s="701"/>
      <c r="N2794" s="370" t="n">
        <f aca="false">I2794</f>
        <v>0</v>
      </c>
      <c r="O2794" s="702" t="n">
        <f aca="false">L2794+M2794-N2794</f>
        <v>0</v>
      </c>
      <c r="P2794" s="218"/>
      <c r="Q2794" s="371"/>
      <c r="R2794" s="400"/>
      <c r="S2794" s="400"/>
      <c r="T2794" s="400"/>
      <c r="U2794" s="400"/>
      <c r="V2794" s="400"/>
      <c r="W2794" s="703"/>
      <c r="X2794" s="372" t="n">
        <f aca="false">T2794-U2794-V2794-W2794</f>
        <v>0</v>
      </c>
    </row>
    <row r="2795" customFormat="false" ht="19.5" hidden="true" customHeight="false" outlineLevel="0" collapsed="false">
      <c r="A2795" s="280" t="n">
        <v>250</v>
      </c>
      <c r="B2795" s="399"/>
      <c r="C2795" s="407" t="n">
        <v>2989</v>
      </c>
      <c r="D2795" s="408" t="s">
        <v>453</v>
      </c>
      <c r="E2795" s="222"/>
      <c r="F2795" s="270"/>
      <c r="G2795" s="256"/>
      <c r="H2795" s="256"/>
      <c r="I2795" s="225" t="n">
        <f aca="false">F2795+G2795+H2795</f>
        <v>0</v>
      </c>
      <c r="J2795" s="691" t="str">
        <f aca="false">(IF($E2795&lt;&gt;0,$J$2,IF($I2795&lt;&gt;0,$J$2,"")))</f>
        <v/>
      </c>
      <c r="K2795" s="218"/>
      <c r="L2795" s="700"/>
      <c r="M2795" s="701"/>
      <c r="N2795" s="370" t="n">
        <f aca="false">I2795</f>
        <v>0</v>
      </c>
      <c r="O2795" s="702" t="n">
        <f aca="false">L2795+M2795-N2795</f>
        <v>0</v>
      </c>
      <c r="P2795" s="218"/>
      <c r="Q2795" s="371"/>
      <c r="R2795" s="400"/>
      <c r="S2795" s="400"/>
      <c r="T2795" s="400"/>
      <c r="U2795" s="400"/>
      <c r="V2795" s="400"/>
      <c r="W2795" s="703"/>
      <c r="X2795" s="372" t="n">
        <f aca="false">T2795-U2795-V2795-W2795</f>
        <v>0</v>
      </c>
    </row>
    <row r="2796" customFormat="false" ht="19.5" hidden="true" customHeight="false" outlineLevel="0" collapsed="false">
      <c r="A2796" s="281" t="n">
        <v>255</v>
      </c>
      <c r="B2796" s="219"/>
      <c r="C2796" s="220" t="n">
        <v>2991</v>
      </c>
      <c r="D2796" s="409" t="s">
        <v>454</v>
      </c>
      <c r="E2796" s="222"/>
      <c r="F2796" s="270"/>
      <c r="G2796" s="256"/>
      <c r="H2796" s="256"/>
      <c r="I2796" s="225" t="n">
        <f aca="false">F2796+G2796+H2796</f>
        <v>0</v>
      </c>
      <c r="J2796" s="691" t="str">
        <f aca="false">(IF($E2796&lt;&gt;0,$J$2,IF($I2796&lt;&gt;0,$J$2,"")))</f>
        <v/>
      </c>
      <c r="K2796" s="218"/>
      <c r="L2796" s="700"/>
      <c r="M2796" s="701"/>
      <c r="N2796" s="370" t="n">
        <f aca="false">I2796</f>
        <v>0</v>
      </c>
      <c r="O2796" s="702" t="n">
        <f aca="false">L2796+M2796-N2796</f>
        <v>0</v>
      </c>
      <c r="P2796" s="218"/>
      <c r="Q2796" s="371"/>
      <c r="R2796" s="400"/>
      <c r="S2796" s="400"/>
      <c r="T2796" s="400"/>
      <c r="U2796" s="400"/>
      <c r="V2796" s="400"/>
      <c r="W2796" s="703"/>
      <c r="X2796" s="372" t="n">
        <f aca="false">T2796-U2796-V2796-W2796</f>
        <v>0</v>
      </c>
    </row>
    <row r="2797" customFormat="false" ht="19.5" hidden="true" customHeight="false" outlineLevel="0" collapsed="false">
      <c r="A2797" s="281" t="n">
        <v>265</v>
      </c>
      <c r="B2797" s="219"/>
      <c r="C2797" s="244" t="n">
        <v>2992</v>
      </c>
      <c r="D2797" s="284" t="s">
        <v>455</v>
      </c>
      <c r="E2797" s="222"/>
      <c r="F2797" s="270"/>
      <c r="G2797" s="256"/>
      <c r="H2797" s="256"/>
      <c r="I2797" s="225" t="n">
        <f aca="false">F2797+G2797+H2797</f>
        <v>0</v>
      </c>
      <c r="J2797" s="691" t="str">
        <f aca="false">(IF($E2797&lt;&gt;0,$J$2,IF($I2797&lt;&gt;0,$J$2,"")))</f>
        <v/>
      </c>
      <c r="K2797" s="218"/>
      <c r="L2797" s="700"/>
      <c r="M2797" s="701"/>
      <c r="N2797" s="370" t="n">
        <f aca="false">I2797</f>
        <v>0</v>
      </c>
      <c r="O2797" s="702" t="n">
        <f aca="false">L2797+M2797-N2797</f>
        <v>0</v>
      </c>
      <c r="P2797" s="218"/>
      <c r="Q2797" s="371"/>
      <c r="R2797" s="400"/>
      <c r="S2797" s="400"/>
      <c r="T2797" s="400"/>
      <c r="U2797" s="400"/>
      <c r="V2797" s="400"/>
      <c r="W2797" s="703"/>
      <c r="X2797" s="372" t="n">
        <f aca="false">T2797-U2797-V2797-W2797</f>
        <v>0</v>
      </c>
    </row>
    <row r="2798" customFormat="false" ht="19.5" hidden="true" customHeight="false" outlineLevel="0" collapsed="false">
      <c r="A2798" s="280" t="n">
        <v>270</v>
      </c>
      <c r="B2798" s="232" t="n">
        <v>3300</v>
      </c>
      <c r="C2798" s="404" t="s">
        <v>456</v>
      </c>
      <c r="D2798" s="404"/>
      <c r="E2798" s="248"/>
      <c r="F2798" s="249" t="n">
        <f aca="false">SUM(F2799:F2804)</f>
        <v>0</v>
      </c>
      <c r="G2798" s="250" t="n">
        <f aca="false">SUM(G2799:G2804)</f>
        <v>0</v>
      </c>
      <c r="H2798" s="250" t="n">
        <f aca="false">SUM(H2799:H2804)</f>
        <v>0</v>
      </c>
      <c r="I2798" s="250" t="n">
        <f aca="false">SUM(I2799:I2804)</f>
        <v>0</v>
      </c>
      <c r="J2798" s="691" t="str">
        <f aca="false">(IF($E2798&lt;&gt;0,$J$2,IF($I2798&lt;&gt;0,$J$2,"")))</f>
        <v/>
      </c>
      <c r="K2798" s="218"/>
      <c r="L2798" s="390"/>
      <c r="M2798" s="412"/>
      <c r="N2798" s="412"/>
      <c r="O2798" s="260"/>
      <c r="P2798" s="218"/>
      <c r="Q2798" s="390"/>
      <c r="R2798" s="412"/>
      <c r="S2798" s="412"/>
      <c r="T2798" s="412"/>
      <c r="U2798" s="412"/>
      <c r="V2798" s="412"/>
      <c r="W2798" s="260"/>
      <c r="X2798" s="372" t="n">
        <f aca="false">T2798-U2798-V2798-W2798</f>
        <v>0</v>
      </c>
    </row>
    <row r="2799" customFormat="false" ht="19.5" hidden="true" customHeight="false" outlineLevel="0" collapsed="false">
      <c r="A2799" s="280" t="n">
        <v>290</v>
      </c>
      <c r="B2799" s="252"/>
      <c r="C2799" s="255" t="n">
        <v>3301</v>
      </c>
      <c r="D2799" s="413" t="s">
        <v>457</v>
      </c>
      <c r="E2799" s="222"/>
      <c r="F2799" s="270"/>
      <c r="G2799" s="256"/>
      <c r="H2799" s="256"/>
      <c r="I2799" s="225" t="n">
        <f aca="false">F2799+G2799+H2799</f>
        <v>0</v>
      </c>
      <c r="J2799" s="691" t="str">
        <f aca="false">(IF($E2799&lt;&gt;0,$J$2,IF($I2799&lt;&gt;0,$J$2,"")))</f>
        <v/>
      </c>
      <c r="K2799" s="218"/>
      <c r="L2799" s="371"/>
      <c r="M2799" s="400"/>
      <c r="N2799" s="400"/>
      <c r="O2799" s="703"/>
      <c r="P2799" s="218"/>
      <c r="Q2799" s="371"/>
      <c r="R2799" s="400"/>
      <c r="S2799" s="400"/>
      <c r="T2799" s="400"/>
      <c r="U2799" s="400"/>
      <c r="V2799" s="400"/>
      <c r="W2799" s="703"/>
      <c r="X2799" s="372" t="n">
        <f aca="false">T2799-U2799-V2799-W2799</f>
        <v>0</v>
      </c>
    </row>
    <row r="2800" customFormat="false" ht="19.5" hidden="true" customHeight="false" outlineLevel="0" collapsed="false">
      <c r="A2800" s="403" t="n">
        <v>320</v>
      </c>
      <c r="B2800" s="252"/>
      <c r="C2800" s="395" t="n">
        <v>3302</v>
      </c>
      <c r="D2800" s="414" t="s">
        <v>746</v>
      </c>
      <c r="E2800" s="222"/>
      <c r="F2800" s="270"/>
      <c r="G2800" s="256"/>
      <c r="H2800" s="256"/>
      <c r="I2800" s="225" t="n">
        <f aca="false">F2800+G2800+H2800</f>
        <v>0</v>
      </c>
      <c r="J2800" s="691" t="str">
        <f aca="false">(IF($E2800&lt;&gt;0,$J$2,IF($I2800&lt;&gt;0,$J$2,"")))</f>
        <v/>
      </c>
      <c r="K2800" s="218"/>
      <c r="L2800" s="371"/>
      <c r="M2800" s="400"/>
      <c r="N2800" s="400"/>
      <c r="O2800" s="703"/>
      <c r="P2800" s="218"/>
      <c r="Q2800" s="371"/>
      <c r="R2800" s="400"/>
      <c r="S2800" s="400"/>
      <c r="T2800" s="400"/>
      <c r="U2800" s="400"/>
      <c r="V2800" s="400"/>
      <c r="W2800" s="703"/>
      <c r="X2800" s="372" t="n">
        <f aca="false">T2800-U2800-V2800-W2800</f>
        <v>0</v>
      </c>
    </row>
    <row r="2801" customFormat="false" ht="19.5" hidden="true" customHeight="false" outlineLevel="0" collapsed="false">
      <c r="A2801" s="280" t="n">
        <v>330</v>
      </c>
      <c r="B2801" s="252"/>
      <c r="C2801" s="395" t="n">
        <v>3303</v>
      </c>
      <c r="D2801" s="414" t="s">
        <v>459</v>
      </c>
      <c r="E2801" s="222"/>
      <c r="F2801" s="270"/>
      <c r="G2801" s="256"/>
      <c r="H2801" s="256"/>
      <c r="I2801" s="225" t="n">
        <f aca="false">F2801+G2801+H2801</f>
        <v>0</v>
      </c>
      <c r="J2801" s="691" t="str">
        <f aca="false">(IF($E2801&lt;&gt;0,$J$2,IF($I2801&lt;&gt;0,$J$2,"")))</f>
        <v/>
      </c>
      <c r="K2801" s="218"/>
      <c r="L2801" s="371"/>
      <c r="M2801" s="400"/>
      <c r="N2801" s="400"/>
      <c r="O2801" s="703"/>
      <c r="P2801" s="218"/>
      <c r="Q2801" s="371"/>
      <c r="R2801" s="400"/>
      <c r="S2801" s="400"/>
      <c r="T2801" s="400"/>
      <c r="U2801" s="400"/>
      <c r="V2801" s="400"/>
      <c r="W2801" s="703"/>
      <c r="X2801" s="372" t="n">
        <f aca="false">T2801-U2801-V2801-W2801</f>
        <v>0</v>
      </c>
    </row>
    <row r="2802" customFormat="false" ht="19.5" hidden="true" customHeight="false" outlineLevel="0" collapsed="false">
      <c r="A2802" s="280" t="n">
        <v>350</v>
      </c>
      <c r="B2802" s="252"/>
      <c r="C2802" s="407" t="n">
        <v>3304</v>
      </c>
      <c r="D2802" s="415" t="s">
        <v>460</v>
      </c>
      <c r="E2802" s="222"/>
      <c r="F2802" s="270"/>
      <c r="G2802" s="256"/>
      <c r="H2802" s="256"/>
      <c r="I2802" s="225" t="n">
        <f aca="false">F2802+G2802+H2802</f>
        <v>0</v>
      </c>
      <c r="J2802" s="691" t="str">
        <f aca="false">(IF($E2802&lt;&gt;0,$J$2,IF($I2802&lt;&gt;0,$J$2,"")))</f>
        <v/>
      </c>
      <c r="K2802" s="218"/>
      <c r="L2802" s="371"/>
      <c r="M2802" s="400"/>
      <c r="N2802" s="400"/>
      <c r="O2802" s="703"/>
      <c r="P2802" s="218"/>
      <c r="Q2802" s="371"/>
      <c r="R2802" s="400"/>
      <c r="S2802" s="400"/>
      <c r="T2802" s="400"/>
      <c r="U2802" s="400"/>
      <c r="V2802" s="400"/>
      <c r="W2802" s="703"/>
      <c r="X2802" s="372" t="n">
        <f aca="false">T2802-U2802-V2802-W2802</f>
        <v>0</v>
      </c>
    </row>
    <row r="2803" customFormat="false" ht="19.5" hidden="true" customHeight="false" outlineLevel="0" collapsed="false">
      <c r="A2803" s="281" t="n">
        <v>355</v>
      </c>
      <c r="B2803" s="252"/>
      <c r="C2803" s="244" t="n">
        <v>3305</v>
      </c>
      <c r="D2803" s="416" t="s">
        <v>461</v>
      </c>
      <c r="E2803" s="222"/>
      <c r="F2803" s="270"/>
      <c r="G2803" s="256"/>
      <c r="H2803" s="256"/>
      <c r="I2803" s="225" t="n">
        <f aca="false">F2803+G2803+H2803</f>
        <v>0</v>
      </c>
      <c r="J2803" s="691" t="str">
        <f aca="false">(IF($E2803&lt;&gt;0,$J$2,IF($I2803&lt;&gt;0,$J$2,"")))</f>
        <v/>
      </c>
      <c r="K2803" s="218"/>
      <c r="L2803" s="371"/>
      <c r="M2803" s="400"/>
      <c r="N2803" s="400"/>
      <c r="O2803" s="703"/>
      <c r="P2803" s="218"/>
      <c r="Q2803" s="371"/>
      <c r="R2803" s="400"/>
      <c r="S2803" s="400"/>
      <c r="T2803" s="400"/>
      <c r="U2803" s="400"/>
      <c r="V2803" s="400"/>
      <c r="W2803" s="703"/>
      <c r="X2803" s="372" t="n">
        <f aca="false">T2803-U2803-V2803-W2803</f>
        <v>0</v>
      </c>
    </row>
    <row r="2804" customFormat="false" ht="19.5" hidden="true" customHeight="false" outlineLevel="0" collapsed="false">
      <c r="A2804" s="281" t="n">
        <v>375</v>
      </c>
      <c r="B2804" s="252"/>
      <c r="C2804" s="244" t="n">
        <v>3306</v>
      </c>
      <c r="D2804" s="416" t="s">
        <v>462</v>
      </c>
      <c r="E2804" s="222"/>
      <c r="F2804" s="270"/>
      <c r="G2804" s="256"/>
      <c r="H2804" s="256"/>
      <c r="I2804" s="225" t="n">
        <f aca="false">F2804+G2804+H2804</f>
        <v>0</v>
      </c>
      <c r="J2804" s="691" t="str">
        <f aca="false">(IF($E2804&lt;&gt;0,$J$2,IF($I2804&lt;&gt;0,$J$2,"")))</f>
        <v/>
      </c>
      <c r="K2804" s="218"/>
      <c r="L2804" s="371"/>
      <c r="M2804" s="400"/>
      <c r="N2804" s="400"/>
      <c r="O2804" s="703"/>
      <c r="P2804" s="218"/>
      <c r="Q2804" s="371"/>
      <c r="R2804" s="400"/>
      <c r="S2804" s="400"/>
      <c r="T2804" s="400"/>
      <c r="U2804" s="400"/>
      <c r="V2804" s="400"/>
      <c r="W2804" s="703"/>
      <c r="X2804" s="372" t="n">
        <f aca="false">T2804-U2804-V2804-W2804</f>
        <v>0</v>
      </c>
    </row>
    <row r="2805" customFormat="false" ht="19.5" hidden="true" customHeight="false" outlineLevel="0" collapsed="false">
      <c r="A2805" s="281" t="n">
        <v>380</v>
      </c>
      <c r="B2805" s="232" t="n">
        <v>3900</v>
      </c>
      <c r="C2805" s="401" t="s">
        <v>463</v>
      </c>
      <c r="D2805" s="401"/>
      <c r="E2805" s="248"/>
      <c r="F2805" s="546"/>
      <c r="G2805" s="269"/>
      <c r="H2805" s="269"/>
      <c r="I2805" s="225" t="n">
        <f aca="false">F2805+G2805+H2805</f>
        <v>0</v>
      </c>
      <c r="J2805" s="691" t="str">
        <f aca="false">(IF($E2805&lt;&gt;0,$J$2,IF($I2805&lt;&gt;0,$J$2,"")))</f>
        <v/>
      </c>
      <c r="K2805" s="218"/>
      <c r="L2805" s="705"/>
      <c r="M2805" s="706"/>
      <c r="N2805" s="389" t="n">
        <f aca="false">I2805</f>
        <v>0</v>
      </c>
      <c r="O2805" s="702" t="n">
        <f aca="false">L2805+M2805-N2805</f>
        <v>0</v>
      </c>
      <c r="P2805" s="218"/>
      <c r="Q2805" s="705"/>
      <c r="R2805" s="706"/>
      <c r="S2805" s="370" t="n">
        <f aca="false">+IF(+(L2805+M2805)&gt;=I2805,+M2805,+(+I2805-L2805))</f>
        <v>0</v>
      </c>
      <c r="T2805" s="370" t="n">
        <f aca="false">Q2805+R2805-S2805</f>
        <v>0</v>
      </c>
      <c r="U2805" s="706"/>
      <c r="V2805" s="706"/>
      <c r="W2805" s="259"/>
      <c r="X2805" s="372" t="n">
        <f aca="false">T2805-U2805-V2805-W2805</f>
        <v>0</v>
      </c>
    </row>
    <row r="2806" customFormat="false" ht="19.5" hidden="true" customHeight="false" outlineLevel="0" collapsed="false">
      <c r="A2806" s="281" t="n">
        <v>385</v>
      </c>
      <c r="B2806" s="232" t="n">
        <v>4000</v>
      </c>
      <c r="C2806" s="418" t="s">
        <v>464</v>
      </c>
      <c r="D2806" s="418"/>
      <c r="E2806" s="248"/>
      <c r="F2806" s="546"/>
      <c r="G2806" s="269"/>
      <c r="H2806" s="269"/>
      <c r="I2806" s="225" t="n">
        <f aca="false">F2806+G2806+H2806</f>
        <v>0</v>
      </c>
      <c r="J2806" s="691" t="str">
        <f aca="false">(IF($E2806&lt;&gt;0,$J$2,IF($I2806&lt;&gt;0,$J$2,"")))</f>
        <v/>
      </c>
      <c r="K2806" s="218"/>
      <c r="L2806" s="705"/>
      <c r="M2806" s="706"/>
      <c r="N2806" s="389" t="n">
        <f aca="false">I2806</f>
        <v>0</v>
      </c>
      <c r="O2806" s="702" t="n">
        <f aca="false">L2806+M2806-N2806</f>
        <v>0</v>
      </c>
      <c r="P2806" s="218"/>
      <c r="Q2806" s="390"/>
      <c r="R2806" s="412"/>
      <c r="S2806" s="412"/>
      <c r="T2806" s="400"/>
      <c r="U2806" s="412"/>
      <c r="V2806" s="412"/>
      <c r="W2806" s="703"/>
      <c r="X2806" s="372" t="n">
        <f aca="false">T2806-U2806-V2806-W2806</f>
        <v>0</v>
      </c>
    </row>
    <row r="2807" customFormat="false" ht="19.5" hidden="true" customHeight="false" outlineLevel="0" collapsed="false">
      <c r="A2807" s="281" t="n">
        <v>390</v>
      </c>
      <c r="B2807" s="232" t="n">
        <v>4100</v>
      </c>
      <c r="C2807" s="418" t="s">
        <v>465</v>
      </c>
      <c r="D2807" s="418"/>
      <c r="E2807" s="248"/>
      <c r="F2807" s="546"/>
      <c r="G2807" s="269"/>
      <c r="H2807" s="269"/>
      <c r="I2807" s="225" t="n">
        <f aca="false">F2807+G2807+H2807</f>
        <v>0</v>
      </c>
      <c r="J2807" s="691" t="str">
        <f aca="false">(IF($E2807&lt;&gt;0,$J$2,IF($I2807&lt;&gt;0,$J$2,"")))</f>
        <v/>
      </c>
      <c r="K2807" s="218"/>
      <c r="L2807" s="390"/>
      <c r="M2807" s="412"/>
      <c r="N2807" s="412"/>
      <c r="O2807" s="260"/>
      <c r="P2807" s="218"/>
      <c r="Q2807" s="390"/>
      <c r="R2807" s="412"/>
      <c r="S2807" s="412"/>
      <c r="T2807" s="412"/>
      <c r="U2807" s="412"/>
      <c r="V2807" s="412"/>
      <c r="W2807" s="260"/>
      <c r="X2807" s="372" t="n">
        <f aca="false">T2807-U2807-V2807-W2807</f>
        <v>0</v>
      </c>
    </row>
    <row r="2808" customFormat="false" ht="19.5" hidden="true" customHeight="false" outlineLevel="0" collapsed="false">
      <c r="A2808" s="281" t="n">
        <v>395</v>
      </c>
      <c r="B2808" s="232" t="n">
        <v>4200</v>
      </c>
      <c r="C2808" s="708" t="s">
        <v>466</v>
      </c>
      <c r="D2808" s="708"/>
      <c r="E2808" s="248"/>
      <c r="F2808" s="249" t="n">
        <f aca="false">SUM(F2809:F2814)</f>
        <v>0</v>
      </c>
      <c r="G2808" s="250" t="n">
        <f aca="false">SUM(G2809:G2814)</f>
        <v>0</v>
      </c>
      <c r="H2808" s="250" t="n">
        <f aca="false">SUM(H2809:H2814)</f>
        <v>0</v>
      </c>
      <c r="I2808" s="250" t="n">
        <f aca="false">SUM(I2809:I2814)</f>
        <v>0</v>
      </c>
      <c r="J2808" s="691" t="str">
        <f aca="false">(IF($E2808&lt;&gt;0,$J$2,IF($I2808&lt;&gt;0,$J$2,"")))</f>
        <v/>
      </c>
      <c r="K2808" s="218"/>
      <c r="L2808" s="388" t="n">
        <f aca="false">SUM(L2809:L2814)</f>
        <v>0</v>
      </c>
      <c r="M2808" s="389" t="n">
        <f aca="false">SUM(M2809:M2814)</f>
        <v>0</v>
      </c>
      <c r="N2808" s="704" t="n">
        <f aca="false">SUM(N2809:N2814)</f>
        <v>0</v>
      </c>
      <c r="O2808" s="266" t="n">
        <f aca="false">SUM(O2809:O2814)</f>
        <v>0</v>
      </c>
      <c r="P2808" s="218"/>
      <c r="Q2808" s="388" t="n">
        <f aca="false">SUM(Q2809:Q2814)</f>
        <v>0</v>
      </c>
      <c r="R2808" s="389" t="n">
        <f aca="false">SUM(R2809:R2814)</f>
        <v>0</v>
      </c>
      <c r="S2808" s="389" t="n">
        <f aca="false">SUM(S2809:S2814)</f>
        <v>0</v>
      </c>
      <c r="T2808" s="389" t="n">
        <f aca="false">SUM(T2809:T2814)</f>
        <v>0</v>
      </c>
      <c r="U2808" s="389" t="n">
        <f aca="false">SUM(U2809:U2814)</f>
        <v>0</v>
      </c>
      <c r="V2808" s="389" t="n">
        <f aca="false">SUM(V2809:V2814)</f>
        <v>0</v>
      </c>
      <c r="W2808" s="266" t="n">
        <f aca="false">SUM(W2809:W2814)</f>
        <v>0</v>
      </c>
      <c r="X2808" s="372" t="n">
        <f aca="false">T2808-U2808-V2808-W2808</f>
        <v>0</v>
      </c>
    </row>
    <row r="2809" customFormat="false" ht="19.5" hidden="true" customHeight="false" outlineLevel="0" collapsed="false">
      <c r="A2809" s="267" t="n">
        <v>397</v>
      </c>
      <c r="B2809" s="419"/>
      <c r="C2809" s="255" t="n">
        <v>4201</v>
      </c>
      <c r="D2809" s="221" t="s">
        <v>467</v>
      </c>
      <c r="E2809" s="222"/>
      <c r="F2809" s="270"/>
      <c r="G2809" s="256"/>
      <c r="H2809" s="256"/>
      <c r="I2809" s="225" t="n">
        <f aca="false">F2809+G2809+H2809</f>
        <v>0</v>
      </c>
      <c r="J2809" s="691" t="str">
        <f aca="false">(IF($E2809&lt;&gt;0,$J$2,IF($I2809&lt;&gt;0,$J$2,"")))</f>
        <v/>
      </c>
      <c r="K2809" s="218"/>
      <c r="L2809" s="700"/>
      <c r="M2809" s="701"/>
      <c r="N2809" s="370" t="n">
        <f aca="false">I2809</f>
        <v>0</v>
      </c>
      <c r="O2809" s="702" t="n">
        <f aca="false">L2809+M2809-N2809</f>
        <v>0</v>
      </c>
      <c r="P2809" s="218"/>
      <c r="Q2809" s="700"/>
      <c r="R2809" s="701"/>
      <c r="S2809" s="370" t="n">
        <f aca="false">+IF(+(L2809+M2809)&gt;=I2809,+M2809,+(+I2809-L2809))</f>
        <v>0</v>
      </c>
      <c r="T2809" s="370" t="n">
        <f aca="false">Q2809+R2809-S2809</f>
        <v>0</v>
      </c>
      <c r="U2809" s="701"/>
      <c r="V2809" s="701"/>
      <c r="W2809" s="259"/>
      <c r="X2809" s="372" t="n">
        <f aca="false">T2809-U2809-V2809-W2809</f>
        <v>0</v>
      </c>
    </row>
    <row r="2810" customFormat="false" ht="19.5" hidden="true" customHeight="false" outlineLevel="0" collapsed="false">
      <c r="A2810" s="229" t="n">
        <v>398</v>
      </c>
      <c r="B2810" s="419"/>
      <c r="C2810" s="220" t="n">
        <v>4202</v>
      </c>
      <c r="D2810" s="226" t="s">
        <v>468</v>
      </c>
      <c r="E2810" s="222"/>
      <c r="F2810" s="270"/>
      <c r="G2810" s="256"/>
      <c r="H2810" s="256"/>
      <c r="I2810" s="225" t="n">
        <f aca="false">F2810+G2810+H2810</f>
        <v>0</v>
      </c>
      <c r="J2810" s="691" t="str">
        <f aca="false">(IF($E2810&lt;&gt;0,$J$2,IF($I2810&lt;&gt;0,$J$2,"")))</f>
        <v/>
      </c>
      <c r="K2810" s="218"/>
      <c r="L2810" s="700"/>
      <c r="M2810" s="701"/>
      <c r="N2810" s="370" t="n">
        <f aca="false">I2810</f>
        <v>0</v>
      </c>
      <c r="O2810" s="702" t="n">
        <f aca="false">L2810+M2810-N2810</f>
        <v>0</v>
      </c>
      <c r="P2810" s="218"/>
      <c r="Q2810" s="700"/>
      <c r="R2810" s="701"/>
      <c r="S2810" s="370" t="n">
        <f aca="false">+IF(+(L2810+M2810)&gt;=I2810,+M2810,+(+I2810-L2810))</f>
        <v>0</v>
      </c>
      <c r="T2810" s="370" t="n">
        <f aca="false">Q2810+R2810-S2810</f>
        <v>0</v>
      </c>
      <c r="U2810" s="701"/>
      <c r="V2810" s="701"/>
      <c r="W2810" s="259"/>
      <c r="X2810" s="372" t="n">
        <f aca="false">T2810-U2810-V2810-W2810</f>
        <v>0</v>
      </c>
    </row>
    <row r="2811" customFormat="false" ht="19.5" hidden="true" customHeight="false" outlineLevel="0" collapsed="false">
      <c r="A2811" s="229" t="n">
        <v>399</v>
      </c>
      <c r="B2811" s="419"/>
      <c r="C2811" s="220" t="n">
        <v>4214</v>
      </c>
      <c r="D2811" s="226" t="s">
        <v>469</v>
      </c>
      <c r="E2811" s="222"/>
      <c r="F2811" s="270"/>
      <c r="G2811" s="256"/>
      <c r="H2811" s="256"/>
      <c r="I2811" s="225" t="n">
        <f aca="false">F2811+G2811+H2811</f>
        <v>0</v>
      </c>
      <c r="J2811" s="691" t="str">
        <f aca="false">(IF($E2811&lt;&gt;0,$J$2,IF($I2811&lt;&gt;0,$J$2,"")))</f>
        <v/>
      </c>
      <c r="K2811" s="218"/>
      <c r="L2811" s="700"/>
      <c r="M2811" s="701"/>
      <c r="N2811" s="370" t="n">
        <f aca="false">I2811</f>
        <v>0</v>
      </c>
      <c r="O2811" s="702" t="n">
        <f aca="false">L2811+M2811-N2811</f>
        <v>0</v>
      </c>
      <c r="P2811" s="218"/>
      <c r="Q2811" s="700"/>
      <c r="R2811" s="701"/>
      <c r="S2811" s="370" t="n">
        <f aca="false">+IF(+(L2811+M2811)&gt;=I2811,+M2811,+(+I2811-L2811))</f>
        <v>0</v>
      </c>
      <c r="T2811" s="370" t="n">
        <f aca="false">Q2811+R2811-S2811</f>
        <v>0</v>
      </c>
      <c r="U2811" s="701"/>
      <c r="V2811" s="701"/>
      <c r="W2811" s="259"/>
      <c r="X2811" s="372" t="n">
        <f aca="false">T2811-U2811-V2811-W2811</f>
        <v>0</v>
      </c>
    </row>
    <row r="2812" customFormat="false" ht="19.5" hidden="true" customHeight="false" outlineLevel="0" collapsed="false">
      <c r="A2812" s="229" t="n">
        <v>400</v>
      </c>
      <c r="B2812" s="419"/>
      <c r="C2812" s="220" t="n">
        <v>4217</v>
      </c>
      <c r="D2812" s="226" t="s">
        <v>470</v>
      </c>
      <c r="E2812" s="222"/>
      <c r="F2812" s="270"/>
      <c r="G2812" s="256"/>
      <c r="H2812" s="256"/>
      <c r="I2812" s="225" t="n">
        <f aca="false">F2812+G2812+H2812</f>
        <v>0</v>
      </c>
      <c r="J2812" s="691" t="str">
        <f aca="false">(IF($E2812&lt;&gt;0,$J$2,IF($I2812&lt;&gt;0,$J$2,"")))</f>
        <v/>
      </c>
      <c r="K2812" s="218"/>
      <c r="L2812" s="700"/>
      <c r="M2812" s="701"/>
      <c r="N2812" s="370" t="n">
        <f aca="false">I2812</f>
        <v>0</v>
      </c>
      <c r="O2812" s="702" t="n">
        <f aca="false">L2812+M2812-N2812</f>
        <v>0</v>
      </c>
      <c r="P2812" s="218"/>
      <c r="Q2812" s="700"/>
      <c r="R2812" s="701"/>
      <c r="S2812" s="370" t="n">
        <f aca="false">+IF(+(L2812+M2812)&gt;=I2812,+M2812,+(+I2812-L2812))</f>
        <v>0</v>
      </c>
      <c r="T2812" s="370" t="n">
        <f aca="false">Q2812+R2812-S2812</f>
        <v>0</v>
      </c>
      <c r="U2812" s="701"/>
      <c r="V2812" s="701"/>
      <c r="W2812" s="259"/>
      <c r="X2812" s="372" t="n">
        <f aca="false">T2812-U2812-V2812-W2812</f>
        <v>0</v>
      </c>
    </row>
    <row r="2813" customFormat="false" ht="19.5" hidden="true" customHeight="false" outlineLevel="0" collapsed="false">
      <c r="A2813" s="229" t="n">
        <v>401</v>
      </c>
      <c r="B2813" s="419"/>
      <c r="C2813" s="220" t="n">
        <v>4218</v>
      </c>
      <c r="D2813" s="257" t="s">
        <v>471</v>
      </c>
      <c r="E2813" s="222"/>
      <c r="F2813" s="270"/>
      <c r="G2813" s="256"/>
      <c r="H2813" s="256"/>
      <c r="I2813" s="225" t="n">
        <f aca="false">F2813+G2813+H2813</f>
        <v>0</v>
      </c>
      <c r="J2813" s="691" t="str">
        <f aca="false">(IF($E2813&lt;&gt;0,$J$2,IF($I2813&lt;&gt;0,$J$2,"")))</f>
        <v/>
      </c>
      <c r="K2813" s="218"/>
      <c r="L2813" s="700"/>
      <c r="M2813" s="701"/>
      <c r="N2813" s="370" t="n">
        <f aca="false">I2813</f>
        <v>0</v>
      </c>
      <c r="O2813" s="702" t="n">
        <f aca="false">L2813+M2813-N2813</f>
        <v>0</v>
      </c>
      <c r="P2813" s="218"/>
      <c r="Q2813" s="700"/>
      <c r="R2813" s="701"/>
      <c r="S2813" s="370" t="n">
        <f aca="false">+IF(+(L2813+M2813)&gt;=I2813,+M2813,+(+I2813-L2813))</f>
        <v>0</v>
      </c>
      <c r="T2813" s="370" t="n">
        <f aca="false">Q2813+R2813-S2813</f>
        <v>0</v>
      </c>
      <c r="U2813" s="701"/>
      <c r="V2813" s="701"/>
      <c r="W2813" s="259"/>
      <c r="X2813" s="372" t="n">
        <f aca="false">T2813-U2813-V2813-W2813</f>
        <v>0</v>
      </c>
    </row>
    <row r="2814" customFormat="false" ht="19.5" hidden="true" customHeight="false" outlineLevel="0" collapsed="false">
      <c r="A2814" s="229" t="n">
        <v>402</v>
      </c>
      <c r="B2814" s="419"/>
      <c r="C2814" s="220" t="n">
        <v>4219</v>
      </c>
      <c r="D2814" s="305" t="s">
        <v>472</v>
      </c>
      <c r="E2814" s="222"/>
      <c r="F2814" s="270"/>
      <c r="G2814" s="256"/>
      <c r="H2814" s="256"/>
      <c r="I2814" s="225" t="n">
        <f aca="false">F2814+G2814+H2814</f>
        <v>0</v>
      </c>
      <c r="J2814" s="691" t="str">
        <f aca="false">(IF($E2814&lt;&gt;0,$J$2,IF($I2814&lt;&gt;0,$J$2,"")))</f>
        <v/>
      </c>
      <c r="K2814" s="218"/>
      <c r="L2814" s="700"/>
      <c r="M2814" s="701"/>
      <c r="N2814" s="370" t="n">
        <f aca="false">I2814</f>
        <v>0</v>
      </c>
      <c r="O2814" s="702" t="n">
        <f aca="false">L2814+M2814-N2814</f>
        <v>0</v>
      </c>
      <c r="P2814" s="218"/>
      <c r="Q2814" s="700"/>
      <c r="R2814" s="701"/>
      <c r="S2814" s="370" t="n">
        <f aca="false">+IF(+(L2814+M2814)&gt;=I2814,+M2814,+(+I2814-L2814))</f>
        <v>0</v>
      </c>
      <c r="T2814" s="370" t="n">
        <f aca="false">Q2814+R2814-S2814</f>
        <v>0</v>
      </c>
      <c r="U2814" s="701"/>
      <c r="V2814" s="701"/>
      <c r="W2814" s="259"/>
      <c r="X2814" s="372" t="n">
        <f aca="false">T2814-U2814-V2814-W2814</f>
        <v>0</v>
      </c>
    </row>
    <row r="2815" customFormat="false" ht="19.5" hidden="true" customHeight="false" outlineLevel="0" collapsed="false">
      <c r="A2815" s="417" t="n">
        <v>404</v>
      </c>
      <c r="B2815" s="232" t="n">
        <v>4300</v>
      </c>
      <c r="C2815" s="398" t="s">
        <v>473</v>
      </c>
      <c r="D2815" s="398"/>
      <c r="E2815" s="248"/>
      <c r="F2815" s="249" t="n">
        <f aca="false">SUM(F2816:F2818)</f>
        <v>0</v>
      </c>
      <c r="G2815" s="250" t="n">
        <f aca="false">SUM(G2816:G2818)</f>
        <v>0</v>
      </c>
      <c r="H2815" s="250" t="n">
        <f aca="false">SUM(H2816:H2818)</f>
        <v>0</v>
      </c>
      <c r="I2815" s="250" t="n">
        <f aca="false">SUM(I2816:I2818)</f>
        <v>0</v>
      </c>
      <c r="J2815" s="691" t="str">
        <f aca="false">(IF($E2815&lt;&gt;0,$J$2,IF($I2815&lt;&gt;0,$J$2,"")))</f>
        <v/>
      </c>
      <c r="K2815" s="218"/>
      <c r="L2815" s="388" t="n">
        <f aca="false">SUM(L2816:L2818)</f>
        <v>0</v>
      </c>
      <c r="M2815" s="389" t="n">
        <f aca="false">SUM(M2816:M2818)</f>
        <v>0</v>
      </c>
      <c r="N2815" s="704" t="n">
        <f aca="false">SUM(N2816:N2818)</f>
        <v>0</v>
      </c>
      <c r="O2815" s="266" t="n">
        <f aca="false">SUM(O2816:O2818)</f>
        <v>0</v>
      </c>
      <c r="P2815" s="218"/>
      <c r="Q2815" s="388" t="n">
        <f aca="false">SUM(Q2816:Q2818)</f>
        <v>0</v>
      </c>
      <c r="R2815" s="389" t="n">
        <f aca="false">SUM(R2816:R2818)</f>
        <v>0</v>
      </c>
      <c r="S2815" s="389" t="n">
        <f aca="false">SUM(S2816:S2818)</f>
        <v>0</v>
      </c>
      <c r="T2815" s="389" t="n">
        <f aca="false">SUM(T2816:T2818)</f>
        <v>0</v>
      </c>
      <c r="U2815" s="389" t="n">
        <f aca="false">SUM(U2816:U2818)</f>
        <v>0</v>
      </c>
      <c r="V2815" s="389" t="n">
        <f aca="false">SUM(V2816:V2818)</f>
        <v>0</v>
      </c>
      <c r="W2815" s="266" t="n">
        <f aca="false">SUM(W2816:W2818)</f>
        <v>0</v>
      </c>
      <c r="X2815" s="372" t="n">
        <f aca="false">T2815-U2815-V2815-W2815</f>
        <v>0</v>
      </c>
    </row>
    <row r="2816" customFormat="false" ht="19.5" hidden="true" customHeight="false" outlineLevel="0" collapsed="false">
      <c r="A2816" s="417" t="n">
        <v>404</v>
      </c>
      <c r="B2816" s="419"/>
      <c r="C2816" s="255" t="n">
        <v>4301</v>
      </c>
      <c r="D2816" s="391" t="s">
        <v>474</v>
      </c>
      <c r="E2816" s="222"/>
      <c r="F2816" s="270"/>
      <c r="G2816" s="256"/>
      <c r="H2816" s="256"/>
      <c r="I2816" s="225" t="n">
        <f aca="false">F2816+G2816+H2816</f>
        <v>0</v>
      </c>
      <c r="J2816" s="691" t="str">
        <f aca="false">(IF($E2816&lt;&gt;0,$J$2,IF($I2816&lt;&gt;0,$J$2,"")))</f>
        <v/>
      </c>
      <c r="K2816" s="218"/>
      <c r="L2816" s="700"/>
      <c r="M2816" s="701"/>
      <c r="N2816" s="370" t="n">
        <f aca="false">I2816</f>
        <v>0</v>
      </c>
      <c r="O2816" s="702" t="n">
        <f aca="false">L2816+M2816-N2816</f>
        <v>0</v>
      </c>
      <c r="P2816" s="218"/>
      <c r="Q2816" s="700"/>
      <c r="R2816" s="701"/>
      <c r="S2816" s="370" t="n">
        <f aca="false">+IF(+(L2816+M2816)&gt;=I2816,+M2816,+(+I2816-L2816))</f>
        <v>0</v>
      </c>
      <c r="T2816" s="370" t="n">
        <f aca="false">Q2816+R2816-S2816</f>
        <v>0</v>
      </c>
      <c r="U2816" s="701"/>
      <c r="V2816" s="701"/>
      <c r="W2816" s="259"/>
      <c r="X2816" s="372" t="n">
        <f aca="false">T2816-U2816-V2816-W2816</f>
        <v>0</v>
      </c>
    </row>
    <row r="2817" customFormat="false" ht="19.5" hidden="true" customHeight="false" outlineLevel="0" collapsed="false">
      <c r="A2817" s="280" t="n">
        <v>440</v>
      </c>
      <c r="B2817" s="419"/>
      <c r="C2817" s="220" t="n">
        <v>4302</v>
      </c>
      <c r="D2817" s="226" t="s">
        <v>747</v>
      </c>
      <c r="E2817" s="222"/>
      <c r="F2817" s="270"/>
      <c r="G2817" s="256"/>
      <c r="H2817" s="256"/>
      <c r="I2817" s="225" t="n">
        <f aca="false">F2817+G2817+H2817</f>
        <v>0</v>
      </c>
      <c r="J2817" s="691" t="str">
        <f aca="false">(IF($E2817&lt;&gt;0,$J$2,IF($I2817&lt;&gt;0,$J$2,"")))</f>
        <v/>
      </c>
      <c r="K2817" s="218"/>
      <c r="L2817" s="700"/>
      <c r="M2817" s="701"/>
      <c r="N2817" s="370" t="n">
        <f aca="false">I2817</f>
        <v>0</v>
      </c>
      <c r="O2817" s="702" t="n">
        <f aca="false">L2817+M2817-N2817</f>
        <v>0</v>
      </c>
      <c r="P2817" s="218"/>
      <c r="Q2817" s="700"/>
      <c r="R2817" s="701"/>
      <c r="S2817" s="370" t="n">
        <f aca="false">+IF(+(L2817+M2817)&gt;=I2817,+M2817,+(+I2817-L2817))</f>
        <v>0</v>
      </c>
      <c r="T2817" s="370" t="n">
        <f aca="false">Q2817+R2817-S2817</f>
        <v>0</v>
      </c>
      <c r="U2817" s="701"/>
      <c r="V2817" s="701"/>
      <c r="W2817" s="259"/>
      <c r="X2817" s="372" t="n">
        <f aca="false">T2817-U2817-V2817-W2817</f>
        <v>0</v>
      </c>
    </row>
    <row r="2818" customFormat="false" ht="19.5" hidden="true" customHeight="false" outlineLevel="0" collapsed="false">
      <c r="A2818" s="280" t="n">
        <v>450</v>
      </c>
      <c r="B2818" s="419"/>
      <c r="C2818" s="244" t="n">
        <v>4309</v>
      </c>
      <c r="D2818" s="263" t="s">
        <v>476</v>
      </c>
      <c r="E2818" s="222"/>
      <c r="F2818" s="270"/>
      <c r="G2818" s="256"/>
      <c r="H2818" s="256"/>
      <c r="I2818" s="225" t="n">
        <f aca="false">F2818+G2818+H2818</f>
        <v>0</v>
      </c>
      <c r="J2818" s="691" t="str">
        <f aca="false">(IF($E2818&lt;&gt;0,$J$2,IF($I2818&lt;&gt;0,$J$2,"")))</f>
        <v/>
      </c>
      <c r="K2818" s="218"/>
      <c r="L2818" s="700"/>
      <c r="M2818" s="701"/>
      <c r="N2818" s="370" t="n">
        <f aca="false">I2818</f>
        <v>0</v>
      </c>
      <c r="O2818" s="702" t="n">
        <f aca="false">L2818+M2818-N2818</f>
        <v>0</v>
      </c>
      <c r="P2818" s="218"/>
      <c r="Q2818" s="700"/>
      <c r="R2818" s="701"/>
      <c r="S2818" s="370" t="n">
        <f aca="false">+IF(+(L2818+M2818)&gt;=I2818,+M2818,+(+I2818-L2818))</f>
        <v>0</v>
      </c>
      <c r="T2818" s="370" t="n">
        <f aca="false">Q2818+R2818-S2818</f>
        <v>0</v>
      </c>
      <c r="U2818" s="701"/>
      <c r="V2818" s="701"/>
      <c r="W2818" s="259"/>
      <c r="X2818" s="372" t="n">
        <f aca="false">T2818-U2818-V2818-W2818</f>
        <v>0</v>
      </c>
    </row>
    <row r="2819" customFormat="false" ht="19.5" hidden="true" customHeight="false" outlineLevel="0" collapsed="false">
      <c r="A2819" s="280" t="n">
        <v>495</v>
      </c>
      <c r="B2819" s="232" t="n">
        <v>4400</v>
      </c>
      <c r="C2819" s="420" t="s">
        <v>477</v>
      </c>
      <c r="D2819" s="420"/>
      <c r="E2819" s="248"/>
      <c r="F2819" s="546"/>
      <c r="G2819" s="269"/>
      <c r="H2819" s="269"/>
      <c r="I2819" s="225" t="n">
        <f aca="false">F2819+G2819+H2819</f>
        <v>0</v>
      </c>
      <c r="J2819" s="691" t="str">
        <f aca="false">(IF($E2819&lt;&gt;0,$J$2,IF($I2819&lt;&gt;0,$J$2,"")))</f>
        <v/>
      </c>
      <c r="K2819" s="218"/>
      <c r="L2819" s="705"/>
      <c r="M2819" s="706"/>
      <c r="N2819" s="389" t="n">
        <f aca="false">I2819</f>
        <v>0</v>
      </c>
      <c r="O2819" s="702" t="n">
        <f aca="false">L2819+M2819-N2819</f>
        <v>0</v>
      </c>
      <c r="P2819" s="218"/>
      <c r="Q2819" s="705"/>
      <c r="R2819" s="706"/>
      <c r="S2819" s="370" t="n">
        <f aca="false">+IF(+(L2819+M2819)&gt;=I2819,+M2819,+(+I2819-L2819))</f>
        <v>0</v>
      </c>
      <c r="T2819" s="370" t="n">
        <f aca="false">Q2819+R2819-S2819</f>
        <v>0</v>
      </c>
      <c r="U2819" s="706"/>
      <c r="V2819" s="706"/>
      <c r="W2819" s="259"/>
      <c r="X2819" s="372" t="n">
        <f aca="false">T2819-U2819-V2819-W2819</f>
        <v>0</v>
      </c>
    </row>
    <row r="2820" customFormat="false" ht="19.5" hidden="true" customHeight="false" outlineLevel="0" collapsed="false">
      <c r="A2820" s="281" t="n">
        <v>500</v>
      </c>
      <c r="B2820" s="232" t="n">
        <v>4500</v>
      </c>
      <c r="C2820" s="418" t="s">
        <v>478</v>
      </c>
      <c r="D2820" s="418"/>
      <c r="E2820" s="248"/>
      <c r="F2820" s="546"/>
      <c r="G2820" s="269"/>
      <c r="H2820" s="269"/>
      <c r="I2820" s="225" t="n">
        <f aca="false">F2820+G2820+H2820</f>
        <v>0</v>
      </c>
      <c r="J2820" s="691" t="str">
        <f aca="false">(IF($E2820&lt;&gt;0,$J$2,IF($I2820&lt;&gt;0,$J$2,"")))</f>
        <v/>
      </c>
      <c r="K2820" s="218"/>
      <c r="L2820" s="705"/>
      <c r="M2820" s="706"/>
      <c r="N2820" s="389" t="n">
        <f aca="false">I2820</f>
        <v>0</v>
      </c>
      <c r="O2820" s="702" t="n">
        <f aca="false">L2820+M2820-N2820</f>
        <v>0</v>
      </c>
      <c r="P2820" s="218"/>
      <c r="Q2820" s="705"/>
      <c r="R2820" s="706"/>
      <c r="S2820" s="370" t="n">
        <f aca="false">+IF(+(L2820+M2820)&gt;=I2820,+M2820,+(+I2820-L2820))</f>
        <v>0</v>
      </c>
      <c r="T2820" s="370" t="n">
        <f aca="false">Q2820+R2820-S2820</f>
        <v>0</v>
      </c>
      <c r="U2820" s="706"/>
      <c r="V2820" s="706"/>
      <c r="W2820" s="259"/>
      <c r="X2820" s="372" t="n">
        <f aca="false">T2820-U2820-V2820-W2820</f>
        <v>0</v>
      </c>
    </row>
    <row r="2821" customFormat="false" ht="19.5" hidden="true" customHeight="true" outlineLevel="0" collapsed="false">
      <c r="A2821" s="281" t="n">
        <v>505</v>
      </c>
      <c r="B2821" s="232" t="n">
        <v>4600</v>
      </c>
      <c r="C2821" s="402" t="s">
        <v>479</v>
      </c>
      <c r="D2821" s="402"/>
      <c r="E2821" s="248"/>
      <c r="F2821" s="546"/>
      <c r="G2821" s="269"/>
      <c r="H2821" s="269"/>
      <c r="I2821" s="225" t="n">
        <f aca="false">F2821+G2821+H2821</f>
        <v>0</v>
      </c>
      <c r="J2821" s="691" t="str">
        <f aca="false">(IF($E2821&lt;&gt;0,$J$2,IF($I2821&lt;&gt;0,$J$2,"")))</f>
        <v/>
      </c>
      <c r="K2821" s="218"/>
      <c r="L2821" s="705"/>
      <c r="M2821" s="706"/>
      <c r="N2821" s="389" t="n">
        <f aca="false">I2821</f>
        <v>0</v>
      </c>
      <c r="O2821" s="702" t="n">
        <f aca="false">L2821+M2821-N2821</f>
        <v>0</v>
      </c>
      <c r="P2821" s="218"/>
      <c r="Q2821" s="705"/>
      <c r="R2821" s="706"/>
      <c r="S2821" s="370" t="n">
        <f aca="false">+IF(+(L2821+M2821)&gt;=I2821,+M2821,+(+I2821-L2821))</f>
        <v>0</v>
      </c>
      <c r="T2821" s="370" t="n">
        <f aca="false">Q2821+R2821-S2821</f>
        <v>0</v>
      </c>
      <c r="U2821" s="706"/>
      <c r="V2821" s="706"/>
      <c r="W2821" s="259"/>
      <c r="X2821" s="372" t="n">
        <f aca="false">T2821-U2821-V2821-W2821</f>
        <v>0</v>
      </c>
    </row>
    <row r="2822" customFormat="false" ht="19.5" hidden="true" customHeight="false" outlineLevel="0" collapsed="false">
      <c r="A2822" s="281" t="n">
        <v>510</v>
      </c>
      <c r="B2822" s="232" t="n">
        <v>4900</v>
      </c>
      <c r="C2822" s="404" t="s">
        <v>480</v>
      </c>
      <c r="D2822" s="404"/>
      <c r="E2822" s="248"/>
      <c r="F2822" s="249" t="n">
        <f aca="false">+F2823+F2824</f>
        <v>0</v>
      </c>
      <c r="G2822" s="250" t="n">
        <f aca="false">+G2823+G2824</f>
        <v>0</v>
      </c>
      <c r="H2822" s="250" t="n">
        <f aca="false">+H2823+H2824</f>
        <v>0</v>
      </c>
      <c r="I2822" s="250" t="n">
        <f aca="false">+I2823+I2824</f>
        <v>0</v>
      </c>
      <c r="J2822" s="691" t="str">
        <f aca="false">(IF($E2822&lt;&gt;0,$J$2,IF($I2822&lt;&gt;0,$J$2,"")))</f>
        <v/>
      </c>
      <c r="K2822" s="218"/>
      <c r="L2822" s="390"/>
      <c r="M2822" s="412"/>
      <c r="N2822" s="412"/>
      <c r="O2822" s="260"/>
      <c r="P2822" s="218"/>
      <c r="Q2822" s="390"/>
      <c r="R2822" s="412"/>
      <c r="S2822" s="412"/>
      <c r="T2822" s="412"/>
      <c r="U2822" s="412"/>
      <c r="V2822" s="412"/>
      <c r="W2822" s="260"/>
      <c r="X2822" s="372" t="n">
        <f aca="false">T2822-U2822-V2822-W2822</f>
        <v>0</v>
      </c>
    </row>
    <row r="2823" customFormat="false" ht="19.5" hidden="true" customHeight="false" outlineLevel="0" collapsed="false">
      <c r="A2823" s="281" t="n">
        <v>515</v>
      </c>
      <c r="B2823" s="419"/>
      <c r="C2823" s="255" t="n">
        <v>4901</v>
      </c>
      <c r="D2823" s="421" t="s">
        <v>481</v>
      </c>
      <c r="E2823" s="222"/>
      <c r="F2823" s="270"/>
      <c r="G2823" s="256"/>
      <c r="H2823" s="256"/>
      <c r="I2823" s="225" t="n">
        <f aca="false">F2823+G2823+H2823</f>
        <v>0</v>
      </c>
      <c r="J2823" s="691" t="str">
        <f aca="false">(IF($E2823&lt;&gt;0,$J$2,IF($I2823&lt;&gt;0,$J$2,"")))</f>
        <v/>
      </c>
      <c r="K2823" s="218"/>
      <c r="L2823" s="371"/>
      <c r="M2823" s="400"/>
      <c r="N2823" s="400"/>
      <c r="O2823" s="703"/>
      <c r="P2823" s="218"/>
      <c r="Q2823" s="371"/>
      <c r="R2823" s="400"/>
      <c r="S2823" s="400"/>
      <c r="T2823" s="400"/>
      <c r="U2823" s="400"/>
      <c r="V2823" s="400"/>
      <c r="W2823" s="703"/>
      <c r="X2823" s="372" t="n">
        <f aca="false">T2823-U2823-V2823-W2823</f>
        <v>0</v>
      </c>
    </row>
    <row r="2824" customFormat="false" ht="19.5" hidden="true" customHeight="false" outlineLevel="0" collapsed="false">
      <c r="A2824" s="281" t="n">
        <v>520</v>
      </c>
      <c r="B2824" s="419"/>
      <c r="C2824" s="244" t="n">
        <v>4902</v>
      </c>
      <c r="D2824" s="263" t="s">
        <v>482</v>
      </c>
      <c r="E2824" s="222"/>
      <c r="F2824" s="270"/>
      <c r="G2824" s="256"/>
      <c r="H2824" s="256"/>
      <c r="I2824" s="225" t="n">
        <f aca="false">F2824+G2824+H2824</f>
        <v>0</v>
      </c>
      <c r="J2824" s="691" t="str">
        <f aca="false">(IF($E2824&lt;&gt;0,$J$2,IF($I2824&lt;&gt;0,$J$2,"")))</f>
        <v/>
      </c>
      <c r="K2824" s="218"/>
      <c r="L2824" s="371"/>
      <c r="M2824" s="400"/>
      <c r="N2824" s="400"/>
      <c r="O2824" s="703"/>
      <c r="P2824" s="218"/>
      <c r="Q2824" s="371"/>
      <c r="R2824" s="400"/>
      <c r="S2824" s="400"/>
      <c r="T2824" s="400"/>
      <c r="U2824" s="400"/>
      <c r="V2824" s="400"/>
      <c r="W2824" s="703"/>
      <c r="X2824" s="372" t="n">
        <f aca="false">T2824-U2824-V2824-W2824</f>
        <v>0</v>
      </c>
    </row>
    <row r="2825" customFormat="false" ht="19.5" hidden="true" customHeight="false" outlineLevel="0" collapsed="false">
      <c r="A2825" s="281" t="n">
        <v>525</v>
      </c>
      <c r="B2825" s="422" t="n">
        <v>5100</v>
      </c>
      <c r="C2825" s="423" t="s">
        <v>483</v>
      </c>
      <c r="D2825" s="423"/>
      <c r="E2825" s="709"/>
      <c r="F2825" s="710"/>
      <c r="G2825" s="711"/>
      <c r="H2825" s="711"/>
      <c r="I2825" s="225" t="n">
        <f aca="false">F2825+G2825+H2825</f>
        <v>0</v>
      </c>
      <c r="J2825" s="691" t="str">
        <f aca="false">(IF($E2825&lt;&gt;0,$J$2,IF($I2825&lt;&gt;0,$J$2,"")))</f>
        <v/>
      </c>
      <c r="K2825" s="218"/>
      <c r="L2825" s="712"/>
      <c r="M2825" s="713"/>
      <c r="N2825" s="425" t="n">
        <f aca="false">I2825</f>
        <v>0</v>
      </c>
      <c r="O2825" s="702" t="n">
        <f aca="false">L2825+M2825-N2825</f>
        <v>0</v>
      </c>
      <c r="P2825" s="218"/>
      <c r="Q2825" s="712"/>
      <c r="R2825" s="713"/>
      <c r="S2825" s="370" t="n">
        <f aca="false">+IF(+(L2825+M2825)&gt;=I2825,+M2825,+(+I2825-L2825))</f>
        <v>0</v>
      </c>
      <c r="T2825" s="370" t="n">
        <f aca="false">Q2825+R2825-S2825</f>
        <v>0</v>
      </c>
      <c r="U2825" s="713"/>
      <c r="V2825" s="713"/>
      <c r="W2825" s="259"/>
      <c r="X2825" s="372" t="n">
        <f aca="false">T2825-U2825-V2825-W2825</f>
        <v>0</v>
      </c>
    </row>
    <row r="2826" customFormat="false" ht="19.5" hidden="true" customHeight="false" outlineLevel="0" collapsed="false">
      <c r="A2826" s="280" t="n">
        <v>635</v>
      </c>
      <c r="B2826" s="422" t="n">
        <v>5200</v>
      </c>
      <c r="C2826" s="427" t="s">
        <v>484</v>
      </c>
      <c r="D2826" s="427"/>
      <c r="E2826" s="709"/>
      <c r="F2826" s="714" t="n">
        <f aca="false">SUM(F2827:F2833)</f>
        <v>0</v>
      </c>
      <c r="G2826" s="715" t="n">
        <f aca="false">SUM(G2827:G2833)</f>
        <v>0</v>
      </c>
      <c r="H2826" s="715" t="n">
        <f aca="false">SUM(H2827:H2833)</f>
        <v>0</v>
      </c>
      <c r="I2826" s="715" t="n">
        <f aca="false">SUM(I2827:I2833)</f>
        <v>0</v>
      </c>
      <c r="J2826" s="691" t="str">
        <f aca="false">(IF($E2826&lt;&gt;0,$J$2,IF($I2826&lt;&gt;0,$J$2,"")))</f>
        <v/>
      </c>
      <c r="K2826" s="218"/>
      <c r="L2826" s="424" t="n">
        <f aca="false">SUM(L2827:L2833)</f>
        <v>0</v>
      </c>
      <c r="M2826" s="425" t="n">
        <f aca="false">SUM(M2827:M2833)</f>
        <v>0</v>
      </c>
      <c r="N2826" s="716" t="n">
        <f aca="false">SUM(N2827:N2833)</f>
        <v>0</v>
      </c>
      <c r="O2826" s="717" t="n">
        <f aca="false">SUM(O2827:O2833)</f>
        <v>0</v>
      </c>
      <c r="P2826" s="218"/>
      <c r="Q2826" s="424" t="n">
        <f aca="false">SUM(Q2827:Q2833)</f>
        <v>0</v>
      </c>
      <c r="R2826" s="425" t="n">
        <f aca="false">SUM(R2827:R2833)</f>
        <v>0</v>
      </c>
      <c r="S2826" s="425" t="n">
        <f aca="false">SUM(S2827:S2833)</f>
        <v>0</v>
      </c>
      <c r="T2826" s="425" t="n">
        <f aca="false">SUM(T2827:T2833)</f>
        <v>0</v>
      </c>
      <c r="U2826" s="425" t="n">
        <f aca="false">SUM(U2827:U2833)</f>
        <v>0</v>
      </c>
      <c r="V2826" s="425" t="n">
        <f aca="false">SUM(V2827:V2833)</f>
        <v>0</v>
      </c>
      <c r="W2826" s="717" t="n">
        <f aca="false">SUM(W2827:W2833)</f>
        <v>0</v>
      </c>
      <c r="X2826" s="372" t="n">
        <f aca="false">T2826-U2826-V2826-W2826</f>
        <v>0</v>
      </c>
    </row>
    <row r="2827" customFormat="false" ht="19.5" hidden="true" customHeight="false" outlineLevel="0" collapsed="false">
      <c r="A2827" s="281" t="n">
        <v>640</v>
      </c>
      <c r="B2827" s="428"/>
      <c r="C2827" s="429" t="n">
        <v>5201</v>
      </c>
      <c r="D2827" s="430" t="s">
        <v>485</v>
      </c>
      <c r="E2827" s="718"/>
      <c r="F2827" s="719"/>
      <c r="G2827" s="720"/>
      <c r="H2827" s="720"/>
      <c r="I2827" s="225" t="n">
        <f aca="false">F2827+G2827+H2827</f>
        <v>0</v>
      </c>
      <c r="J2827" s="691" t="str">
        <f aca="false">(IF($E2827&lt;&gt;0,$J$2,IF($I2827&lt;&gt;0,$J$2,"")))</f>
        <v/>
      </c>
      <c r="K2827" s="218"/>
      <c r="L2827" s="721"/>
      <c r="M2827" s="722"/>
      <c r="N2827" s="432" t="n">
        <f aca="false">I2827</f>
        <v>0</v>
      </c>
      <c r="O2827" s="702" t="n">
        <f aca="false">L2827+M2827-N2827</f>
        <v>0</v>
      </c>
      <c r="P2827" s="218"/>
      <c r="Q2827" s="721"/>
      <c r="R2827" s="722"/>
      <c r="S2827" s="370" t="n">
        <f aca="false">+IF(+(L2827+M2827)&gt;=I2827,+M2827,+(+I2827-L2827))</f>
        <v>0</v>
      </c>
      <c r="T2827" s="370" t="n">
        <f aca="false">Q2827+R2827-S2827</f>
        <v>0</v>
      </c>
      <c r="U2827" s="722"/>
      <c r="V2827" s="722"/>
      <c r="W2827" s="259"/>
      <c r="X2827" s="372" t="n">
        <f aca="false">T2827-U2827-V2827-W2827</f>
        <v>0</v>
      </c>
    </row>
    <row r="2828" customFormat="false" ht="19.5" hidden="true" customHeight="false" outlineLevel="0" collapsed="false">
      <c r="A2828" s="281" t="n">
        <v>645</v>
      </c>
      <c r="B2828" s="428"/>
      <c r="C2828" s="434" t="n">
        <v>5202</v>
      </c>
      <c r="D2828" s="435" t="s">
        <v>486</v>
      </c>
      <c r="E2828" s="718"/>
      <c r="F2828" s="719"/>
      <c r="G2828" s="720"/>
      <c r="H2828" s="720"/>
      <c r="I2828" s="225" t="n">
        <f aca="false">F2828+G2828+H2828</f>
        <v>0</v>
      </c>
      <c r="J2828" s="691" t="str">
        <f aca="false">(IF($E2828&lt;&gt;0,$J$2,IF($I2828&lt;&gt;0,$J$2,"")))</f>
        <v/>
      </c>
      <c r="K2828" s="218"/>
      <c r="L2828" s="721"/>
      <c r="M2828" s="722"/>
      <c r="N2828" s="432" t="n">
        <f aca="false">I2828</f>
        <v>0</v>
      </c>
      <c r="O2828" s="702" t="n">
        <f aca="false">L2828+M2828-N2828</f>
        <v>0</v>
      </c>
      <c r="P2828" s="218"/>
      <c r="Q2828" s="721"/>
      <c r="R2828" s="722"/>
      <c r="S2828" s="370" t="n">
        <f aca="false">+IF(+(L2828+M2828)&gt;=I2828,+M2828,+(+I2828-L2828))</f>
        <v>0</v>
      </c>
      <c r="T2828" s="370" t="n">
        <f aca="false">Q2828+R2828-S2828</f>
        <v>0</v>
      </c>
      <c r="U2828" s="722"/>
      <c r="V2828" s="722"/>
      <c r="W2828" s="259"/>
      <c r="X2828" s="372" t="n">
        <f aca="false">T2828-U2828-V2828-W2828</f>
        <v>0</v>
      </c>
    </row>
    <row r="2829" customFormat="false" ht="19.5" hidden="true" customHeight="false" outlineLevel="0" collapsed="false">
      <c r="A2829" s="281" t="n">
        <v>650</v>
      </c>
      <c r="B2829" s="428"/>
      <c r="C2829" s="434" t="n">
        <v>5203</v>
      </c>
      <c r="D2829" s="435" t="s">
        <v>487</v>
      </c>
      <c r="E2829" s="718"/>
      <c r="F2829" s="719"/>
      <c r="G2829" s="720"/>
      <c r="H2829" s="720"/>
      <c r="I2829" s="225" t="n">
        <f aca="false">F2829+G2829+H2829</f>
        <v>0</v>
      </c>
      <c r="J2829" s="691" t="str">
        <f aca="false">(IF($E2829&lt;&gt;0,$J$2,IF($I2829&lt;&gt;0,$J$2,"")))</f>
        <v/>
      </c>
      <c r="K2829" s="218"/>
      <c r="L2829" s="721"/>
      <c r="M2829" s="722"/>
      <c r="N2829" s="432" t="n">
        <f aca="false">I2829</f>
        <v>0</v>
      </c>
      <c r="O2829" s="702" t="n">
        <f aca="false">L2829+M2829-N2829</f>
        <v>0</v>
      </c>
      <c r="P2829" s="218"/>
      <c r="Q2829" s="721"/>
      <c r="R2829" s="722"/>
      <c r="S2829" s="370" t="n">
        <f aca="false">+IF(+(L2829+M2829)&gt;=I2829,+M2829,+(+I2829-L2829))</f>
        <v>0</v>
      </c>
      <c r="T2829" s="370" t="n">
        <f aca="false">Q2829+R2829-S2829</f>
        <v>0</v>
      </c>
      <c r="U2829" s="722"/>
      <c r="V2829" s="722"/>
      <c r="W2829" s="259"/>
      <c r="X2829" s="372" t="n">
        <f aca="false">T2829-U2829-V2829-W2829</f>
        <v>0</v>
      </c>
    </row>
    <row r="2830" customFormat="false" ht="19.5" hidden="true" customHeight="false" outlineLevel="0" collapsed="false">
      <c r="A2830" s="280" t="n">
        <v>655</v>
      </c>
      <c r="B2830" s="428"/>
      <c r="C2830" s="434" t="n">
        <v>5204</v>
      </c>
      <c r="D2830" s="435" t="s">
        <v>488</v>
      </c>
      <c r="E2830" s="718"/>
      <c r="F2830" s="719"/>
      <c r="G2830" s="720"/>
      <c r="H2830" s="720"/>
      <c r="I2830" s="225" t="n">
        <f aca="false">F2830+G2830+H2830</f>
        <v>0</v>
      </c>
      <c r="J2830" s="691" t="str">
        <f aca="false">(IF($E2830&lt;&gt;0,$J$2,IF($I2830&lt;&gt;0,$J$2,"")))</f>
        <v/>
      </c>
      <c r="K2830" s="218"/>
      <c r="L2830" s="721"/>
      <c r="M2830" s="722"/>
      <c r="N2830" s="432" t="n">
        <f aca="false">I2830</f>
        <v>0</v>
      </c>
      <c r="O2830" s="702" t="n">
        <f aca="false">L2830+M2830-N2830</f>
        <v>0</v>
      </c>
      <c r="P2830" s="218"/>
      <c r="Q2830" s="721"/>
      <c r="R2830" s="722"/>
      <c r="S2830" s="370" t="n">
        <f aca="false">+IF(+(L2830+M2830)&gt;=I2830,+M2830,+(+I2830-L2830))</f>
        <v>0</v>
      </c>
      <c r="T2830" s="370" t="n">
        <f aca="false">Q2830+R2830-S2830</f>
        <v>0</v>
      </c>
      <c r="U2830" s="722"/>
      <c r="V2830" s="722"/>
      <c r="W2830" s="259"/>
      <c r="X2830" s="372" t="n">
        <f aca="false">T2830-U2830-V2830-W2830</f>
        <v>0</v>
      </c>
    </row>
    <row r="2831" customFormat="false" ht="19.5" hidden="true" customHeight="false" outlineLevel="0" collapsed="false">
      <c r="A2831" s="280" t="n">
        <v>665</v>
      </c>
      <c r="B2831" s="428"/>
      <c r="C2831" s="434" t="n">
        <v>5205</v>
      </c>
      <c r="D2831" s="435" t="s">
        <v>489</v>
      </c>
      <c r="E2831" s="718"/>
      <c r="F2831" s="719"/>
      <c r="G2831" s="720"/>
      <c r="H2831" s="720"/>
      <c r="I2831" s="225" t="n">
        <f aca="false">F2831+G2831+H2831</f>
        <v>0</v>
      </c>
      <c r="J2831" s="691" t="str">
        <f aca="false">(IF($E2831&lt;&gt;0,$J$2,IF($I2831&lt;&gt;0,$J$2,"")))</f>
        <v/>
      </c>
      <c r="K2831" s="218"/>
      <c r="L2831" s="721"/>
      <c r="M2831" s="722"/>
      <c r="N2831" s="432" t="n">
        <f aca="false">I2831</f>
        <v>0</v>
      </c>
      <c r="O2831" s="702" t="n">
        <f aca="false">L2831+M2831-N2831</f>
        <v>0</v>
      </c>
      <c r="P2831" s="218"/>
      <c r="Q2831" s="721"/>
      <c r="R2831" s="722"/>
      <c r="S2831" s="370" t="n">
        <f aca="false">+IF(+(L2831+M2831)&gt;=I2831,+M2831,+(+I2831-L2831))</f>
        <v>0</v>
      </c>
      <c r="T2831" s="370" t="n">
        <f aca="false">Q2831+R2831-S2831</f>
        <v>0</v>
      </c>
      <c r="U2831" s="722"/>
      <c r="V2831" s="722"/>
      <c r="W2831" s="259"/>
      <c r="X2831" s="372" t="n">
        <f aca="false">T2831-U2831-V2831-W2831</f>
        <v>0</v>
      </c>
    </row>
    <row r="2832" customFormat="false" ht="19.5" hidden="true" customHeight="false" outlineLevel="0" collapsed="false">
      <c r="A2832" s="280" t="n">
        <v>675</v>
      </c>
      <c r="B2832" s="428"/>
      <c r="C2832" s="434" t="n">
        <v>5206</v>
      </c>
      <c r="D2832" s="435" t="s">
        <v>490</v>
      </c>
      <c r="E2832" s="718"/>
      <c r="F2832" s="719"/>
      <c r="G2832" s="720"/>
      <c r="H2832" s="720"/>
      <c r="I2832" s="225" t="n">
        <f aca="false">F2832+G2832+H2832</f>
        <v>0</v>
      </c>
      <c r="J2832" s="691" t="str">
        <f aca="false">(IF($E2832&lt;&gt;0,$J$2,IF($I2832&lt;&gt;0,$J$2,"")))</f>
        <v/>
      </c>
      <c r="K2832" s="218"/>
      <c r="L2832" s="721"/>
      <c r="M2832" s="722"/>
      <c r="N2832" s="432" t="n">
        <f aca="false">I2832</f>
        <v>0</v>
      </c>
      <c r="O2832" s="702" t="n">
        <f aca="false">L2832+M2832-N2832</f>
        <v>0</v>
      </c>
      <c r="P2832" s="218"/>
      <c r="Q2832" s="721"/>
      <c r="R2832" s="722"/>
      <c r="S2832" s="370" t="n">
        <f aca="false">+IF(+(L2832+M2832)&gt;=I2832,+M2832,+(+I2832-L2832))</f>
        <v>0</v>
      </c>
      <c r="T2832" s="370" t="n">
        <f aca="false">Q2832+R2832-S2832</f>
        <v>0</v>
      </c>
      <c r="U2832" s="722"/>
      <c r="V2832" s="722"/>
      <c r="W2832" s="259"/>
      <c r="X2832" s="372" t="n">
        <f aca="false">T2832-U2832-V2832-W2832</f>
        <v>0</v>
      </c>
    </row>
    <row r="2833" customFormat="false" ht="19.5" hidden="true" customHeight="false" outlineLevel="0" collapsed="false">
      <c r="A2833" s="280" t="n">
        <v>685</v>
      </c>
      <c r="B2833" s="428"/>
      <c r="C2833" s="436" t="n">
        <v>5219</v>
      </c>
      <c r="D2833" s="437" t="s">
        <v>491</v>
      </c>
      <c r="E2833" s="718"/>
      <c r="F2833" s="719"/>
      <c r="G2833" s="720"/>
      <c r="H2833" s="720"/>
      <c r="I2833" s="225" t="n">
        <f aca="false">F2833+G2833+H2833</f>
        <v>0</v>
      </c>
      <c r="J2833" s="691" t="str">
        <f aca="false">(IF($E2833&lt;&gt;0,$J$2,IF($I2833&lt;&gt;0,$J$2,"")))</f>
        <v/>
      </c>
      <c r="K2833" s="218"/>
      <c r="L2833" s="721"/>
      <c r="M2833" s="722"/>
      <c r="N2833" s="432" t="n">
        <f aca="false">I2833</f>
        <v>0</v>
      </c>
      <c r="O2833" s="702" t="n">
        <f aca="false">L2833+M2833-N2833</f>
        <v>0</v>
      </c>
      <c r="P2833" s="218"/>
      <c r="Q2833" s="721"/>
      <c r="R2833" s="722"/>
      <c r="S2833" s="370" t="n">
        <f aca="false">+IF(+(L2833+M2833)&gt;=I2833,+M2833,+(+I2833-L2833))</f>
        <v>0</v>
      </c>
      <c r="T2833" s="370" t="n">
        <f aca="false">Q2833+R2833-S2833</f>
        <v>0</v>
      </c>
      <c r="U2833" s="722"/>
      <c r="V2833" s="722"/>
      <c r="W2833" s="259"/>
      <c r="X2833" s="372" t="n">
        <f aca="false">T2833-U2833-V2833-W2833</f>
        <v>0</v>
      </c>
    </row>
    <row r="2834" customFormat="false" ht="19.5" hidden="true" customHeight="false" outlineLevel="0" collapsed="false">
      <c r="A2834" s="281" t="n">
        <v>690</v>
      </c>
      <c r="B2834" s="422" t="n">
        <v>5300</v>
      </c>
      <c r="C2834" s="438" t="s">
        <v>492</v>
      </c>
      <c r="D2834" s="438"/>
      <c r="E2834" s="709"/>
      <c r="F2834" s="714" t="n">
        <f aca="false">SUM(F2835:F2836)</f>
        <v>0</v>
      </c>
      <c r="G2834" s="715" t="n">
        <f aca="false">SUM(G2835:G2836)</f>
        <v>0</v>
      </c>
      <c r="H2834" s="715" t="n">
        <f aca="false">SUM(H2835:H2836)</f>
        <v>0</v>
      </c>
      <c r="I2834" s="715" t="n">
        <f aca="false">SUM(I2835:I2836)</f>
        <v>0</v>
      </c>
      <c r="J2834" s="691" t="str">
        <f aca="false">(IF($E2834&lt;&gt;0,$J$2,IF($I2834&lt;&gt;0,$J$2,"")))</f>
        <v/>
      </c>
      <c r="K2834" s="218"/>
      <c r="L2834" s="424" t="n">
        <f aca="false">SUM(L2835:L2836)</f>
        <v>0</v>
      </c>
      <c r="M2834" s="425" t="n">
        <f aca="false">SUM(M2835:M2836)</f>
        <v>0</v>
      </c>
      <c r="N2834" s="716" t="n">
        <f aca="false">SUM(N2835:N2836)</f>
        <v>0</v>
      </c>
      <c r="O2834" s="717" t="n">
        <f aca="false">SUM(O2835:O2836)</f>
        <v>0</v>
      </c>
      <c r="P2834" s="218"/>
      <c r="Q2834" s="424" t="n">
        <f aca="false">SUM(Q2835:Q2836)</f>
        <v>0</v>
      </c>
      <c r="R2834" s="425" t="n">
        <f aca="false">SUM(R2835:R2836)</f>
        <v>0</v>
      </c>
      <c r="S2834" s="425" t="n">
        <f aca="false">SUM(S2835:S2836)</f>
        <v>0</v>
      </c>
      <c r="T2834" s="425" t="n">
        <f aca="false">SUM(T2835:T2836)</f>
        <v>0</v>
      </c>
      <c r="U2834" s="425" t="n">
        <f aca="false">SUM(U2835:U2836)</f>
        <v>0</v>
      </c>
      <c r="V2834" s="425" t="n">
        <f aca="false">SUM(V2835:V2836)</f>
        <v>0</v>
      </c>
      <c r="W2834" s="717" t="n">
        <f aca="false">SUM(W2835:W2836)</f>
        <v>0</v>
      </c>
      <c r="X2834" s="372" t="n">
        <f aca="false">T2834-U2834-V2834-W2834</f>
        <v>0</v>
      </c>
    </row>
    <row r="2835" customFormat="false" ht="19.5" hidden="true" customHeight="false" outlineLevel="0" collapsed="false">
      <c r="A2835" s="281" t="n">
        <v>695</v>
      </c>
      <c r="B2835" s="428"/>
      <c r="C2835" s="429" t="n">
        <v>5301</v>
      </c>
      <c r="D2835" s="430" t="s">
        <v>748</v>
      </c>
      <c r="E2835" s="718"/>
      <c r="F2835" s="719"/>
      <c r="G2835" s="720"/>
      <c r="H2835" s="720"/>
      <c r="I2835" s="225" t="n">
        <f aca="false">F2835+G2835+H2835</f>
        <v>0</v>
      </c>
      <c r="J2835" s="691" t="str">
        <f aca="false">(IF($E2835&lt;&gt;0,$J$2,IF($I2835&lt;&gt;0,$J$2,"")))</f>
        <v/>
      </c>
      <c r="K2835" s="218"/>
      <c r="L2835" s="721"/>
      <c r="M2835" s="722"/>
      <c r="N2835" s="432" t="n">
        <f aca="false">I2835</f>
        <v>0</v>
      </c>
      <c r="O2835" s="702" t="n">
        <f aca="false">L2835+M2835-N2835</f>
        <v>0</v>
      </c>
      <c r="P2835" s="218"/>
      <c r="Q2835" s="721"/>
      <c r="R2835" s="722"/>
      <c r="S2835" s="370" t="n">
        <f aca="false">+IF(+(L2835+M2835)&gt;=I2835,+M2835,+(+I2835-L2835))</f>
        <v>0</v>
      </c>
      <c r="T2835" s="370" t="n">
        <f aca="false">Q2835+R2835-S2835</f>
        <v>0</v>
      </c>
      <c r="U2835" s="722"/>
      <c r="V2835" s="722"/>
      <c r="W2835" s="259"/>
      <c r="X2835" s="372" t="n">
        <f aca="false">T2835-U2835-V2835-W2835</f>
        <v>0</v>
      </c>
    </row>
    <row r="2836" customFormat="false" ht="19.5" hidden="true" customHeight="false" outlineLevel="0" collapsed="false">
      <c r="A2836" s="280" t="n">
        <v>700</v>
      </c>
      <c r="B2836" s="428"/>
      <c r="C2836" s="436" t="n">
        <v>5309</v>
      </c>
      <c r="D2836" s="437" t="s">
        <v>494</v>
      </c>
      <c r="E2836" s="718"/>
      <c r="F2836" s="719"/>
      <c r="G2836" s="720"/>
      <c r="H2836" s="720"/>
      <c r="I2836" s="225" t="n">
        <f aca="false">F2836+G2836+H2836</f>
        <v>0</v>
      </c>
      <c r="J2836" s="691" t="str">
        <f aca="false">(IF($E2836&lt;&gt;0,$J$2,IF($I2836&lt;&gt;0,$J$2,"")))</f>
        <v/>
      </c>
      <c r="K2836" s="218"/>
      <c r="L2836" s="721"/>
      <c r="M2836" s="722"/>
      <c r="N2836" s="432" t="n">
        <f aca="false">I2836</f>
        <v>0</v>
      </c>
      <c r="O2836" s="702" t="n">
        <f aca="false">L2836+M2836-N2836</f>
        <v>0</v>
      </c>
      <c r="P2836" s="218"/>
      <c r="Q2836" s="721"/>
      <c r="R2836" s="722"/>
      <c r="S2836" s="370" t="n">
        <f aca="false">+IF(+(L2836+M2836)&gt;=I2836,+M2836,+(+I2836-L2836))</f>
        <v>0</v>
      </c>
      <c r="T2836" s="370" t="n">
        <f aca="false">Q2836+R2836-S2836</f>
        <v>0</v>
      </c>
      <c r="U2836" s="722"/>
      <c r="V2836" s="722"/>
      <c r="W2836" s="259"/>
      <c r="X2836" s="372" t="n">
        <f aca="false">T2836-U2836-V2836-W2836</f>
        <v>0</v>
      </c>
    </row>
    <row r="2837" customFormat="false" ht="19.5" hidden="true" customHeight="false" outlineLevel="0" collapsed="false">
      <c r="A2837" s="280" t="n">
        <v>710</v>
      </c>
      <c r="B2837" s="422" t="n">
        <v>5400</v>
      </c>
      <c r="C2837" s="423" t="s">
        <v>495</v>
      </c>
      <c r="D2837" s="423"/>
      <c r="E2837" s="709"/>
      <c r="F2837" s="710"/>
      <c r="G2837" s="711"/>
      <c r="H2837" s="711"/>
      <c r="I2837" s="225" t="n">
        <f aca="false">F2837+G2837+H2837</f>
        <v>0</v>
      </c>
      <c r="J2837" s="691" t="str">
        <f aca="false">(IF($E2837&lt;&gt;0,$J$2,IF($I2837&lt;&gt;0,$J$2,"")))</f>
        <v/>
      </c>
      <c r="K2837" s="218"/>
      <c r="L2837" s="712"/>
      <c r="M2837" s="713"/>
      <c r="N2837" s="425" t="n">
        <f aca="false">I2837</f>
        <v>0</v>
      </c>
      <c r="O2837" s="702" t="n">
        <f aca="false">L2837+M2837-N2837</f>
        <v>0</v>
      </c>
      <c r="P2837" s="218"/>
      <c r="Q2837" s="712"/>
      <c r="R2837" s="713"/>
      <c r="S2837" s="370" t="n">
        <f aca="false">+IF(+(L2837+M2837)&gt;=I2837,+M2837,+(+I2837-L2837))</f>
        <v>0</v>
      </c>
      <c r="T2837" s="370" t="n">
        <f aca="false">Q2837+R2837-S2837</f>
        <v>0</v>
      </c>
      <c r="U2837" s="713"/>
      <c r="V2837" s="713"/>
      <c r="W2837" s="259"/>
      <c r="X2837" s="372" t="n">
        <f aca="false">T2837-U2837-V2837-W2837</f>
        <v>0</v>
      </c>
    </row>
    <row r="2838" customFormat="false" ht="19.5" hidden="true" customHeight="false" outlineLevel="0" collapsed="false">
      <c r="A2838" s="281" t="n">
        <v>715</v>
      </c>
      <c r="B2838" s="232" t="n">
        <v>5500</v>
      </c>
      <c r="C2838" s="404" t="s">
        <v>496</v>
      </c>
      <c r="D2838" s="404"/>
      <c r="E2838" s="248"/>
      <c r="F2838" s="249" t="n">
        <f aca="false">SUM(F2839:F2842)</f>
        <v>0</v>
      </c>
      <c r="G2838" s="250" t="n">
        <f aca="false">SUM(G2839:G2842)</f>
        <v>0</v>
      </c>
      <c r="H2838" s="250" t="n">
        <f aca="false">SUM(H2839:H2842)</f>
        <v>0</v>
      </c>
      <c r="I2838" s="250" t="n">
        <f aca="false">SUM(I2839:I2842)</f>
        <v>0</v>
      </c>
      <c r="J2838" s="691" t="str">
        <f aca="false">(IF($E2838&lt;&gt;0,$J$2,IF($I2838&lt;&gt;0,$J$2,"")))</f>
        <v/>
      </c>
      <c r="K2838" s="218"/>
      <c r="L2838" s="388" t="n">
        <f aca="false">SUM(L2839:L2842)</f>
        <v>0</v>
      </c>
      <c r="M2838" s="389" t="n">
        <f aca="false">SUM(M2839:M2842)</f>
        <v>0</v>
      </c>
      <c r="N2838" s="704" t="n">
        <f aca="false">SUM(N2839:N2842)</f>
        <v>0</v>
      </c>
      <c r="O2838" s="266" t="n">
        <f aca="false">SUM(O2839:O2842)</f>
        <v>0</v>
      </c>
      <c r="P2838" s="218"/>
      <c r="Q2838" s="388" t="n">
        <f aca="false">SUM(Q2839:Q2842)</f>
        <v>0</v>
      </c>
      <c r="R2838" s="389" t="n">
        <f aca="false">SUM(R2839:R2842)</f>
        <v>0</v>
      </c>
      <c r="S2838" s="389" t="n">
        <f aca="false">SUM(S2839:S2842)</f>
        <v>0</v>
      </c>
      <c r="T2838" s="389" t="n">
        <f aca="false">SUM(T2839:T2842)</f>
        <v>0</v>
      </c>
      <c r="U2838" s="389" t="n">
        <f aca="false">SUM(U2839:U2842)</f>
        <v>0</v>
      </c>
      <c r="V2838" s="389" t="n">
        <f aca="false">SUM(V2839:V2842)</f>
        <v>0</v>
      </c>
      <c r="W2838" s="266" t="n">
        <f aca="false">SUM(W2839:W2842)</f>
        <v>0</v>
      </c>
      <c r="X2838" s="372" t="n">
        <f aca="false">T2838-U2838-V2838-W2838</f>
        <v>0</v>
      </c>
    </row>
    <row r="2839" customFormat="false" ht="19.5" hidden="true" customHeight="false" outlineLevel="0" collapsed="false">
      <c r="A2839" s="281" t="n">
        <v>720</v>
      </c>
      <c r="B2839" s="419"/>
      <c r="C2839" s="255" t="n">
        <v>5501</v>
      </c>
      <c r="D2839" s="391" t="s">
        <v>497</v>
      </c>
      <c r="E2839" s="222"/>
      <c r="F2839" s="270"/>
      <c r="G2839" s="256"/>
      <c r="H2839" s="256"/>
      <c r="I2839" s="225" t="n">
        <f aca="false">F2839+G2839+H2839</f>
        <v>0</v>
      </c>
      <c r="J2839" s="691" t="str">
        <f aca="false">(IF($E2839&lt;&gt;0,$J$2,IF($I2839&lt;&gt;0,$J$2,"")))</f>
        <v/>
      </c>
      <c r="K2839" s="218"/>
      <c r="L2839" s="700"/>
      <c r="M2839" s="701"/>
      <c r="N2839" s="370" t="n">
        <f aca="false">I2839</f>
        <v>0</v>
      </c>
      <c r="O2839" s="702" t="n">
        <f aca="false">L2839+M2839-N2839</f>
        <v>0</v>
      </c>
      <c r="P2839" s="218"/>
      <c r="Q2839" s="700"/>
      <c r="R2839" s="701"/>
      <c r="S2839" s="370" t="n">
        <f aca="false">+IF(+(L2839+M2839)&gt;=I2839,+M2839,+(+I2839-L2839))</f>
        <v>0</v>
      </c>
      <c r="T2839" s="370" t="n">
        <f aca="false">Q2839+R2839-S2839</f>
        <v>0</v>
      </c>
      <c r="U2839" s="701"/>
      <c r="V2839" s="701"/>
      <c r="W2839" s="259"/>
      <c r="X2839" s="372" t="n">
        <f aca="false">T2839-U2839-V2839-W2839</f>
        <v>0</v>
      </c>
    </row>
    <row r="2840" customFormat="false" ht="19.5" hidden="true" customHeight="false" outlineLevel="0" collapsed="false">
      <c r="A2840" s="281" t="n">
        <v>725</v>
      </c>
      <c r="B2840" s="419"/>
      <c r="C2840" s="220" t="n">
        <v>5502</v>
      </c>
      <c r="D2840" s="257" t="s">
        <v>498</v>
      </c>
      <c r="E2840" s="222"/>
      <c r="F2840" s="270"/>
      <c r="G2840" s="256"/>
      <c r="H2840" s="256"/>
      <c r="I2840" s="225" t="n">
        <f aca="false">F2840+G2840+H2840</f>
        <v>0</v>
      </c>
      <c r="J2840" s="691" t="str">
        <f aca="false">(IF($E2840&lt;&gt;0,$J$2,IF($I2840&lt;&gt;0,$J$2,"")))</f>
        <v/>
      </c>
      <c r="K2840" s="218"/>
      <c r="L2840" s="700"/>
      <c r="M2840" s="701"/>
      <c r="N2840" s="370" t="n">
        <f aca="false">I2840</f>
        <v>0</v>
      </c>
      <c r="O2840" s="702" t="n">
        <f aca="false">L2840+M2840-N2840</f>
        <v>0</v>
      </c>
      <c r="P2840" s="218"/>
      <c r="Q2840" s="700"/>
      <c r="R2840" s="701"/>
      <c r="S2840" s="370" t="n">
        <f aca="false">+IF(+(L2840+M2840)&gt;=I2840,+M2840,+(+I2840-L2840))</f>
        <v>0</v>
      </c>
      <c r="T2840" s="370" t="n">
        <f aca="false">Q2840+R2840-S2840</f>
        <v>0</v>
      </c>
      <c r="U2840" s="701"/>
      <c r="V2840" s="701"/>
      <c r="W2840" s="259"/>
      <c r="X2840" s="372" t="n">
        <f aca="false">T2840-U2840-V2840-W2840</f>
        <v>0</v>
      </c>
    </row>
    <row r="2841" customFormat="false" ht="19.5" hidden="true" customHeight="false" outlineLevel="0" collapsed="false">
      <c r="A2841" s="281" t="n">
        <v>730</v>
      </c>
      <c r="B2841" s="419"/>
      <c r="C2841" s="220" t="n">
        <v>5503</v>
      </c>
      <c r="D2841" s="226" t="s">
        <v>499</v>
      </c>
      <c r="E2841" s="222"/>
      <c r="F2841" s="270"/>
      <c r="G2841" s="256"/>
      <c r="H2841" s="256"/>
      <c r="I2841" s="225" t="n">
        <f aca="false">F2841+G2841+H2841</f>
        <v>0</v>
      </c>
      <c r="J2841" s="691" t="str">
        <f aca="false">(IF($E2841&lt;&gt;0,$J$2,IF($I2841&lt;&gt;0,$J$2,"")))</f>
        <v/>
      </c>
      <c r="K2841" s="218"/>
      <c r="L2841" s="700"/>
      <c r="M2841" s="701"/>
      <c r="N2841" s="370" t="n">
        <f aca="false">I2841</f>
        <v>0</v>
      </c>
      <c r="O2841" s="702" t="n">
        <f aca="false">L2841+M2841-N2841</f>
        <v>0</v>
      </c>
      <c r="P2841" s="218"/>
      <c r="Q2841" s="700"/>
      <c r="R2841" s="701"/>
      <c r="S2841" s="370" t="n">
        <f aca="false">+IF(+(L2841+M2841)&gt;=I2841,+M2841,+(+I2841-L2841))</f>
        <v>0</v>
      </c>
      <c r="T2841" s="370" t="n">
        <f aca="false">Q2841+R2841-S2841</f>
        <v>0</v>
      </c>
      <c r="U2841" s="701"/>
      <c r="V2841" s="701"/>
      <c r="W2841" s="259"/>
      <c r="X2841" s="372" t="n">
        <f aca="false">T2841-U2841-V2841-W2841</f>
        <v>0</v>
      </c>
    </row>
    <row r="2842" customFormat="false" ht="19.5" hidden="true" customHeight="false" outlineLevel="0" collapsed="false">
      <c r="A2842" s="281" t="n">
        <v>735</v>
      </c>
      <c r="B2842" s="419"/>
      <c r="C2842" s="220" t="n">
        <v>5504</v>
      </c>
      <c r="D2842" s="257" t="s">
        <v>500</v>
      </c>
      <c r="E2842" s="222"/>
      <c r="F2842" s="270"/>
      <c r="G2842" s="256"/>
      <c r="H2842" s="256"/>
      <c r="I2842" s="225" t="n">
        <f aca="false">F2842+G2842+H2842</f>
        <v>0</v>
      </c>
      <c r="J2842" s="691" t="str">
        <f aca="false">(IF($E2842&lt;&gt;0,$J$2,IF($I2842&lt;&gt;0,$J$2,"")))</f>
        <v/>
      </c>
      <c r="K2842" s="218"/>
      <c r="L2842" s="700"/>
      <c r="M2842" s="701"/>
      <c r="N2842" s="370" t="n">
        <f aca="false">I2842</f>
        <v>0</v>
      </c>
      <c r="O2842" s="702" t="n">
        <f aca="false">L2842+M2842-N2842</f>
        <v>0</v>
      </c>
      <c r="P2842" s="218"/>
      <c r="Q2842" s="700"/>
      <c r="R2842" s="701"/>
      <c r="S2842" s="370" t="n">
        <f aca="false">+IF(+(L2842+M2842)&gt;=I2842,+M2842,+(+I2842-L2842))</f>
        <v>0</v>
      </c>
      <c r="T2842" s="370" t="n">
        <f aca="false">Q2842+R2842-S2842</f>
        <v>0</v>
      </c>
      <c r="U2842" s="701"/>
      <c r="V2842" s="701"/>
      <c r="W2842" s="259"/>
      <c r="X2842" s="372" t="n">
        <f aca="false">T2842-U2842-V2842-W2842</f>
        <v>0</v>
      </c>
    </row>
    <row r="2843" customFormat="false" ht="19.5" hidden="true" customHeight="true" outlineLevel="0" collapsed="false">
      <c r="A2843" s="281" t="n">
        <v>740</v>
      </c>
      <c r="B2843" s="422" t="n">
        <v>5700</v>
      </c>
      <c r="C2843" s="439" t="s">
        <v>501</v>
      </c>
      <c r="D2843" s="439"/>
      <c r="E2843" s="709"/>
      <c r="F2843" s="714" t="n">
        <f aca="false">SUM(F2844:F2846)</f>
        <v>0</v>
      </c>
      <c r="G2843" s="715" t="n">
        <f aca="false">SUM(G2844:G2846)</f>
        <v>0</v>
      </c>
      <c r="H2843" s="715" t="n">
        <f aca="false">SUM(H2844:H2846)</f>
        <v>0</v>
      </c>
      <c r="I2843" s="715" t="n">
        <f aca="false">SUM(I2844:I2846)</f>
        <v>0</v>
      </c>
      <c r="J2843" s="691" t="str">
        <f aca="false">(IF($E2843&lt;&gt;0,$J$2,IF($I2843&lt;&gt;0,$J$2,"")))</f>
        <v/>
      </c>
      <c r="K2843" s="218"/>
      <c r="L2843" s="424" t="n">
        <f aca="false">SUM(L2844:L2846)</f>
        <v>0</v>
      </c>
      <c r="M2843" s="425" t="n">
        <f aca="false">SUM(M2844:M2846)</f>
        <v>0</v>
      </c>
      <c r="N2843" s="716" t="n">
        <f aca="false">SUM(N2844:N2845)</f>
        <v>0</v>
      </c>
      <c r="O2843" s="717" t="n">
        <f aca="false">SUM(O2844:O2846)</f>
        <v>0</v>
      </c>
      <c r="P2843" s="218"/>
      <c r="Q2843" s="424" t="n">
        <f aca="false">SUM(Q2844:Q2846)</f>
        <v>0</v>
      </c>
      <c r="R2843" s="425" t="n">
        <f aca="false">SUM(R2844:R2846)</f>
        <v>0</v>
      </c>
      <c r="S2843" s="425" t="n">
        <f aca="false">SUM(S2844:S2846)</f>
        <v>0</v>
      </c>
      <c r="T2843" s="425" t="n">
        <f aca="false">SUM(T2844:T2846)</f>
        <v>0</v>
      </c>
      <c r="U2843" s="425" t="n">
        <f aca="false">SUM(U2844:U2846)</f>
        <v>0</v>
      </c>
      <c r="V2843" s="425" t="n">
        <f aca="false">SUM(V2844:V2845)</f>
        <v>0</v>
      </c>
      <c r="W2843" s="717" t="n">
        <f aca="false">SUM(W2844:W2846)</f>
        <v>0</v>
      </c>
      <c r="X2843" s="372" t="n">
        <f aca="false">T2843-U2843-V2843-W2843</f>
        <v>0</v>
      </c>
    </row>
    <row r="2844" customFormat="false" ht="19.5" hidden="true" customHeight="false" outlineLevel="0" collapsed="false">
      <c r="A2844" s="281" t="n">
        <v>745</v>
      </c>
      <c r="B2844" s="428"/>
      <c r="C2844" s="429" t="n">
        <v>5701</v>
      </c>
      <c r="D2844" s="430" t="s">
        <v>502</v>
      </c>
      <c r="E2844" s="718"/>
      <c r="F2844" s="719"/>
      <c r="G2844" s="720"/>
      <c r="H2844" s="720"/>
      <c r="I2844" s="225" t="n">
        <f aca="false">F2844+G2844+H2844</f>
        <v>0</v>
      </c>
      <c r="J2844" s="691" t="str">
        <f aca="false">(IF($E2844&lt;&gt;0,$J$2,IF($I2844&lt;&gt;0,$J$2,"")))</f>
        <v/>
      </c>
      <c r="K2844" s="218"/>
      <c r="L2844" s="721"/>
      <c r="M2844" s="722"/>
      <c r="N2844" s="432" t="n">
        <f aca="false">I2844</f>
        <v>0</v>
      </c>
      <c r="O2844" s="702" t="n">
        <f aca="false">L2844+M2844-N2844</f>
        <v>0</v>
      </c>
      <c r="P2844" s="218"/>
      <c r="Q2844" s="721"/>
      <c r="R2844" s="722"/>
      <c r="S2844" s="370" t="n">
        <f aca="false">+IF(+(L2844+M2844)&gt;=I2844,+M2844,+(+I2844-L2844))</f>
        <v>0</v>
      </c>
      <c r="T2844" s="370" t="n">
        <f aca="false">Q2844+R2844-S2844</f>
        <v>0</v>
      </c>
      <c r="U2844" s="722"/>
      <c r="V2844" s="722"/>
      <c r="W2844" s="259"/>
      <c r="X2844" s="372" t="n">
        <f aca="false">T2844-U2844-V2844-W2844</f>
        <v>0</v>
      </c>
    </row>
    <row r="2845" customFormat="false" ht="19.5" hidden="true" customHeight="false" outlineLevel="0" collapsed="false">
      <c r="A2845" s="280" t="n">
        <v>750</v>
      </c>
      <c r="B2845" s="428"/>
      <c r="C2845" s="436" t="n">
        <v>5702</v>
      </c>
      <c r="D2845" s="437" t="s">
        <v>503</v>
      </c>
      <c r="E2845" s="718"/>
      <c r="F2845" s="719"/>
      <c r="G2845" s="720"/>
      <c r="H2845" s="720"/>
      <c r="I2845" s="225" t="n">
        <f aca="false">F2845+G2845+H2845</f>
        <v>0</v>
      </c>
      <c r="J2845" s="691" t="str">
        <f aca="false">(IF($E2845&lt;&gt;0,$J$2,IF($I2845&lt;&gt;0,$J$2,"")))</f>
        <v/>
      </c>
      <c r="K2845" s="218"/>
      <c r="L2845" s="721"/>
      <c r="M2845" s="722"/>
      <c r="N2845" s="432" t="n">
        <f aca="false">I2845</f>
        <v>0</v>
      </c>
      <c r="O2845" s="702" t="n">
        <f aca="false">L2845+M2845-N2845</f>
        <v>0</v>
      </c>
      <c r="P2845" s="218"/>
      <c r="Q2845" s="721"/>
      <c r="R2845" s="722"/>
      <c r="S2845" s="370" t="n">
        <f aca="false">+IF(+(L2845+M2845)&gt;=I2845,+M2845,+(+I2845-L2845))</f>
        <v>0</v>
      </c>
      <c r="T2845" s="370" t="n">
        <f aca="false">Q2845+R2845-S2845</f>
        <v>0</v>
      </c>
      <c r="U2845" s="722"/>
      <c r="V2845" s="722"/>
      <c r="W2845" s="259"/>
      <c r="X2845" s="372" t="n">
        <f aca="false">T2845-U2845-V2845-W2845</f>
        <v>0</v>
      </c>
    </row>
    <row r="2846" customFormat="false" ht="19.5" hidden="true" customHeight="false" outlineLevel="0" collapsed="false">
      <c r="A2846" s="281" t="n">
        <v>755</v>
      </c>
      <c r="B2846" s="219"/>
      <c r="C2846" s="440" t="n">
        <v>4071</v>
      </c>
      <c r="D2846" s="441" t="s">
        <v>504</v>
      </c>
      <c r="E2846" s="222"/>
      <c r="F2846" s="308"/>
      <c r="G2846" s="309"/>
      <c r="H2846" s="309"/>
      <c r="I2846" s="225" t="n">
        <f aca="false">F2846+G2846+H2846</f>
        <v>0</v>
      </c>
      <c r="J2846" s="691" t="str">
        <f aca="false">(IF($E2846&lt;&gt;0,$J$2,IF($I2846&lt;&gt;0,$J$2,"")))</f>
        <v/>
      </c>
      <c r="K2846" s="218"/>
      <c r="L2846" s="442"/>
      <c r="M2846" s="400"/>
      <c r="N2846" s="400"/>
      <c r="O2846" s="723"/>
      <c r="P2846" s="218"/>
      <c r="Q2846" s="371"/>
      <c r="R2846" s="400"/>
      <c r="S2846" s="400"/>
      <c r="T2846" s="400"/>
      <c r="U2846" s="400"/>
      <c r="V2846" s="400"/>
      <c r="W2846" s="703"/>
      <c r="X2846" s="372" t="n">
        <f aca="false">T2846-U2846-V2846-W2846</f>
        <v>0</v>
      </c>
    </row>
    <row r="2847" customFormat="false" ht="36" hidden="true" customHeight="true" outlineLevel="0" collapsed="false">
      <c r="A2847" s="281" t="n">
        <v>760</v>
      </c>
      <c r="B2847" s="419"/>
      <c r="C2847" s="724"/>
      <c r="D2847" s="455"/>
      <c r="E2847" s="725"/>
      <c r="F2847" s="726"/>
      <c r="G2847" s="726"/>
      <c r="H2847" s="726"/>
      <c r="I2847" s="253"/>
      <c r="J2847" s="691" t="str">
        <f aca="false">(IF($E2847&lt;&gt;0,$J$2,IF($I2847&lt;&gt;0,$J$2,"")))</f>
        <v/>
      </c>
      <c r="K2847" s="218"/>
      <c r="L2847" s="727"/>
      <c r="M2847" s="728"/>
      <c r="N2847" s="729"/>
      <c r="O2847" s="258"/>
      <c r="P2847" s="218"/>
      <c r="Q2847" s="727"/>
      <c r="R2847" s="728"/>
      <c r="S2847" s="729"/>
      <c r="T2847" s="729"/>
      <c r="U2847" s="728"/>
      <c r="V2847" s="729"/>
      <c r="W2847" s="258"/>
      <c r="X2847" s="258"/>
    </row>
    <row r="2848" customFormat="false" ht="19.5" hidden="true" customHeight="false" outlineLevel="0" collapsed="false">
      <c r="A2848" s="280" t="n">
        <v>765</v>
      </c>
      <c r="B2848" s="730" t="n">
        <v>98</v>
      </c>
      <c r="C2848" s="445" t="s">
        <v>505</v>
      </c>
      <c r="D2848" s="445"/>
      <c r="E2848" s="248"/>
      <c r="F2848" s="546"/>
      <c r="G2848" s="269"/>
      <c r="H2848" s="269"/>
      <c r="I2848" s="225" t="n">
        <f aca="false">F2848+G2848+H2848</f>
        <v>0</v>
      </c>
      <c r="J2848" s="691" t="str">
        <f aca="false">(IF($E2848&lt;&gt;0,$J$2,IF($I2848&lt;&gt;0,$J$2,"")))</f>
        <v/>
      </c>
      <c r="K2848" s="218"/>
      <c r="L2848" s="705"/>
      <c r="M2848" s="706"/>
      <c r="N2848" s="389" t="n">
        <f aca="false">I2848</f>
        <v>0</v>
      </c>
      <c r="O2848" s="702" t="n">
        <f aca="false">L2848+M2848-N2848</f>
        <v>0</v>
      </c>
      <c r="P2848" s="218"/>
      <c r="Q2848" s="705"/>
      <c r="R2848" s="706"/>
      <c r="S2848" s="370" t="n">
        <f aca="false">+IF(+(L2848+M2848)&gt;=I2848,+M2848,+(+I2848-L2848))</f>
        <v>0</v>
      </c>
      <c r="T2848" s="370" t="n">
        <f aca="false">Q2848+R2848-S2848</f>
        <v>0</v>
      </c>
      <c r="U2848" s="706"/>
      <c r="V2848" s="706"/>
      <c r="W2848" s="259"/>
      <c r="X2848" s="372" t="n">
        <f aca="false">T2848-U2848-V2848-W2848</f>
        <v>0</v>
      </c>
    </row>
    <row r="2849" customFormat="false" ht="16.5" hidden="true" customHeight="false" outlineLevel="0" collapsed="false">
      <c r="A2849" s="280" t="n">
        <v>775</v>
      </c>
      <c r="B2849" s="446"/>
      <c r="C2849" s="447" t="s">
        <v>506</v>
      </c>
      <c r="D2849" s="448"/>
      <c r="E2849" s="449"/>
      <c r="F2849" s="449"/>
      <c r="G2849" s="449"/>
      <c r="H2849" s="449"/>
      <c r="I2849" s="450"/>
      <c r="J2849" s="691" t="str">
        <f aca="false">(IF($E2849&lt;&gt;0,$J$2,IF($I2849&lt;&gt;0,$J$2,"")))</f>
        <v/>
      </c>
      <c r="K2849" s="218"/>
      <c r="L2849" s="451"/>
      <c r="M2849" s="452"/>
      <c r="N2849" s="452"/>
      <c r="O2849" s="453"/>
      <c r="P2849" s="218"/>
      <c r="Q2849" s="451"/>
      <c r="R2849" s="452"/>
      <c r="S2849" s="452"/>
      <c r="T2849" s="452"/>
      <c r="U2849" s="452"/>
      <c r="V2849" s="452"/>
      <c r="W2849" s="453"/>
      <c r="X2849" s="453"/>
    </row>
    <row r="2850" customFormat="false" ht="16.5" hidden="true" customHeight="false" outlineLevel="0" collapsed="false">
      <c r="A2850" s="281" t="n">
        <v>780</v>
      </c>
      <c r="B2850" s="446"/>
      <c r="C2850" s="454" t="s">
        <v>507</v>
      </c>
      <c r="D2850" s="455"/>
      <c r="E2850" s="456"/>
      <c r="F2850" s="456"/>
      <c r="G2850" s="456"/>
      <c r="H2850" s="456"/>
      <c r="I2850" s="457"/>
      <c r="J2850" s="691" t="str">
        <f aca="false">(IF($E2850&lt;&gt;0,$J$2,IF($I2850&lt;&gt;0,$J$2,"")))</f>
        <v/>
      </c>
      <c r="K2850" s="218"/>
      <c r="L2850" s="458"/>
      <c r="M2850" s="459"/>
      <c r="N2850" s="459"/>
      <c r="O2850" s="460"/>
      <c r="P2850" s="218"/>
      <c r="Q2850" s="458"/>
      <c r="R2850" s="459"/>
      <c r="S2850" s="459"/>
      <c r="T2850" s="459"/>
      <c r="U2850" s="459"/>
      <c r="V2850" s="459"/>
      <c r="W2850" s="460"/>
      <c r="X2850" s="460"/>
    </row>
    <row r="2851" customFormat="false" ht="16.5" hidden="true" customHeight="false" outlineLevel="0" collapsed="false">
      <c r="A2851" s="281" t="n">
        <v>785</v>
      </c>
      <c r="B2851" s="461"/>
      <c r="C2851" s="462" t="s">
        <v>508</v>
      </c>
      <c r="D2851" s="463"/>
      <c r="E2851" s="464"/>
      <c r="F2851" s="464"/>
      <c r="G2851" s="464"/>
      <c r="H2851" s="464"/>
      <c r="I2851" s="465"/>
      <c r="J2851" s="691" t="str">
        <f aca="false">(IF($E2851&lt;&gt;0,$J$2,IF($I2851&lt;&gt;0,$J$2,"")))</f>
        <v/>
      </c>
      <c r="K2851" s="218"/>
      <c r="L2851" s="466"/>
      <c r="M2851" s="467"/>
      <c r="N2851" s="467"/>
      <c r="O2851" s="468"/>
      <c r="P2851" s="218"/>
      <c r="Q2851" s="466"/>
      <c r="R2851" s="467"/>
      <c r="S2851" s="467"/>
      <c r="T2851" s="467"/>
      <c r="U2851" s="467"/>
      <c r="V2851" s="467"/>
      <c r="W2851" s="468"/>
      <c r="X2851" s="468"/>
    </row>
    <row r="2852" customFormat="false" ht="19.5" hidden="false" customHeight="false" outlineLevel="0" collapsed="false">
      <c r="A2852" s="281" t="n">
        <v>790</v>
      </c>
      <c r="B2852" s="469"/>
      <c r="C2852" s="313" t="s">
        <v>361</v>
      </c>
      <c r="D2852" s="470" t="s">
        <v>509</v>
      </c>
      <c r="E2852" s="315"/>
      <c r="F2852" s="316" t="n">
        <f aca="false">SUM(F2740,F2743,F2749,F2755,F2756,F2774,F2778,F2784,F2787,F2788,F2789,F2790,F2791,F2798,F2805,F2806,F2807,F2808,F2815,F2819,F2820,F2821,F2822,F2825,F2826,F2834,F2837,F2838,F2843)+F2848</f>
        <v>0</v>
      </c>
      <c r="G2852" s="316" t="n">
        <f aca="false">SUM(G2740,G2743,G2749,G2755,G2756,G2774,G2778,G2784,G2787,G2788,G2789,G2790,G2791,G2798,G2805,G2806,G2807,G2808,G2815,G2819,G2820,G2821,G2822,G2825,G2826,G2834,G2837,G2838,G2843)+G2848</f>
        <v>28293</v>
      </c>
      <c r="H2852" s="316" t="n">
        <f aca="false">SUM(H2740,H2743,H2749,H2755,H2756,H2774,H2778,H2784,H2787,H2788,H2789,H2790,H2791,H2798,H2805,H2806,H2807,H2808,H2815,H2819,H2820,H2821,H2822,H2825,H2826,H2834,H2837,H2838,H2843)+H2848</f>
        <v>0</v>
      </c>
      <c r="I2852" s="316" t="n">
        <f aca="false">SUM(I2740,I2743,I2749,I2755,I2756,I2774,I2778,I2784,I2787,I2788,I2789,I2790,I2791,I2798,I2805,I2806,I2807,I2808,I2815,I2819,I2820,I2821,I2822,I2825,I2826,I2834,I2837,I2838,I2843)+I2848</f>
        <v>28293</v>
      </c>
      <c r="J2852" s="691" t="n">
        <f aca="false">(IF($E2852&lt;&gt;0,$J$2,IF($I2852&lt;&gt;0,$J$2,"")))</f>
        <v>1</v>
      </c>
      <c r="K2852" s="731" t="str">
        <f aca="false">LEFT(C2737,1)</f>
        <v>6</v>
      </c>
      <c r="L2852" s="316" t="n">
        <f aca="false">SUM(L2740,L2743,L2749,L2755,L2756,L2774,L2778,L2784,L2787,L2788,L2789,L2790,L2791,L2798,L2805,L2806,L2807,L2808,L2815,L2819,L2820,L2821,L2822,L2825,L2826,L2834,L2837,L2838,L2843)+L2848</f>
        <v>0</v>
      </c>
      <c r="M2852" s="316" t="n">
        <f aca="false">SUM(M2740,M2743,M2749,M2755,M2756,M2774,M2778,M2784,M2787,M2788,M2789,M2790,M2791,M2798,M2805,M2806,M2807,M2808,M2815,M2819,M2820,M2821,M2822,M2825,M2826,M2834,M2837,M2838,M2843)+M2848</f>
        <v>0</v>
      </c>
      <c r="N2852" s="316" t="n">
        <f aca="false">SUM(N2740,N2743,N2749,N2755,N2756,N2774,N2778,N2784,N2787,N2788,N2789,N2790,N2791,N2798,N2805,N2806,N2807,N2808,N2815,N2819,N2820,N2821,N2822,N2825,N2826,N2834,N2837,N2838,N2843)+N2848</f>
        <v>28293</v>
      </c>
      <c r="O2852" s="316" t="n">
        <f aca="false">SUM(O2740,O2743,O2749,O2755,O2756,O2774,O2778,O2784,O2787,O2788,O2789,O2790,O2791,O2798,O2805,O2806,O2807,O2808,O2815,O2819,O2820,O2821,O2822,O2825,O2826,O2834,O2837,O2838,O2843)+O2848</f>
        <v>-28293</v>
      </c>
      <c r="P2852" s="168"/>
      <c r="Q2852" s="316" t="n">
        <f aca="false">SUM(Q2740,Q2743,Q2749,Q2755,Q2756,Q2774,Q2778,Q2784,Q2787,Q2788,Q2789,Q2790,Q2791,Q2798,Q2805,Q2806,Q2807,Q2808,Q2815,Q2819,Q2820,Q2821,Q2822,Q2825,Q2826,Q2834,Q2837,Q2838,Q2843)+Q2848</f>
        <v>0</v>
      </c>
      <c r="R2852" s="316" t="n">
        <f aca="false">SUM(R2740,R2743,R2749,R2755,R2756,R2774,R2778,R2784,R2787,R2788,R2789,R2790,R2791,R2798,R2805,R2806,R2807,R2808,R2815,R2819,R2820,R2821,R2822,R2825,R2826,R2834,R2837,R2838,R2843)+R2848</f>
        <v>0</v>
      </c>
      <c r="S2852" s="316" t="n">
        <f aca="false">SUM(S2740,S2743,S2749,S2755,S2756,S2774,S2778,S2784,S2787,S2788,S2789,S2790,S2791,S2798,S2805,S2806,S2807,S2808,S2815,S2819,S2820,S2821,S2822,S2825,S2826,S2834,S2837,S2838,S2843)+S2848</f>
        <v>8493</v>
      </c>
      <c r="T2852" s="316" t="n">
        <f aca="false">SUM(T2740,T2743,T2749,T2755,T2756,T2774,T2778,T2784,T2787,T2788,T2789,T2790,T2791,T2798,T2805,T2806,T2807,T2808,T2815,T2819,T2820,T2821,T2822,T2825,T2826,T2834,T2837,T2838,T2843)+T2848</f>
        <v>-8493</v>
      </c>
      <c r="U2852" s="316" t="n">
        <f aca="false">SUM(U2740,U2743,U2749,U2755,U2756,U2774,U2778,U2784,U2787,U2788,U2789,U2790,U2791,U2798,U2805,U2806,U2807,U2808,U2815,U2819,U2820,U2821,U2822,U2825,U2826,U2834,U2837,U2838,U2843)+U2848</f>
        <v>0</v>
      </c>
      <c r="V2852" s="316" t="n">
        <f aca="false">SUM(V2740,V2743,V2749,V2755,V2756,V2774,V2778,V2784,V2787,V2788,V2789,V2790,V2791,V2798,V2805,V2806,V2807,V2808,V2815,V2819,V2820,V2821,V2822,V2825,V2826,V2834,V2837,V2838,V2843)+V2848</f>
        <v>0</v>
      </c>
      <c r="W2852" s="316" t="n">
        <f aca="false">SUM(W2740,W2743,W2749,W2755,W2756,W2774,W2778,W2784,W2787,W2788,W2789,W2790,W2791,W2798,W2805,W2806,W2807,W2808,W2815,W2819,W2820,W2821,W2822,W2825,W2826,W2834,W2837,W2838,W2843)+W2848</f>
        <v>0</v>
      </c>
      <c r="X2852" s="372" t="n">
        <f aca="false">T2852-U2852-V2852-W2852</f>
        <v>-8493</v>
      </c>
    </row>
    <row r="2853" customFormat="false" ht="15.75" hidden="false" customHeight="false" outlineLevel="0" collapsed="false">
      <c r="A2853" s="281" t="n">
        <v>795</v>
      </c>
      <c r="B2853" s="732" t="s">
        <v>749</v>
      </c>
      <c r="C2853" s="473"/>
      <c r="I2853" s="169"/>
      <c r="J2853" s="167" t="n">
        <f aca="false">J2852</f>
        <v>1</v>
      </c>
      <c r="P2853" s="660"/>
      <c r="X2853" s="660"/>
    </row>
    <row r="2854" customFormat="false" ht="15.75" hidden="false" customHeight="false" outlineLevel="0" collapsed="false">
      <c r="A2854" s="280" t="n">
        <v>805</v>
      </c>
      <c r="B2854" s="657"/>
      <c r="C2854" s="657"/>
      <c r="D2854" s="658"/>
      <c r="E2854" s="657"/>
      <c r="F2854" s="657"/>
      <c r="G2854" s="657"/>
      <c r="H2854" s="657"/>
      <c r="I2854" s="659"/>
      <c r="J2854" s="167" t="n">
        <f aca="false">J2852</f>
        <v>1</v>
      </c>
      <c r="L2854" s="657"/>
      <c r="M2854" s="657"/>
      <c r="N2854" s="659"/>
      <c r="O2854" s="659"/>
      <c r="P2854" s="659"/>
      <c r="Q2854" s="657"/>
      <c r="R2854" s="657"/>
      <c r="S2854" s="659"/>
      <c r="T2854" s="659"/>
      <c r="U2854" s="657"/>
      <c r="V2854" s="659"/>
      <c r="W2854" s="659"/>
      <c r="X2854" s="659"/>
    </row>
    <row r="2855" customFormat="false" ht="15.75" hidden="false" customHeight="false" outlineLevel="0" collapsed="false">
      <c r="A2855" s="281" t="n">
        <v>810</v>
      </c>
      <c r="E2855" s="320"/>
      <c r="F2855" s="320"/>
      <c r="G2855" s="320"/>
      <c r="H2855" s="320"/>
      <c r="I2855" s="326"/>
      <c r="J2855" s="167" t="n">
        <f aca="false">(IF($E2985&lt;&gt;0,$J$2,IF($I2985&lt;&gt;0,$J$2,"")))</f>
        <v>1</v>
      </c>
      <c r="L2855" s="320"/>
      <c r="M2855" s="320"/>
      <c r="N2855" s="326"/>
      <c r="O2855" s="326"/>
      <c r="P2855" s="326"/>
      <c r="Q2855" s="320"/>
      <c r="R2855" s="320"/>
      <c r="S2855" s="326"/>
      <c r="T2855" s="326"/>
      <c r="U2855" s="320"/>
      <c r="V2855" s="326"/>
      <c r="W2855" s="326"/>
      <c r="X2855" s="660"/>
    </row>
    <row r="2856" customFormat="false" ht="15.75" hidden="false" customHeight="false" outlineLevel="0" collapsed="false">
      <c r="A2856" s="281" t="n">
        <v>815</v>
      </c>
      <c r="C2856" s="180"/>
      <c r="D2856" s="181"/>
      <c r="E2856" s="320"/>
      <c r="F2856" s="320"/>
      <c r="G2856" s="320"/>
      <c r="H2856" s="320"/>
      <c r="I2856" s="326"/>
      <c r="J2856" s="167" t="n">
        <f aca="false">(IF($E2985&lt;&gt;0,$J$2,IF($I2985&lt;&gt;0,$J$2,"")))</f>
        <v>1</v>
      </c>
      <c r="L2856" s="320"/>
      <c r="M2856" s="320"/>
      <c r="N2856" s="326"/>
      <c r="O2856" s="326"/>
      <c r="P2856" s="326"/>
      <c r="Q2856" s="320"/>
      <c r="R2856" s="320"/>
      <c r="S2856" s="326"/>
      <c r="T2856" s="326"/>
      <c r="U2856" s="320"/>
      <c r="V2856" s="326"/>
      <c r="W2856" s="326"/>
      <c r="X2856" s="660"/>
    </row>
    <row r="2857" customFormat="false" ht="15.75" hidden="false" customHeight="false" outlineLevel="0" collapsed="false">
      <c r="A2857" s="294" t="n">
        <v>525</v>
      </c>
      <c r="B2857" s="321" t="str">
        <f aca="false">$B$7</f>
        <v>БЮДЖЕТ - НАЧАЛЕН ПЛАН
ПО ПЪЛНА ЕДИННА БЮДЖЕТНА КЛАСИФИКАЦИЯ</v>
      </c>
      <c r="C2857" s="321"/>
      <c r="D2857" s="321"/>
      <c r="E2857" s="320"/>
      <c r="F2857" s="320"/>
      <c r="G2857" s="320"/>
      <c r="H2857" s="320"/>
      <c r="I2857" s="326"/>
      <c r="J2857" s="167" t="n">
        <f aca="false">(IF($E2985&lt;&gt;0,$J$2,IF($I2985&lt;&gt;0,$J$2,"")))</f>
        <v>1</v>
      </c>
      <c r="L2857" s="320"/>
      <c r="M2857" s="320"/>
      <c r="N2857" s="326"/>
      <c r="O2857" s="326"/>
      <c r="P2857" s="326"/>
      <c r="Q2857" s="320"/>
      <c r="R2857" s="320"/>
      <c r="S2857" s="326"/>
      <c r="T2857" s="326"/>
      <c r="U2857" s="320"/>
      <c r="V2857" s="326"/>
      <c r="W2857" s="326"/>
      <c r="X2857" s="660"/>
    </row>
    <row r="2858" customFormat="false" ht="15.75" hidden="false" customHeight="false" outlineLevel="0" collapsed="false">
      <c r="A2858" s="280" t="n">
        <v>820</v>
      </c>
      <c r="C2858" s="180"/>
      <c r="D2858" s="181"/>
      <c r="E2858" s="322" t="s">
        <v>194</v>
      </c>
      <c r="F2858" s="322" t="s">
        <v>6</v>
      </c>
      <c r="G2858" s="320"/>
      <c r="H2858" s="320"/>
      <c r="I2858" s="326"/>
      <c r="J2858" s="167" t="n">
        <f aca="false">(IF($E2985&lt;&gt;0,$J$2,IF($I2985&lt;&gt;0,$J$2,"")))</f>
        <v>1</v>
      </c>
      <c r="L2858" s="320"/>
      <c r="M2858" s="320"/>
      <c r="N2858" s="326"/>
      <c r="O2858" s="326"/>
      <c r="P2858" s="326"/>
      <c r="Q2858" s="320"/>
      <c r="R2858" s="320"/>
      <c r="S2858" s="326"/>
      <c r="T2858" s="326"/>
      <c r="U2858" s="320"/>
      <c r="V2858" s="326"/>
      <c r="W2858" s="326"/>
      <c r="X2858" s="660"/>
    </row>
    <row r="2859" customFormat="false" ht="15.75" hidden="false" customHeight="false" outlineLevel="0" collapsed="false">
      <c r="A2859" s="281" t="n">
        <v>821</v>
      </c>
      <c r="B2859" s="323" t="n">
        <f aca="false">$B$9</f>
        <v>0</v>
      </c>
      <c r="C2859" s="323"/>
      <c r="D2859" s="323"/>
      <c r="E2859" s="324" t="n">
        <f aca="false">$E$9</f>
        <v>41640</v>
      </c>
      <c r="F2859" s="324" t="n">
        <f aca="false">$F$9</f>
        <v>42004</v>
      </c>
      <c r="G2859" s="320"/>
      <c r="H2859" s="320"/>
      <c r="I2859" s="326"/>
      <c r="J2859" s="167" t="n">
        <f aca="false">(IF($E2985&lt;&gt;0,$J$2,IF($I2985&lt;&gt;0,$J$2,"")))</f>
        <v>1</v>
      </c>
      <c r="L2859" s="320"/>
      <c r="M2859" s="320"/>
      <c r="N2859" s="326"/>
      <c r="O2859" s="326"/>
      <c r="P2859" s="326"/>
      <c r="Q2859" s="320"/>
      <c r="R2859" s="320"/>
      <c r="S2859" s="326"/>
      <c r="T2859" s="326"/>
      <c r="U2859" s="320"/>
      <c r="V2859" s="326"/>
      <c r="W2859" s="326"/>
      <c r="X2859" s="660"/>
    </row>
    <row r="2860" customFormat="false" ht="15.75" hidden="false" customHeight="false" outlineLevel="0" collapsed="false">
      <c r="A2860" s="281" t="n">
        <v>822</v>
      </c>
      <c r="B2860" s="165" t="str">
        <f aca="false">$B$10</f>
        <v>(наименование на разпоредителя с бюджет)</v>
      </c>
      <c r="E2860" s="320"/>
      <c r="F2860" s="325" t="n">
        <f aca="false">$F$10</f>
        <v>0</v>
      </c>
      <c r="G2860" s="320"/>
      <c r="H2860" s="320"/>
      <c r="I2860" s="326"/>
      <c r="J2860" s="167" t="n">
        <f aca="false">(IF($E2985&lt;&gt;0,$J$2,IF($I2985&lt;&gt;0,$J$2,"")))</f>
        <v>1</v>
      </c>
      <c r="L2860" s="320"/>
      <c r="M2860" s="320"/>
      <c r="N2860" s="326"/>
      <c r="O2860" s="326"/>
      <c r="P2860" s="326"/>
      <c r="Q2860" s="320"/>
      <c r="R2860" s="320"/>
      <c r="S2860" s="326"/>
      <c r="T2860" s="326"/>
      <c r="U2860" s="320"/>
      <c r="V2860" s="326"/>
      <c r="W2860" s="326"/>
      <c r="X2860" s="660"/>
    </row>
    <row r="2861" customFormat="false" ht="16.5" hidden="false" customHeight="false" outlineLevel="0" collapsed="false">
      <c r="A2861" s="281" t="n">
        <v>823</v>
      </c>
      <c r="E2861" s="320"/>
      <c r="F2861" s="320"/>
      <c r="G2861" s="320"/>
      <c r="H2861" s="320"/>
      <c r="I2861" s="326"/>
      <c r="J2861" s="167" t="n">
        <f aca="false">(IF($E2985&lt;&gt;0,$J$2,IF($I2985&lt;&gt;0,$J$2,"")))</f>
        <v>1</v>
      </c>
      <c r="L2861" s="320"/>
      <c r="M2861" s="320"/>
      <c r="N2861" s="326"/>
      <c r="O2861" s="326"/>
      <c r="P2861" s="326"/>
      <c r="Q2861" s="320"/>
      <c r="R2861" s="320"/>
      <c r="S2861" s="326"/>
      <c r="T2861" s="326"/>
      <c r="U2861" s="320"/>
      <c r="V2861" s="326"/>
      <c r="W2861" s="326"/>
      <c r="X2861" s="660"/>
    </row>
    <row r="2862" customFormat="false" ht="17.25" hidden="false" customHeight="false" outlineLevel="0" collapsed="false">
      <c r="A2862" s="281" t="n">
        <v>825</v>
      </c>
      <c r="B2862" s="323" t="str">
        <f aca="false">$B$12</f>
        <v>Община Маджарово</v>
      </c>
      <c r="C2862" s="323"/>
      <c r="D2862" s="323"/>
      <c r="E2862" s="320" t="s">
        <v>197</v>
      </c>
      <c r="F2862" s="327" t="str">
        <f aca="false">$F$12</f>
        <v>7604</v>
      </c>
      <c r="G2862" s="320"/>
      <c r="H2862" s="320"/>
      <c r="I2862" s="326"/>
      <c r="J2862" s="167" t="n">
        <f aca="false">(IF($E2985&lt;&gt;0,$J$2,IF($I2985&lt;&gt;0,$J$2,"")))</f>
        <v>1</v>
      </c>
      <c r="L2862" s="320"/>
      <c r="M2862" s="320"/>
      <c r="N2862" s="326"/>
      <c r="O2862" s="326"/>
      <c r="P2862" s="326"/>
      <c r="Q2862" s="320"/>
      <c r="R2862" s="320"/>
      <c r="S2862" s="326"/>
      <c r="T2862" s="326"/>
      <c r="U2862" s="320"/>
      <c r="V2862" s="326"/>
      <c r="W2862" s="326"/>
      <c r="X2862" s="660"/>
    </row>
    <row r="2863" customFormat="false" ht="16.5" hidden="false" customHeight="false" outlineLevel="0" collapsed="false">
      <c r="A2863" s="281"/>
      <c r="B2863" s="165" t="str">
        <f aca="false">$B$13</f>
        <v>(наименование на първостепенния разпоредител с бюджет)</v>
      </c>
      <c r="E2863" s="320" t="s">
        <v>200</v>
      </c>
      <c r="F2863" s="320"/>
      <c r="G2863" s="320"/>
      <c r="H2863" s="320"/>
      <c r="I2863" s="326"/>
      <c r="J2863" s="167" t="n">
        <f aca="false">(IF($E2985&lt;&gt;0,$J$2,IF($I2985&lt;&gt;0,$J$2,"")))</f>
        <v>1</v>
      </c>
      <c r="L2863" s="320"/>
      <c r="M2863" s="320"/>
      <c r="N2863" s="326"/>
      <c r="O2863" s="326"/>
      <c r="P2863" s="326"/>
      <c r="Q2863" s="320"/>
      <c r="R2863" s="320"/>
      <c r="S2863" s="326"/>
      <c r="T2863" s="326"/>
      <c r="U2863" s="320"/>
      <c r="V2863" s="326"/>
      <c r="W2863" s="326"/>
      <c r="X2863" s="660"/>
    </row>
    <row r="2864" customFormat="false" ht="18.75" hidden="false" customHeight="false" outlineLevel="0" collapsed="false">
      <c r="A2864" s="281"/>
      <c r="D2864" s="190"/>
      <c r="E2864" s="319"/>
      <c r="F2864" s="319"/>
      <c r="G2864" s="319"/>
      <c r="H2864" s="319"/>
      <c r="I2864" s="456"/>
      <c r="J2864" s="167" t="n">
        <f aca="false">(IF($E2985&lt;&gt;0,$J$2,IF($I2985&lt;&gt;0,$J$2,"")))</f>
        <v>1</v>
      </c>
      <c r="L2864" s="320"/>
      <c r="M2864" s="320"/>
      <c r="N2864" s="326"/>
      <c r="O2864" s="326"/>
      <c r="P2864" s="326"/>
      <c r="Q2864" s="320"/>
      <c r="R2864" s="320"/>
      <c r="S2864" s="326"/>
      <c r="T2864" s="326"/>
      <c r="U2864" s="320"/>
      <c r="V2864" s="326"/>
      <c r="W2864" s="326"/>
      <c r="X2864" s="660"/>
    </row>
    <row r="2865" customFormat="false" ht="16.5" hidden="false" customHeight="false" outlineLevel="0" collapsed="false">
      <c r="A2865" s="281"/>
      <c r="C2865" s="180"/>
      <c r="D2865" s="181"/>
      <c r="E2865" s="320"/>
      <c r="F2865" s="320"/>
      <c r="G2865" s="320"/>
      <c r="H2865" s="320"/>
      <c r="I2865" s="326" t="s">
        <v>201</v>
      </c>
      <c r="J2865" s="167" t="n">
        <f aca="false">(IF($E2985&lt;&gt;0,$J$2,IF($I2985&lt;&gt;0,$J$2,"")))</f>
        <v>1</v>
      </c>
      <c r="L2865" s="328" t="s">
        <v>363</v>
      </c>
      <c r="M2865" s="320"/>
      <c r="N2865" s="326"/>
      <c r="O2865" s="326" t="s">
        <v>201</v>
      </c>
      <c r="P2865" s="326"/>
      <c r="Q2865" s="328" t="s">
        <v>364</v>
      </c>
      <c r="R2865" s="320"/>
      <c r="S2865" s="326"/>
      <c r="T2865" s="326" t="s">
        <v>201</v>
      </c>
      <c r="U2865" s="320"/>
      <c r="V2865" s="326"/>
      <c r="W2865" s="326" t="s">
        <v>201</v>
      </c>
      <c r="X2865" s="660"/>
    </row>
    <row r="2866" customFormat="false" ht="19.5" hidden="false" customHeight="true" outlineLevel="0" collapsed="false">
      <c r="A2866" s="281"/>
      <c r="B2866" s="661"/>
      <c r="C2866" s="205"/>
      <c r="D2866" s="591" t="s">
        <v>729</v>
      </c>
      <c r="E2866" s="500"/>
      <c r="F2866" s="501" t="s">
        <v>204</v>
      </c>
      <c r="G2866" s="501"/>
      <c r="H2866" s="501"/>
      <c r="I2866" s="501"/>
      <c r="J2866" s="167" t="n">
        <f aca="false">(IF($E2985&lt;&gt;0,$J$2,IF($I2985&lt;&gt;0,$J$2,"")))</f>
        <v>1</v>
      </c>
      <c r="L2866" s="662" t="s">
        <v>730</v>
      </c>
      <c r="M2866" s="662" t="s">
        <v>731</v>
      </c>
      <c r="N2866" s="663" t="s">
        <v>732</v>
      </c>
      <c r="O2866" s="663" t="s">
        <v>370</v>
      </c>
      <c r="P2866" s="168"/>
      <c r="Q2866" s="663" t="s">
        <v>733</v>
      </c>
      <c r="R2866" s="663" t="s">
        <v>734</v>
      </c>
      <c r="S2866" s="663" t="s">
        <v>735</v>
      </c>
      <c r="T2866" s="663" t="s">
        <v>374</v>
      </c>
      <c r="U2866" s="664" t="s">
        <v>375</v>
      </c>
      <c r="V2866" s="665"/>
      <c r="W2866" s="666"/>
      <c r="X2866" s="667"/>
    </row>
    <row r="2867" customFormat="false" ht="56.1" hidden="false" customHeight="true" outlineLevel="0" collapsed="false">
      <c r="A2867" s="281"/>
      <c r="B2867" s="341" t="s">
        <v>13</v>
      </c>
      <c r="C2867" s="554" t="s">
        <v>205</v>
      </c>
      <c r="D2867" s="668" t="s">
        <v>736</v>
      </c>
      <c r="E2867" s="669"/>
      <c r="F2867" s="670" t="s">
        <v>19</v>
      </c>
      <c r="G2867" s="670" t="s">
        <v>20</v>
      </c>
      <c r="H2867" s="670" t="s">
        <v>21</v>
      </c>
      <c r="I2867" s="671" t="s">
        <v>207</v>
      </c>
      <c r="J2867" s="167" t="n">
        <f aca="false">(IF($E2985&lt;&gt;0,$J$2,IF($I2985&lt;&gt;0,$J$2,"")))</f>
        <v>1</v>
      </c>
      <c r="L2867" s="662"/>
      <c r="M2867" s="662"/>
      <c r="N2867" s="663"/>
      <c r="O2867" s="663"/>
      <c r="P2867" s="168"/>
      <c r="Q2867" s="663"/>
      <c r="R2867" s="663"/>
      <c r="S2867" s="663"/>
      <c r="T2867" s="663"/>
      <c r="U2867" s="672" t="n">
        <v>2014</v>
      </c>
      <c r="V2867" s="672" t="n">
        <v>2015</v>
      </c>
      <c r="W2867" s="672" t="s">
        <v>378</v>
      </c>
      <c r="X2867" s="673" t="s">
        <v>376</v>
      </c>
    </row>
    <row r="2868" customFormat="false" ht="36" hidden="false" customHeight="true" outlineLevel="0" collapsed="false">
      <c r="A2868" s="281"/>
      <c r="B2868" s="594"/>
      <c r="C2868" s="205"/>
      <c r="D2868" s="350" t="s">
        <v>379</v>
      </c>
      <c r="E2868" s="207"/>
      <c r="F2868" s="208"/>
      <c r="G2868" s="208"/>
      <c r="H2868" s="208"/>
      <c r="I2868" s="209"/>
      <c r="J2868" s="167" t="n">
        <f aca="false">(IF($E2985&lt;&gt;0,$J$2,IF($I2985&lt;&gt;0,$J$2,"")))</f>
        <v>1</v>
      </c>
      <c r="L2868" s="208" t="s">
        <v>380</v>
      </c>
      <c r="M2868" s="208" t="s">
        <v>381</v>
      </c>
      <c r="N2868" s="209" t="s">
        <v>382</v>
      </c>
      <c r="O2868" s="209" t="s">
        <v>383</v>
      </c>
      <c r="P2868" s="168"/>
      <c r="Q2868" s="674" t="s">
        <v>384</v>
      </c>
      <c r="R2868" s="674" t="s">
        <v>385</v>
      </c>
      <c r="S2868" s="674" t="s">
        <v>386</v>
      </c>
      <c r="T2868" s="674" t="s">
        <v>387</v>
      </c>
      <c r="U2868" s="674" t="s">
        <v>388</v>
      </c>
      <c r="V2868" s="674" t="s">
        <v>389</v>
      </c>
      <c r="W2868" s="674" t="s">
        <v>390</v>
      </c>
      <c r="X2868" s="340" t="s">
        <v>391</v>
      </c>
    </row>
    <row r="2869" customFormat="false" ht="36" hidden="false" customHeight="true" outlineLevel="0" collapsed="false">
      <c r="A2869" s="281"/>
      <c r="B2869" s="501"/>
      <c r="C2869" s="675" t="e">
        <f aca="false">VLOOKUP(D2869,OP_LIST2,2,FALSE())</f>
        <v>#N/A</v>
      </c>
      <c r="D2869" s="676" t="s">
        <v>737</v>
      </c>
      <c r="E2869" s="677"/>
      <c r="F2869" s="678"/>
      <c r="G2869" s="678"/>
      <c r="H2869" s="678"/>
      <c r="I2869" s="357"/>
      <c r="J2869" s="167" t="n">
        <f aca="false">(IF($E2985&lt;&gt;0,$J$2,IF($I2985&lt;&gt;0,$J$2,"")))</f>
        <v>1</v>
      </c>
      <c r="L2869" s="679" t="s">
        <v>392</v>
      </c>
      <c r="M2869" s="679" t="s">
        <v>392</v>
      </c>
      <c r="N2869" s="679" t="s">
        <v>393</v>
      </c>
      <c r="O2869" s="679" t="s">
        <v>394</v>
      </c>
      <c r="P2869" s="168"/>
      <c r="Q2869" s="679" t="s">
        <v>392</v>
      </c>
      <c r="R2869" s="679" t="s">
        <v>392</v>
      </c>
      <c r="S2869" s="679" t="s">
        <v>738</v>
      </c>
      <c r="T2869" s="679" t="s">
        <v>396</v>
      </c>
      <c r="U2869" s="679" t="s">
        <v>392</v>
      </c>
      <c r="V2869" s="679" t="s">
        <v>392</v>
      </c>
      <c r="W2869" s="679" t="s">
        <v>392</v>
      </c>
      <c r="X2869" s="360" t="s">
        <v>397</v>
      </c>
    </row>
    <row r="2870" customFormat="false" ht="19.5" hidden="false" customHeight="false" outlineLevel="0" collapsed="false">
      <c r="A2870" s="281"/>
      <c r="B2870" s="661"/>
      <c r="C2870" s="680" t="n">
        <f aca="false">VLOOKUP(D2871,EBK_DEIN2,2,FALSE())</f>
        <v>6623</v>
      </c>
      <c r="D2870" s="591" t="s">
        <v>739</v>
      </c>
      <c r="E2870" s="356"/>
      <c r="F2870" s="678"/>
      <c r="G2870" s="678"/>
      <c r="H2870" s="678"/>
      <c r="I2870" s="357"/>
      <c r="J2870" s="167" t="n">
        <f aca="false">(IF($E2985&lt;&gt;0,$J$2,IF($I2985&lt;&gt;0,$J$2,"")))</f>
        <v>1</v>
      </c>
      <c r="L2870" s="681"/>
      <c r="M2870" s="681"/>
      <c r="N2870" s="460"/>
      <c r="O2870" s="682"/>
      <c r="P2870" s="168"/>
      <c r="Q2870" s="681"/>
      <c r="R2870" s="681"/>
      <c r="S2870" s="460"/>
      <c r="T2870" s="682"/>
      <c r="U2870" s="681"/>
      <c r="V2870" s="460"/>
      <c r="W2870" s="682"/>
      <c r="X2870" s="683"/>
    </row>
    <row r="2871" customFormat="false" ht="18.75" hidden="false" customHeight="false" outlineLevel="0" collapsed="false">
      <c r="A2871" s="281"/>
      <c r="B2871" s="684"/>
      <c r="C2871" s="685"/>
      <c r="D2871" s="686" t="s">
        <v>766</v>
      </c>
      <c r="E2871" s="356"/>
      <c r="F2871" s="678"/>
      <c r="G2871" s="678"/>
      <c r="H2871" s="678"/>
      <c r="I2871" s="357"/>
      <c r="J2871" s="167" t="n">
        <f aca="false">(IF($E2985&lt;&gt;0,$J$2,IF($I2985&lt;&gt;0,$J$2,"")))</f>
        <v>1</v>
      </c>
      <c r="L2871" s="681"/>
      <c r="M2871" s="681"/>
      <c r="N2871" s="460"/>
      <c r="O2871" s="687" t="n">
        <f aca="false">SUMIF(O2874:O2875,"&lt;0")+SUMIF(O2877:O2881,"&lt;0")+SUMIF(O2883:O2888,"&lt;0")+SUMIF(O2890:O2906,"&lt;0")+SUMIF(O2912:O2916,"&lt;0")+SUMIF(O2918:O2923,"&lt;0")+SUMIF(O2925:O2930,"&lt;0")+SUMIF(O2938:O2939,"&lt;0")+SUMIF(O2942:O2947,"&lt;0")+SUMIF(O2949:O2954,"&lt;0")+SUMIF(O2958,"&lt;0")+SUMIF(O2960:O2966,"&lt;0")+SUMIF(O2968:O2970,"&lt;0")+SUMIF(O2972:O2975,"&lt;0")+SUMIF(O2977:O2978,"&lt;0")+SUMIF(O2981,"&lt;0")</f>
        <v>-76000</v>
      </c>
      <c r="P2871" s="168"/>
      <c r="Q2871" s="681"/>
      <c r="R2871" s="681"/>
      <c r="S2871" s="460"/>
      <c r="T2871" s="687" t="n">
        <f aca="false">SUMIF(T2874:T2875,"&lt;0")+SUMIF(T2877:T2881,"&lt;0")+SUMIF(T2883:T2888,"&lt;0")+SUMIF(T2890:T2906,"&lt;0")+SUMIF(T2912:T2916,"&lt;0")+SUMIF(T2918:T2923,"&lt;0")+SUMIF(T2925:T2930,"&lt;0")+SUMIF(T2938:T2939,"&lt;0")+SUMIF(T2942:T2947,"&lt;0")+SUMIF(T2949:T2954,"&lt;0")+SUMIF(T2958,"&lt;0")+SUMIF(T2960:T2966,"&lt;0")+SUMIF(T2968:T2970,"&lt;0")+SUMIF(T2972:T2975,"&lt;0")+SUMIF(T2977:T2978,"&lt;0")+SUMIF(T2981,"&lt;0")</f>
        <v>-76000</v>
      </c>
      <c r="U2871" s="681"/>
      <c r="V2871" s="460"/>
      <c r="W2871" s="682"/>
      <c r="X2871" s="688"/>
    </row>
    <row r="2872" customFormat="false" ht="19.5" hidden="false" customHeight="false" outlineLevel="0" collapsed="false">
      <c r="A2872" s="281"/>
      <c r="B2872" s="198"/>
      <c r="C2872" s="685"/>
      <c r="D2872" s="354" t="s">
        <v>741</v>
      </c>
      <c r="E2872" s="356"/>
      <c r="F2872" s="678"/>
      <c r="G2872" s="678"/>
      <c r="H2872" s="678"/>
      <c r="I2872" s="357"/>
      <c r="J2872" s="167" t="n">
        <f aca="false">(IF($E2985&lt;&gt;0,$J$2,IF($I2985&lt;&gt;0,$J$2,"")))</f>
        <v>1</v>
      </c>
      <c r="L2872" s="681"/>
      <c r="M2872" s="681"/>
      <c r="N2872" s="460"/>
      <c r="O2872" s="682"/>
      <c r="P2872" s="168"/>
      <c r="Q2872" s="681"/>
      <c r="R2872" s="681"/>
      <c r="S2872" s="460"/>
      <c r="T2872" s="682"/>
      <c r="U2872" s="681"/>
      <c r="V2872" s="460"/>
      <c r="W2872" s="682"/>
      <c r="X2872" s="689"/>
    </row>
    <row r="2873" customFormat="false" ht="19.5" hidden="true" customHeight="true" outlineLevel="0" collapsed="false">
      <c r="A2873" s="281"/>
      <c r="B2873" s="361" t="n">
        <v>100</v>
      </c>
      <c r="C2873" s="362" t="s">
        <v>398</v>
      </c>
      <c r="D2873" s="362"/>
      <c r="E2873" s="563"/>
      <c r="F2873" s="690" t="n">
        <f aca="false">SUM(F2874:F2875)</f>
        <v>0</v>
      </c>
      <c r="G2873" s="598" t="n">
        <f aca="false">SUM(G2874:G2875)</f>
        <v>0</v>
      </c>
      <c r="H2873" s="598" t="n">
        <f aca="false">SUM(H2874:H2875)</f>
        <v>0</v>
      </c>
      <c r="I2873" s="598" t="n">
        <f aca="false">SUM(I2874:I2875)</f>
        <v>0</v>
      </c>
      <c r="J2873" s="691" t="str">
        <f aca="false">(IF($E2873&lt;&gt;0,$J$2,IF($I2873&lt;&gt;0,$J$2,"")))</f>
        <v/>
      </c>
      <c r="K2873" s="218"/>
      <c r="L2873" s="692" t="n">
        <f aca="false">SUM(L2874:L2875)</f>
        <v>0</v>
      </c>
      <c r="M2873" s="693" t="n">
        <f aca="false">SUM(M2874:M2875)</f>
        <v>0</v>
      </c>
      <c r="N2873" s="694" t="n">
        <f aca="false">SUM(N2874:N2875)</f>
        <v>0</v>
      </c>
      <c r="O2873" s="695" t="n">
        <f aca="false">SUM(O2874:O2875)</f>
        <v>0</v>
      </c>
      <c r="P2873" s="218"/>
      <c r="Q2873" s="696"/>
      <c r="R2873" s="697"/>
      <c r="S2873" s="698"/>
      <c r="T2873" s="697"/>
      <c r="U2873" s="697"/>
      <c r="V2873" s="697"/>
      <c r="W2873" s="699"/>
      <c r="X2873" s="372" t="n">
        <f aca="false">T2873-U2873-V2873-W2873</f>
        <v>0</v>
      </c>
    </row>
    <row r="2874" customFormat="false" ht="19.5" hidden="true" customHeight="false" outlineLevel="0" collapsed="false">
      <c r="A2874" s="281"/>
      <c r="B2874" s="238"/>
      <c r="C2874" s="255" t="n">
        <v>101</v>
      </c>
      <c r="D2874" s="221" t="s">
        <v>399</v>
      </c>
      <c r="E2874" s="222"/>
      <c r="F2874" s="270"/>
      <c r="G2874" s="256"/>
      <c r="H2874" s="256"/>
      <c r="I2874" s="225" t="n">
        <f aca="false">F2874+G2874+H2874</f>
        <v>0</v>
      </c>
      <c r="J2874" s="691" t="str">
        <f aca="false">(IF($E2874&lt;&gt;0,$J$2,IF($I2874&lt;&gt;0,$J$2,"")))</f>
        <v/>
      </c>
      <c r="K2874" s="218"/>
      <c r="L2874" s="700"/>
      <c r="M2874" s="701"/>
      <c r="N2874" s="370" t="n">
        <f aca="false">I2874</f>
        <v>0</v>
      </c>
      <c r="O2874" s="702" t="n">
        <f aca="false">L2874+M2874-N2874</f>
        <v>0</v>
      </c>
      <c r="P2874" s="218"/>
      <c r="Q2874" s="371"/>
      <c r="R2874" s="400"/>
      <c r="S2874" s="400"/>
      <c r="T2874" s="400"/>
      <c r="U2874" s="400"/>
      <c r="V2874" s="400"/>
      <c r="W2874" s="703"/>
      <c r="X2874" s="372" t="n">
        <f aca="false">T2874-U2874-V2874-W2874</f>
        <v>0</v>
      </c>
    </row>
    <row r="2875" customFormat="false" ht="36" hidden="true" customHeight="true" outlineLevel="0" collapsed="false">
      <c r="A2875" s="180"/>
      <c r="B2875" s="238"/>
      <c r="C2875" s="220" t="n">
        <v>102</v>
      </c>
      <c r="D2875" s="226" t="s">
        <v>400</v>
      </c>
      <c r="E2875" s="222"/>
      <c r="F2875" s="270"/>
      <c r="G2875" s="256"/>
      <c r="H2875" s="256"/>
      <c r="I2875" s="225" t="n">
        <f aca="false">F2875+G2875+H2875</f>
        <v>0</v>
      </c>
      <c r="J2875" s="691" t="str">
        <f aca="false">(IF($E2875&lt;&gt;0,$J$2,IF($I2875&lt;&gt;0,$J$2,"")))</f>
        <v/>
      </c>
      <c r="K2875" s="218"/>
      <c r="L2875" s="700"/>
      <c r="M2875" s="701"/>
      <c r="N2875" s="370" t="n">
        <f aca="false">I2875</f>
        <v>0</v>
      </c>
      <c r="O2875" s="702" t="n">
        <f aca="false">L2875+M2875-N2875</f>
        <v>0</v>
      </c>
      <c r="P2875" s="218"/>
      <c r="Q2875" s="371"/>
      <c r="R2875" s="400"/>
      <c r="S2875" s="400"/>
      <c r="T2875" s="400"/>
      <c r="U2875" s="400"/>
      <c r="V2875" s="400"/>
      <c r="W2875" s="703"/>
      <c r="X2875" s="372" t="n">
        <f aca="false">T2875-U2875-V2875-W2875</f>
        <v>0</v>
      </c>
    </row>
    <row r="2876" customFormat="false" ht="19.5" hidden="true" customHeight="false" outlineLevel="0" collapsed="false">
      <c r="A2876" s="180"/>
      <c r="B2876" s="232" t="n">
        <v>200</v>
      </c>
      <c r="C2876" s="233" t="s">
        <v>401</v>
      </c>
      <c r="D2876" s="233"/>
      <c r="E2876" s="248"/>
      <c r="F2876" s="249" t="n">
        <f aca="false">SUM(F2877:F2881)</f>
        <v>0</v>
      </c>
      <c r="G2876" s="250" t="n">
        <f aca="false">SUM(G2877:G2881)</f>
        <v>0</v>
      </c>
      <c r="H2876" s="250" t="n">
        <f aca="false">SUM(H2877:H2881)</f>
        <v>0</v>
      </c>
      <c r="I2876" s="250" t="n">
        <f aca="false">SUM(I2877:I2881)</f>
        <v>0</v>
      </c>
      <c r="J2876" s="691" t="str">
        <f aca="false">(IF($E2876&lt;&gt;0,$J$2,IF($I2876&lt;&gt;0,$J$2,"")))</f>
        <v/>
      </c>
      <c r="K2876" s="218"/>
      <c r="L2876" s="388" t="n">
        <f aca="false">SUM(L2877:L2881)</f>
        <v>0</v>
      </c>
      <c r="M2876" s="389" t="n">
        <f aca="false">SUM(M2877:M2881)</f>
        <v>0</v>
      </c>
      <c r="N2876" s="704" t="n">
        <f aca="false">SUM(N2877:N2881)</f>
        <v>0</v>
      </c>
      <c r="O2876" s="266" t="n">
        <f aca="false">SUM(O2877:O2881)</f>
        <v>0</v>
      </c>
      <c r="P2876" s="218"/>
      <c r="Q2876" s="390"/>
      <c r="R2876" s="412"/>
      <c r="S2876" s="412"/>
      <c r="T2876" s="412"/>
      <c r="U2876" s="412"/>
      <c r="V2876" s="412"/>
      <c r="W2876" s="260"/>
      <c r="X2876" s="372" t="n">
        <f aca="false">T2876-U2876-V2876-W2876</f>
        <v>0</v>
      </c>
    </row>
    <row r="2877" customFormat="false" ht="19.5" hidden="true" customHeight="false" outlineLevel="0" collapsed="false">
      <c r="A2877" s="180"/>
      <c r="B2877" s="252"/>
      <c r="C2877" s="255" t="n">
        <v>201</v>
      </c>
      <c r="D2877" s="221" t="s">
        <v>402</v>
      </c>
      <c r="E2877" s="222"/>
      <c r="F2877" s="270"/>
      <c r="G2877" s="256"/>
      <c r="H2877" s="256"/>
      <c r="I2877" s="225" t="n">
        <f aca="false">F2877+G2877+H2877</f>
        <v>0</v>
      </c>
      <c r="J2877" s="691" t="str">
        <f aca="false">(IF($E2877&lt;&gt;0,$J$2,IF($I2877&lt;&gt;0,$J$2,"")))</f>
        <v/>
      </c>
      <c r="K2877" s="218"/>
      <c r="L2877" s="700"/>
      <c r="M2877" s="701"/>
      <c r="N2877" s="370" t="n">
        <f aca="false">I2877</f>
        <v>0</v>
      </c>
      <c r="O2877" s="702" t="n">
        <f aca="false">L2877+M2877-N2877</f>
        <v>0</v>
      </c>
      <c r="P2877" s="218"/>
      <c r="Q2877" s="371"/>
      <c r="R2877" s="400"/>
      <c r="S2877" s="400"/>
      <c r="T2877" s="400"/>
      <c r="U2877" s="400"/>
      <c r="V2877" s="400"/>
      <c r="W2877" s="703"/>
      <c r="X2877" s="372" t="n">
        <f aca="false">T2877-U2877-V2877-W2877</f>
        <v>0</v>
      </c>
    </row>
    <row r="2878" customFormat="false" ht="19.5" hidden="true" customHeight="false" outlineLevel="0" collapsed="false">
      <c r="A2878" s="180"/>
      <c r="B2878" s="219"/>
      <c r="C2878" s="220" t="n">
        <v>202</v>
      </c>
      <c r="D2878" s="257" t="s">
        <v>403</v>
      </c>
      <c r="E2878" s="222"/>
      <c r="F2878" s="270"/>
      <c r="G2878" s="256"/>
      <c r="H2878" s="256"/>
      <c r="I2878" s="225" t="n">
        <f aca="false">F2878+G2878+H2878</f>
        <v>0</v>
      </c>
      <c r="J2878" s="691" t="str">
        <f aca="false">(IF($E2878&lt;&gt;0,$J$2,IF($I2878&lt;&gt;0,$J$2,"")))</f>
        <v/>
      </c>
      <c r="K2878" s="218"/>
      <c r="L2878" s="700"/>
      <c r="M2878" s="701"/>
      <c r="N2878" s="370" t="n">
        <f aca="false">I2878</f>
        <v>0</v>
      </c>
      <c r="O2878" s="702" t="n">
        <f aca="false">L2878+M2878-N2878</f>
        <v>0</v>
      </c>
      <c r="P2878" s="218"/>
      <c r="Q2878" s="371"/>
      <c r="R2878" s="400"/>
      <c r="S2878" s="400"/>
      <c r="T2878" s="400"/>
      <c r="U2878" s="400"/>
      <c r="V2878" s="400"/>
      <c r="W2878" s="703"/>
      <c r="X2878" s="372" t="n">
        <f aca="false">T2878-U2878-V2878-W2878</f>
        <v>0</v>
      </c>
    </row>
    <row r="2879" customFormat="false" ht="32.25" hidden="true" customHeight="false" outlineLevel="0" collapsed="false">
      <c r="A2879" s="180"/>
      <c r="B2879" s="219"/>
      <c r="C2879" s="220" t="n">
        <v>205</v>
      </c>
      <c r="D2879" s="257" t="s">
        <v>404</v>
      </c>
      <c r="E2879" s="222"/>
      <c r="F2879" s="270"/>
      <c r="G2879" s="256"/>
      <c r="H2879" s="256"/>
      <c r="I2879" s="225" t="n">
        <f aca="false">F2879+G2879+H2879</f>
        <v>0</v>
      </c>
      <c r="J2879" s="691" t="str">
        <f aca="false">(IF($E2879&lt;&gt;0,$J$2,IF($I2879&lt;&gt;0,$J$2,"")))</f>
        <v/>
      </c>
      <c r="K2879" s="218"/>
      <c r="L2879" s="700"/>
      <c r="M2879" s="701"/>
      <c r="N2879" s="370" t="n">
        <f aca="false">I2879</f>
        <v>0</v>
      </c>
      <c r="O2879" s="702" t="n">
        <f aca="false">L2879+M2879-N2879</f>
        <v>0</v>
      </c>
      <c r="P2879" s="218"/>
      <c r="Q2879" s="371"/>
      <c r="R2879" s="400"/>
      <c r="S2879" s="400"/>
      <c r="T2879" s="400"/>
      <c r="U2879" s="400"/>
      <c r="V2879" s="400"/>
      <c r="W2879" s="703"/>
      <c r="X2879" s="372" t="n">
        <f aca="false">T2879-U2879-V2879-W2879</f>
        <v>0</v>
      </c>
    </row>
    <row r="2880" customFormat="false" ht="19.5" hidden="true" customHeight="false" outlineLevel="0" collapsed="false">
      <c r="A2880" s="180"/>
      <c r="B2880" s="219"/>
      <c r="C2880" s="220" t="n">
        <v>208</v>
      </c>
      <c r="D2880" s="379" t="s">
        <v>405</v>
      </c>
      <c r="E2880" s="222"/>
      <c r="F2880" s="270"/>
      <c r="G2880" s="256"/>
      <c r="H2880" s="256"/>
      <c r="I2880" s="225" t="n">
        <f aca="false">F2880+G2880+H2880</f>
        <v>0</v>
      </c>
      <c r="J2880" s="691" t="str">
        <f aca="false">(IF($E2880&lt;&gt;0,$J$2,IF($I2880&lt;&gt;0,$J$2,"")))</f>
        <v/>
      </c>
      <c r="K2880" s="218"/>
      <c r="L2880" s="700"/>
      <c r="M2880" s="701"/>
      <c r="N2880" s="370" t="n">
        <f aca="false">I2880</f>
        <v>0</v>
      </c>
      <c r="O2880" s="702" t="n">
        <f aca="false">L2880+M2880-N2880</f>
        <v>0</v>
      </c>
      <c r="P2880" s="218"/>
      <c r="Q2880" s="371"/>
      <c r="R2880" s="400"/>
      <c r="S2880" s="400"/>
      <c r="T2880" s="400"/>
      <c r="U2880" s="400"/>
      <c r="V2880" s="400"/>
      <c r="W2880" s="703"/>
      <c r="X2880" s="372" t="n">
        <f aca="false">T2880-U2880-V2880-W2880</f>
        <v>0</v>
      </c>
    </row>
    <row r="2881" customFormat="false" ht="19.5" hidden="true" customHeight="false" outlineLevel="0" collapsed="false">
      <c r="A2881" s="180"/>
      <c r="B2881" s="252"/>
      <c r="C2881" s="244" t="n">
        <v>209</v>
      </c>
      <c r="D2881" s="263" t="s">
        <v>406</v>
      </c>
      <c r="E2881" s="222"/>
      <c r="F2881" s="270"/>
      <c r="G2881" s="256"/>
      <c r="H2881" s="256"/>
      <c r="I2881" s="225" t="n">
        <f aca="false">F2881+G2881+H2881</f>
        <v>0</v>
      </c>
      <c r="J2881" s="691" t="str">
        <f aca="false">(IF($E2881&lt;&gt;0,$J$2,IF($I2881&lt;&gt;0,$J$2,"")))</f>
        <v/>
      </c>
      <c r="K2881" s="218"/>
      <c r="L2881" s="700"/>
      <c r="M2881" s="701"/>
      <c r="N2881" s="370" t="n">
        <f aca="false">I2881</f>
        <v>0</v>
      </c>
      <c r="O2881" s="702" t="n">
        <f aca="false">L2881+M2881-N2881</f>
        <v>0</v>
      </c>
      <c r="P2881" s="218"/>
      <c r="Q2881" s="371"/>
      <c r="R2881" s="400"/>
      <c r="S2881" s="400"/>
      <c r="T2881" s="400"/>
      <c r="U2881" s="400"/>
      <c r="V2881" s="400"/>
      <c r="W2881" s="703"/>
      <c r="X2881" s="372" t="n">
        <f aca="false">T2881-U2881-V2881-W2881</f>
        <v>0</v>
      </c>
    </row>
    <row r="2882" customFormat="false" ht="19.5" hidden="true" customHeight="false" outlineLevel="0" collapsed="false">
      <c r="A2882" s="180"/>
      <c r="B2882" s="232" t="n">
        <v>500</v>
      </c>
      <c r="C2882" s="268" t="s">
        <v>407</v>
      </c>
      <c r="D2882" s="268"/>
      <c r="E2882" s="248"/>
      <c r="F2882" s="249" t="n">
        <f aca="false">SUM(F2883:F2887)</f>
        <v>0</v>
      </c>
      <c r="G2882" s="250" t="n">
        <f aca="false">SUM(G2883:G2887)</f>
        <v>0</v>
      </c>
      <c r="H2882" s="250" t="n">
        <f aca="false">SUM(H2883:H2887)</f>
        <v>0</v>
      </c>
      <c r="I2882" s="250" t="n">
        <f aca="false">SUM(I2883:I2887)</f>
        <v>0</v>
      </c>
      <c r="J2882" s="691" t="str">
        <f aca="false">(IF($E2882&lt;&gt;0,$J$2,IF($I2882&lt;&gt;0,$J$2,"")))</f>
        <v/>
      </c>
      <c r="K2882" s="218"/>
      <c r="L2882" s="388" t="n">
        <f aca="false">SUM(L2883:L2887)</f>
        <v>0</v>
      </c>
      <c r="M2882" s="389" t="n">
        <f aca="false">SUM(M2883:M2887)</f>
        <v>0</v>
      </c>
      <c r="N2882" s="704" t="n">
        <f aca="false">SUM(N2883:N2887)</f>
        <v>0</v>
      </c>
      <c r="O2882" s="266" t="n">
        <f aca="false">SUM(O2883:O2887)</f>
        <v>0</v>
      </c>
      <c r="P2882" s="218"/>
      <c r="Q2882" s="390"/>
      <c r="R2882" s="412"/>
      <c r="S2882" s="400"/>
      <c r="T2882" s="412"/>
      <c r="U2882" s="412"/>
      <c r="V2882" s="412"/>
      <c r="W2882" s="260"/>
      <c r="X2882" s="372" t="n">
        <f aca="false">T2882-U2882-V2882-W2882</f>
        <v>0</v>
      </c>
    </row>
    <row r="2883" customFormat="false" ht="32.25" hidden="true" customHeight="false" outlineLevel="0" collapsed="false">
      <c r="A2883" s="180"/>
      <c r="B2883" s="252"/>
      <c r="C2883" s="380" t="n">
        <v>551</v>
      </c>
      <c r="D2883" s="381" t="s">
        <v>408</v>
      </c>
      <c r="E2883" s="222"/>
      <c r="F2883" s="270"/>
      <c r="G2883" s="256"/>
      <c r="H2883" s="256"/>
      <c r="I2883" s="225" t="n">
        <f aca="false">F2883+G2883+H2883</f>
        <v>0</v>
      </c>
      <c r="J2883" s="691" t="str">
        <f aca="false">(IF($E2883&lt;&gt;0,$J$2,IF($I2883&lt;&gt;0,$J$2,"")))</f>
        <v/>
      </c>
      <c r="K2883" s="218"/>
      <c r="L2883" s="700"/>
      <c r="M2883" s="701"/>
      <c r="N2883" s="370" t="n">
        <f aca="false">I2883</f>
        <v>0</v>
      </c>
      <c r="O2883" s="702" t="n">
        <f aca="false">L2883+M2883-N2883</f>
        <v>0</v>
      </c>
      <c r="P2883" s="218"/>
      <c r="Q2883" s="371"/>
      <c r="R2883" s="400"/>
      <c r="S2883" s="400"/>
      <c r="T2883" s="400"/>
      <c r="U2883" s="400"/>
      <c r="V2883" s="400"/>
      <c r="W2883" s="703"/>
      <c r="X2883" s="372" t="n">
        <f aca="false">T2883-U2883-V2883-W2883</f>
        <v>0</v>
      </c>
    </row>
    <row r="2884" customFormat="false" ht="19.5" hidden="true" customHeight="false" outlineLevel="0" collapsed="false">
      <c r="A2884" s="280" t="n">
        <v>5</v>
      </c>
      <c r="B2884" s="252"/>
      <c r="C2884" s="382" t="n">
        <f aca="false">C2883+1</f>
        <v>552</v>
      </c>
      <c r="D2884" s="383" t="s">
        <v>409</v>
      </c>
      <c r="E2884" s="222"/>
      <c r="F2884" s="270"/>
      <c r="G2884" s="256"/>
      <c r="H2884" s="256"/>
      <c r="I2884" s="225" t="n">
        <f aca="false">F2884+G2884+H2884</f>
        <v>0</v>
      </c>
      <c r="J2884" s="691" t="str">
        <f aca="false">(IF($E2884&lt;&gt;0,$J$2,IF($I2884&lt;&gt;0,$J$2,"")))</f>
        <v/>
      </c>
      <c r="K2884" s="218"/>
      <c r="L2884" s="700"/>
      <c r="M2884" s="701"/>
      <c r="N2884" s="370" t="n">
        <f aca="false">I2884</f>
        <v>0</v>
      </c>
      <c r="O2884" s="702" t="n">
        <f aca="false">L2884+M2884-N2884</f>
        <v>0</v>
      </c>
      <c r="P2884" s="218"/>
      <c r="Q2884" s="371"/>
      <c r="R2884" s="400"/>
      <c r="S2884" s="400"/>
      <c r="T2884" s="400"/>
      <c r="U2884" s="400"/>
      <c r="V2884" s="400"/>
      <c r="W2884" s="703"/>
      <c r="X2884" s="372" t="n">
        <f aca="false">T2884-U2884-V2884-W2884</f>
        <v>0</v>
      </c>
    </row>
    <row r="2885" customFormat="false" ht="19.5" hidden="true" customHeight="false" outlineLevel="0" collapsed="false">
      <c r="A2885" s="281" t="n">
        <v>10</v>
      </c>
      <c r="B2885" s="252"/>
      <c r="C2885" s="382" t="n">
        <v>560</v>
      </c>
      <c r="D2885" s="384" t="s">
        <v>410</v>
      </c>
      <c r="E2885" s="222"/>
      <c r="F2885" s="270"/>
      <c r="G2885" s="256"/>
      <c r="H2885" s="256"/>
      <c r="I2885" s="225" t="n">
        <f aca="false">F2885+G2885+H2885</f>
        <v>0</v>
      </c>
      <c r="J2885" s="691" t="str">
        <f aca="false">(IF($E2885&lt;&gt;0,$J$2,IF($I2885&lt;&gt;0,$J$2,"")))</f>
        <v/>
      </c>
      <c r="K2885" s="218"/>
      <c r="L2885" s="700"/>
      <c r="M2885" s="701"/>
      <c r="N2885" s="370" t="n">
        <f aca="false">I2885</f>
        <v>0</v>
      </c>
      <c r="O2885" s="702" t="n">
        <f aca="false">L2885+M2885-N2885</f>
        <v>0</v>
      </c>
      <c r="P2885" s="218"/>
      <c r="Q2885" s="371"/>
      <c r="R2885" s="400"/>
      <c r="S2885" s="400"/>
      <c r="T2885" s="400"/>
      <c r="U2885" s="400"/>
      <c r="V2885" s="400"/>
      <c r="W2885" s="703"/>
      <c r="X2885" s="372" t="n">
        <f aca="false">T2885-U2885-V2885-W2885</f>
        <v>0</v>
      </c>
    </row>
    <row r="2886" customFormat="false" ht="19.5" hidden="true" customHeight="false" outlineLevel="0" collapsed="false">
      <c r="A2886" s="281" t="n">
        <v>15</v>
      </c>
      <c r="B2886" s="252"/>
      <c r="C2886" s="382" t="n">
        <v>580</v>
      </c>
      <c r="D2886" s="383" t="s">
        <v>411</v>
      </c>
      <c r="E2886" s="222"/>
      <c r="F2886" s="270"/>
      <c r="G2886" s="256"/>
      <c r="H2886" s="256"/>
      <c r="I2886" s="225" t="n">
        <f aca="false">F2886+G2886+H2886</f>
        <v>0</v>
      </c>
      <c r="J2886" s="691" t="str">
        <f aca="false">(IF($E2886&lt;&gt;0,$J$2,IF($I2886&lt;&gt;0,$J$2,"")))</f>
        <v/>
      </c>
      <c r="K2886" s="218"/>
      <c r="L2886" s="700"/>
      <c r="M2886" s="701"/>
      <c r="N2886" s="370" t="n">
        <f aca="false">I2886</f>
        <v>0</v>
      </c>
      <c r="O2886" s="702" t="n">
        <f aca="false">L2886+M2886-N2886</f>
        <v>0</v>
      </c>
      <c r="P2886" s="218"/>
      <c r="Q2886" s="371"/>
      <c r="R2886" s="400"/>
      <c r="S2886" s="400"/>
      <c r="T2886" s="400"/>
      <c r="U2886" s="400"/>
      <c r="V2886" s="400"/>
      <c r="W2886" s="703"/>
      <c r="X2886" s="372" t="n">
        <f aca="false">T2886-U2886-V2886-W2886</f>
        <v>0</v>
      </c>
    </row>
    <row r="2887" customFormat="false" ht="32.25" hidden="true" customHeight="false" outlineLevel="0" collapsed="false">
      <c r="A2887" s="280" t="n">
        <v>35</v>
      </c>
      <c r="B2887" s="252"/>
      <c r="C2887" s="385" t="n">
        <v>590</v>
      </c>
      <c r="D2887" s="386" t="s">
        <v>412</v>
      </c>
      <c r="E2887" s="222"/>
      <c r="F2887" s="270"/>
      <c r="G2887" s="256"/>
      <c r="H2887" s="256"/>
      <c r="I2887" s="225" t="n">
        <f aca="false">F2887+G2887+H2887</f>
        <v>0</v>
      </c>
      <c r="J2887" s="691" t="str">
        <f aca="false">(IF($E2887&lt;&gt;0,$J$2,IF($I2887&lt;&gt;0,$J$2,"")))</f>
        <v/>
      </c>
      <c r="K2887" s="218"/>
      <c r="L2887" s="700"/>
      <c r="M2887" s="701"/>
      <c r="N2887" s="370" t="n">
        <f aca="false">I2887</f>
        <v>0</v>
      </c>
      <c r="O2887" s="702" t="n">
        <f aca="false">L2887+M2887-N2887</f>
        <v>0</v>
      </c>
      <c r="P2887" s="218"/>
      <c r="Q2887" s="371"/>
      <c r="R2887" s="400"/>
      <c r="S2887" s="400"/>
      <c r="T2887" s="400"/>
      <c r="U2887" s="400"/>
      <c r="V2887" s="400"/>
      <c r="W2887" s="703"/>
      <c r="X2887" s="372" t="n">
        <f aca="false">T2887-U2887-V2887-W2887</f>
        <v>0</v>
      </c>
    </row>
    <row r="2888" customFormat="false" ht="19.5" hidden="true" customHeight="false" outlineLevel="0" collapsed="false">
      <c r="A2888" s="281" t="n">
        <v>40</v>
      </c>
      <c r="B2888" s="232" t="n">
        <v>800</v>
      </c>
      <c r="C2888" s="268" t="s">
        <v>742</v>
      </c>
      <c r="D2888" s="268"/>
      <c r="E2888" s="248"/>
      <c r="F2888" s="546"/>
      <c r="G2888" s="269"/>
      <c r="H2888" s="269"/>
      <c r="I2888" s="225" t="n">
        <f aca="false">F2888+G2888+H2888</f>
        <v>0</v>
      </c>
      <c r="J2888" s="691" t="str">
        <f aca="false">(IF($E2888&lt;&gt;0,$J$2,IF($I2888&lt;&gt;0,$J$2,"")))</f>
        <v/>
      </c>
      <c r="K2888" s="218"/>
      <c r="L2888" s="705"/>
      <c r="M2888" s="706"/>
      <c r="N2888" s="370" t="n">
        <f aca="false">I2888</f>
        <v>0</v>
      </c>
      <c r="O2888" s="702" t="n">
        <f aca="false">L2888+M2888-N2888</f>
        <v>0</v>
      </c>
      <c r="P2888" s="218"/>
      <c r="Q2888" s="390"/>
      <c r="R2888" s="412"/>
      <c r="S2888" s="400"/>
      <c r="T2888" s="400"/>
      <c r="U2888" s="412"/>
      <c r="V2888" s="400"/>
      <c r="W2888" s="703"/>
      <c r="X2888" s="372" t="n">
        <f aca="false">T2888-U2888-V2888-W2888</f>
        <v>0</v>
      </c>
    </row>
    <row r="2889" customFormat="false" ht="19.5" hidden="false" customHeight="false" outlineLevel="0" collapsed="false">
      <c r="A2889" s="281" t="n">
        <v>45</v>
      </c>
      <c r="B2889" s="232" t="n">
        <v>1000</v>
      </c>
      <c r="C2889" s="247" t="s">
        <v>414</v>
      </c>
      <c r="D2889" s="247"/>
      <c r="E2889" s="248"/>
      <c r="F2889" s="249" t="n">
        <f aca="false">SUM(F2890:F2906)</f>
        <v>0</v>
      </c>
      <c r="G2889" s="250" t="n">
        <f aca="false">SUM(G2890:G2906)</f>
        <v>76000</v>
      </c>
      <c r="H2889" s="250" t="n">
        <f aca="false">SUM(H2890:H2906)</f>
        <v>0</v>
      </c>
      <c r="I2889" s="250" t="n">
        <f aca="false">SUM(I2890:I2906)</f>
        <v>76000</v>
      </c>
      <c r="J2889" s="691" t="n">
        <f aca="false">(IF($E2889&lt;&gt;0,$J$2,IF($I2889&lt;&gt;0,$J$2,"")))</f>
        <v>1</v>
      </c>
      <c r="K2889" s="218"/>
      <c r="L2889" s="388" t="n">
        <f aca="false">SUM(L2890:L2906)</f>
        <v>0</v>
      </c>
      <c r="M2889" s="389" t="n">
        <f aca="false">SUM(M2890:M2906)</f>
        <v>0</v>
      </c>
      <c r="N2889" s="704" t="n">
        <f aca="false">SUM(N2890:N2906)</f>
        <v>76000</v>
      </c>
      <c r="O2889" s="266" t="n">
        <f aca="false">SUM(O2890:O2906)</f>
        <v>-76000</v>
      </c>
      <c r="P2889" s="218"/>
      <c r="Q2889" s="388" t="n">
        <f aca="false">SUM(Q2890:Q2906)</f>
        <v>0</v>
      </c>
      <c r="R2889" s="389" t="n">
        <f aca="false">SUM(R2890:R2906)</f>
        <v>0</v>
      </c>
      <c r="S2889" s="389" t="n">
        <f aca="false">SUM(S2890:S2906)</f>
        <v>76000</v>
      </c>
      <c r="T2889" s="389" t="n">
        <f aca="false">SUM(T2890:T2906)</f>
        <v>-76000</v>
      </c>
      <c r="U2889" s="389" t="n">
        <f aca="false">SUM(U2890:U2906)</f>
        <v>0</v>
      </c>
      <c r="V2889" s="389" t="n">
        <f aca="false">SUM(V2890:V2906)</f>
        <v>0</v>
      </c>
      <c r="W2889" s="266" t="n">
        <f aca="false">SUM(W2890:W2906)</f>
        <v>0</v>
      </c>
      <c r="X2889" s="372" t="n">
        <f aca="false">T2889-U2889-V2889-W2889</f>
        <v>-76000</v>
      </c>
    </row>
    <row r="2890" customFormat="false" ht="19.5" hidden="true" customHeight="false" outlineLevel="0" collapsed="false">
      <c r="A2890" s="281" t="n">
        <v>50</v>
      </c>
      <c r="B2890" s="219"/>
      <c r="C2890" s="255" t="n">
        <v>1011</v>
      </c>
      <c r="D2890" s="391" t="s">
        <v>415</v>
      </c>
      <c r="E2890" s="222"/>
      <c r="F2890" s="270"/>
      <c r="G2890" s="256"/>
      <c r="H2890" s="256"/>
      <c r="I2890" s="225" t="n">
        <f aca="false">F2890+G2890+H2890</f>
        <v>0</v>
      </c>
      <c r="J2890" s="691" t="str">
        <f aca="false">(IF($E2890&lt;&gt;0,$J$2,IF($I2890&lt;&gt;0,$J$2,"")))</f>
        <v/>
      </c>
      <c r="K2890" s="218"/>
      <c r="L2890" s="700"/>
      <c r="M2890" s="701"/>
      <c r="N2890" s="370" t="n">
        <f aca="false">I2890</f>
        <v>0</v>
      </c>
      <c r="O2890" s="702" t="n">
        <f aca="false">L2890+M2890-N2890</f>
        <v>0</v>
      </c>
      <c r="P2890" s="218"/>
      <c r="Q2890" s="700"/>
      <c r="R2890" s="701"/>
      <c r="S2890" s="370" t="n">
        <f aca="false">+IF(+(L2890+M2890)&gt;=I2890,+M2890,+(+I2890-L2890))</f>
        <v>0</v>
      </c>
      <c r="T2890" s="370" t="n">
        <f aca="false">Q2890+R2890-S2890</f>
        <v>0</v>
      </c>
      <c r="U2890" s="701"/>
      <c r="V2890" s="701"/>
      <c r="W2890" s="259"/>
      <c r="X2890" s="372" t="n">
        <f aca="false">T2890-U2890-V2890-W2890</f>
        <v>0</v>
      </c>
    </row>
    <row r="2891" customFormat="false" ht="19.5" hidden="true" customHeight="false" outlineLevel="0" collapsed="false">
      <c r="A2891" s="281" t="n">
        <v>55</v>
      </c>
      <c r="B2891" s="219"/>
      <c r="C2891" s="220" t="n">
        <v>1012</v>
      </c>
      <c r="D2891" s="257" t="s">
        <v>416</v>
      </c>
      <c r="E2891" s="222"/>
      <c r="F2891" s="270"/>
      <c r="G2891" s="256"/>
      <c r="H2891" s="256"/>
      <c r="I2891" s="225" t="n">
        <f aca="false">F2891+G2891+H2891</f>
        <v>0</v>
      </c>
      <c r="J2891" s="691" t="str">
        <f aca="false">(IF($E2891&lt;&gt;0,$J$2,IF($I2891&lt;&gt;0,$J$2,"")))</f>
        <v/>
      </c>
      <c r="K2891" s="218"/>
      <c r="L2891" s="700"/>
      <c r="M2891" s="701"/>
      <c r="N2891" s="370" t="n">
        <f aca="false">I2891</f>
        <v>0</v>
      </c>
      <c r="O2891" s="702" t="n">
        <f aca="false">L2891+M2891-N2891</f>
        <v>0</v>
      </c>
      <c r="P2891" s="218"/>
      <c r="Q2891" s="700"/>
      <c r="R2891" s="701"/>
      <c r="S2891" s="370" t="n">
        <f aca="false">+IF(+(L2891+M2891)&gt;=I2891,+M2891,+(+I2891-L2891))</f>
        <v>0</v>
      </c>
      <c r="T2891" s="370" t="n">
        <f aca="false">Q2891+R2891-S2891</f>
        <v>0</v>
      </c>
      <c r="U2891" s="701"/>
      <c r="V2891" s="701"/>
      <c r="W2891" s="259"/>
      <c r="X2891" s="372" t="n">
        <f aca="false">T2891-U2891-V2891-W2891</f>
        <v>0</v>
      </c>
    </row>
    <row r="2892" customFormat="false" ht="19.5" hidden="true" customHeight="false" outlineLevel="0" collapsed="false">
      <c r="A2892" s="281" t="n">
        <v>60</v>
      </c>
      <c r="B2892" s="219"/>
      <c r="C2892" s="220" t="n">
        <v>1013</v>
      </c>
      <c r="D2892" s="257" t="s">
        <v>417</v>
      </c>
      <c r="E2892" s="222"/>
      <c r="F2892" s="270"/>
      <c r="G2892" s="256"/>
      <c r="H2892" s="256"/>
      <c r="I2892" s="225" t="n">
        <f aca="false">F2892+G2892+H2892</f>
        <v>0</v>
      </c>
      <c r="J2892" s="691" t="str">
        <f aca="false">(IF($E2892&lt;&gt;0,$J$2,IF($I2892&lt;&gt;0,$J$2,"")))</f>
        <v/>
      </c>
      <c r="K2892" s="218"/>
      <c r="L2892" s="700"/>
      <c r="M2892" s="701"/>
      <c r="N2892" s="370" t="n">
        <f aca="false">I2892</f>
        <v>0</v>
      </c>
      <c r="O2892" s="702" t="n">
        <f aca="false">L2892+M2892-N2892</f>
        <v>0</v>
      </c>
      <c r="P2892" s="218"/>
      <c r="Q2892" s="700"/>
      <c r="R2892" s="701"/>
      <c r="S2892" s="370" t="n">
        <f aca="false">+IF(+(L2892+M2892)&gt;=I2892,+M2892,+(+I2892-L2892))</f>
        <v>0</v>
      </c>
      <c r="T2892" s="370" t="n">
        <f aca="false">Q2892+R2892-S2892</f>
        <v>0</v>
      </c>
      <c r="U2892" s="701"/>
      <c r="V2892" s="701"/>
      <c r="W2892" s="259"/>
      <c r="X2892" s="372" t="n">
        <f aca="false">T2892-U2892-V2892-W2892</f>
        <v>0</v>
      </c>
    </row>
    <row r="2893" customFormat="false" ht="36" hidden="true" customHeight="true" outlineLevel="0" collapsed="false">
      <c r="A2893" s="280" t="n">
        <v>65</v>
      </c>
      <c r="B2893" s="219"/>
      <c r="C2893" s="220" t="n">
        <v>1014</v>
      </c>
      <c r="D2893" s="257" t="s">
        <v>418</v>
      </c>
      <c r="E2893" s="222"/>
      <c r="F2893" s="270"/>
      <c r="G2893" s="256"/>
      <c r="H2893" s="256"/>
      <c r="I2893" s="225" t="n">
        <f aca="false">F2893+G2893+H2893</f>
        <v>0</v>
      </c>
      <c r="J2893" s="691" t="str">
        <f aca="false">(IF($E2893&lt;&gt;0,$J$2,IF($I2893&lt;&gt;0,$J$2,"")))</f>
        <v/>
      </c>
      <c r="K2893" s="218"/>
      <c r="L2893" s="700"/>
      <c r="M2893" s="701"/>
      <c r="N2893" s="370" t="n">
        <f aca="false">I2893</f>
        <v>0</v>
      </c>
      <c r="O2893" s="702" t="n">
        <f aca="false">L2893+M2893-N2893</f>
        <v>0</v>
      </c>
      <c r="P2893" s="218"/>
      <c r="Q2893" s="700"/>
      <c r="R2893" s="701"/>
      <c r="S2893" s="370" t="n">
        <f aca="false">+IF(+(L2893+M2893)&gt;=I2893,+M2893,+(+I2893-L2893))</f>
        <v>0</v>
      </c>
      <c r="T2893" s="370" t="n">
        <f aca="false">Q2893+R2893-S2893</f>
        <v>0</v>
      </c>
      <c r="U2893" s="701"/>
      <c r="V2893" s="701"/>
      <c r="W2893" s="259"/>
      <c r="X2893" s="372" t="n">
        <f aca="false">T2893-U2893-V2893-W2893</f>
        <v>0</v>
      </c>
    </row>
    <row r="2894" customFormat="false" ht="19.5" hidden="true" customHeight="false" outlineLevel="0" collapsed="false">
      <c r="A2894" s="281" t="n">
        <v>70</v>
      </c>
      <c r="B2894" s="219"/>
      <c r="C2894" s="220" t="n">
        <v>1015</v>
      </c>
      <c r="D2894" s="257" t="s">
        <v>419</v>
      </c>
      <c r="E2894" s="222"/>
      <c r="F2894" s="270"/>
      <c r="G2894" s="256"/>
      <c r="H2894" s="256"/>
      <c r="I2894" s="225" t="n">
        <f aca="false">F2894+G2894+H2894</f>
        <v>0</v>
      </c>
      <c r="J2894" s="691" t="str">
        <f aca="false">(IF($E2894&lt;&gt;0,$J$2,IF($I2894&lt;&gt;0,$J$2,"")))</f>
        <v/>
      </c>
      <c r="K2894" s="218"/>
      <c r="L2894" s="700"/>
      <c r="M2894" s="701"/>
      <c r="N2894" s="370" t="n">
        <f aca="false">I2894</f>
        <v>0</v>
      </c>
      <c r="O2894" s="702" t="n">
        <f aca="false">L2894+M2894-N2894</f>
        <v>0</v>
      </c>
      <c r="P2894" s="218"/>
      <c r="Q2894" s="700"/>
      <c r="R2894" s="701"/>
      <c r="S2894" s="370" t="n">
        <f aca="false">+IF(+(L2894+M2894)&gt;=I2894,+M2894,+(+I2894-L2894))</f>
        <v>0</v>
      </c>
      <c r="T2894" s="370" t="n">
        <f aca="false">Q2894+R2894-S2894</f>
        <v>0</v>
      </c>
      <c r="U2894" s="701"/>
      <c r="V2894" s="701"/>
      <c r="W2894" s="259"/>
      <c r="X2894" s="372" t="n">
        <f aca="false">T2894-U2894-V2894-W2894</f>
        <v>0</v>
      </c>
    </row>
    <row r="2895" customFormat="false" ht="19.5" hidden="true" customHeight="false" outlineLevel="0" collapsed="false">
      <c r="A2895" s="281" t="n">
        <v>75</v>
      </c>
      <c r="B2895" s="219"/>
      <c r="C2895" s="220" t="n">
        <v>1016</v>
      </c>
      <c r="D2895" s="257" t="s">
        <v>420</v>
      </c>
      <c r="E2895" s="222"/>
      <c r="F2895" s="270"/>
      <c r="G2895" s="256"/>
      <c r="H2895" s="256"/>
      <c r="I2895" s="225" t="n">
        <f aca="false">F2895+G2895+H2895</f>
        <v>0</v>
      </c>
      <c r="J2895" s="691" t="str">
        <f aca="false">(IF($E2895&lt;&gt;0,$J$2,IF($I2895&lt;&gt;0,$J$2,"")))</f>
        <v/>
      </c>
      <c r="K2895" s="218"/>
      <c r="L2895" s="700"/>
      <c r="M2895" s="701"/>
      <c r="N2895" s="370" t="n">
        <f aca="false">I2895</f>
        <v>0</v>
      </c>
      <c r="O2895" s="702" t="n">
        <f aca="false">L2895+M2895-N2895</f>
        <v>0</v>
      </c>
      <c r="P2895" s="218"/>
      <c r="Q2895" s="700"/>
      <c r="R2895" s="701"/>
      <c r="S2895" s="370" t="n">
        <f aca="false">+IF(+(L2895+M2895)&gt;=I2895,+M2895,+(+I2895-L2895))</f>
        <v>0</v>
      </c>
      <c r="T2895" s="370" t="n">
        <f aca="false">Q2895+R2895-S2895</f>
        <v>0</v>
      </c>
      <c r="U2895" s="701"/>
      <c r="V2895" s="701"/>
      <c r="W2895" s="259"/>
      <c r="X2895" s="372" t="n">
        <f aca="false">T2895-U2895-V2895-W2895</f>
        <v>0</v>
      </c>
    </row>
    <row r="2896" customFormat="false" ht="19.5" hidden="false" customHeight="false" outlineLevel="0" collapsed="false">
      <c r="A2896" s="281" t="n">
        <v>80</v>
      </c>
      <c r="B2896" s="238"/>
      <c r="C2896" s="392" t="n">
        <v>1020</v>
      </c>
      <c r="D2896" s="393" t="s">
        <v>421</v>
      </c>
      <c r="E2896" s="222"/>
      <c r="F2896" s="270" t="n">
        <v>0</v>
      </c>
      <c r="G2896" s="256" t="n">
        <v>76000</v>
      </c>
      <c r="H2896" s="256" t="n">
        <v>0</v>
      </c>
      <c r="I2896" s="225" t="n">
        <f aca="false">F2896+G2896+H2896</f>
        <v>76000</v>
      </c>
      <c r="J2896" s="691" t="n">
        <f aca="false">(IF($E2896&lt;&gt;0,$J$2,IF($I2896&lt;&gt;0,$J$2,"")))</f>
        <v>1</v>
      </c>
      <c r="K2896" s="218"/>
      <c r="L2896" s="700"/>
      <c r="M2896" s="701"/>
      <c r="N2896" s="370" t="n">
        <f aca="false">I2896</f>
        <v>76000</v>
      </c>
      <c r="O2896" s="702" t="n">
        <f aca="false">L2896+M2896-N2896</f>
        <v>-76000</v>
      </c>
      <c r="P2896" s="218"/>
      <c r="Q2896" s="700"/>
      <c r="R2896" s="701"/>
      <c r="S2896" s="370" t="n">
        <f aca="false">+IF(+(L2896+M2896)&gt;=I2896,+M2896,+(+I2896-L2896))</f>
        <v>76000</v>
      </c>
      <c r="T2896" s="370" t="n">
        <f aca="false">Q2896+R2896-S2896</f>
        <v>-76000</v>
      </c>
      <c r="U2896" s="701"/>
      <c r="V2896" s="701"/>
      <c r="W2896" s="259"/>
      <c r="X2896" s="372" t="n">
        <f aca="false">T2896-U2896-V2896-W2896</f>
        <v>-76000</v>
      </c>
    </row>
    <row r="2897" customFormat="false" ht="19.5" hidden="true" customHeight="false" outlineLevel="0" collapsed="false">
      <c r="A2897" s="281" t="n">
        <v>85</v>
      </c>
      <c r="B2897" s="219"/>
      <c r="C2897" s="220" t="n">
        <v>1030</v>
      </c>
      <c r="D2897" s="257" t="s">
        <v>422</v>
      </c>
      <c r="E2897" s="222"/>
      <c r="F2897" s="270"/>
      <c r="G2897" s="256"/>
      <c r="H2897" s="256"/>
      <c r="I2897" s="225" t="n">
        <f aca="false">F2897+G2897+H2897</f>
        <v>0</v>
      </c>
      <c r="J2897" s="691" t="str">
        <f aca="false">(IF($E2897&lt;&gt;0,$J$2,IF($I2897&lt;&gt;0,$J$2,"")))</f>
        <v/>
      </c>
      <c r="K2897" s="218"/>
      <c r="L2897" s="700"/>
      <c r="M2897" s="701"/>
      <c r="N2897" s="370" t="n">
        <f aca="false">I2897</f>
        <v>0</v>
      </c>
      <c r="O2897" s="702" t="n">
        <f aca="false">L2897+M2897-N2897</f>
        <v>0</v>
      </c>
      <c r="P2897" s="218"/>
      <c r="Q2897" s="700"/>
      <c r="R2897" s="701"/>
      <c r="S2897" s="370" t="n">
        <f aca="false">+IF(+(L2897+M2897)&gt;=I2897,+M2897,+(+I2897-L2897))</f>
        <v>0</v>
      </c>
      <c r="T2897" s="370" t="n">
        <f aca="false">Q2897+R2897-S2897</f>
        <v>0</v>
      </c>
      <c r="U2897" s="701"/>
      <c r="V2897" s="701"/>
      <c r="W2897" s="259"/>
      <c r="X2897" s="372" t="n">
        <f aca="false">T2897-U2897-V2897-W2897</f>
        <v>0</v>
      </c>
    </row>
    <row r="2898" customFormat="false" ht="19.5" hidden="true" customHeight="false" outlineLevel="0" collapsed="false">
      <c r="A2898" s="281" t="n">
        <v>90</v>
      </c>
      <c r="B2898" s="219"/>
      <c r="C2898" s="392" t="n">
        <v>1051</v>
      </c>
      <c r="D2898" s="394" t="s">
        <v>423</v>
      </c>
      <c r="E2898" s="222"/>
      <c r="F2898" s="270"/>
      <c r="G2898" s="256"/>
      <c r="H2898" s="256"/>
      <c r="I2898" s="225" t="n">
        <f aca="false">F2898+G2898+H2898</f>
        <v>0</v>
      </c>
      <c r="J2898" s="691" t="str">
        <f aca="false">(IF($E2898&lt;&gt;0,$J$2,IF($I2898&lt;&gt;0,$J$2,"")))</f>
        <v/>
      </c>
      <c r="K2898" s="218"/>
      <c r="L2898" s="700"/>
      <c r="M2898" s="701"/>
      <c r="N2898" s="370" t="n">
        <f aca="false">I2898</f>
        <v>0</v>
      </c>
      <c r="O2898" s="702" t="n">
        <f aca="false">L2898+M2898-N2898</f>
        <v>0</v>
      </c>
      <c r="P2898" s="218"/>
      <c r="Q2898" s="371"/>
      <c r="R2898" s="400"/>
      <c r="S2898" s="400"/>
      <c r="T2898" s="400"/>
      <c r="U2898" s="400"/>
      <c r="V2898" s="400"/>
      <c r="W2898" s="703"/>
      <c r="X2898" s="372" t="n">
        <f aca="false">T2898-U2898-V2898-W2898</f>
        <v>0</v>
      </c>
    </row>
    <row r="2899" customFormat="false" ht="19.5" hidden="true" customHeight="false" outlineLevel="0" collapsed="false">
      <c r="A2899" s="280" t="n">
        <v>115</v>
      </c>
      <c r="B2899" s="219"/>
      <c r="C2899" s="220" t="n">
        <v>1052</v>
      </c>
      <c r="D2899" s="257" t="s">
        <v>424</v>
      </c>
      <c r="E2899" s="222"/>
      <c r="F2899" s="270"/>
      <c r="G2899" s="256"/>
      <c r="H2899" s="256"/>
      <c r="I2899" s="225" t="n">
        <f aca="false">F2899+G2899+H2899</f>
        <v>0</v>
      </c>
      <c r="J2899" s="691" t="str">
        <f aca="false">(IF($E2899&lt;&gt;0,$J$2,IF($I2899&lt;&gt;0,$J$2,"")))</f>
        <v/>
      </c>
      <c r="K2899" s="218"/>
      <c r="L2899" s="700"/>
      <c r="M2899" s="701"/>
      <c r="N2899" s="370" t="n">
        <f aca="false">I2899</f>
        <v>0</v>
      </c>
      <c r="O2899" s="702" t="n">
        <f aca="false">L2899+M2899-N2899</f>
        <v>0</v>
      </c>
      <c r="P2899" s="218"/>
      <c r="Q2899" s="371"/>
      <c r="R2899" s="400"/>
      <c r="S2899" s="400"/>
      <c r="T2899" s="400"/>
      <c r="U2899" s="400"/>
      <c r="V2899" s="400"/>
      <c r="W2899" s="703"/>
      <c r="X2899" s="372" t="n">
        <f aca="false">T2899-U2899-V2899-W2899</f>
        <v>0</v>
      </c>
    </row>
    <row r="2900" customFormat="false" ht="32.25" hidden="true" customHeight="false" outlineLevel="0" collapsed="false">
      <c r="A2900" s="280" t="n">
        <v>125</v>
      </c>
      <c r="B2900" s="219"/>
      <c r="C2900" s="395" t="n">
        <v>1053</v>
      </c>
      <c r="D2900" s="396" t="s">
        <v>425</v>
      </c>
      <c r="E2900" s="222"/>
      <c r="F2900" s="270"/>
      <c r="G2900" s="256"/>
      <c r="H2900" s="256"/>
      <c r="I2900" s="225" t="n">
        <f aca="false">F2900+G2900+H2900</f>
        <v>0</v>
      </c>
      <c r="J2900" s="691" t="str">
        <f aca="false">(IF($E2900&lt;&gt;0,$J$2,IF($I2900&lt;&gt;0,$J$2,"")))</f>
        <v/>
      </c>
      <c r="K2900" s="218"/>
      <c r="L2900" s="700"/>
      <c r="M2900" s="701"/>
      <c r="N2900" s="370" t="n">
        <f aca="false">I2900</f>
        <v>0</v>
      </c>
      <c r="O2900" s="702" t="n">
        <f aca="false">L2900+M2900-N2900</f>
        <v>0</v>
      </c>
      <c r="P2900" s="218"/>
      <c r="Q2900" s="371"/>
      <c r="R2900" s="400"/>
      <c r="S2900" s="400"/>
      <c r="T2900" s="400"/>
      <c r="U2900" s="400"/>
      <c r="V2900" s="400"/>
      <c r="W2900" s="703"/>
      <c r="X2900" s="372" t="n">
        <f aca="false">T2900-U2900-V2900-W2900</f>
        <v>0</v>
      </c>
    </row>
    <row r="2901" customFormat="false" ht="19.5" hidden="true" customHeight="false" outlineLevel="0" collapsed="false">
      <c r="A2901" s="281" t="n">
        <v>130</v>
      </c>
      <c r="B2901" s="219"/>
      <c r="C2901" s="220" t="n">
        <v>1062</v>
      </c>
      <c r="D2901" s="226" t="s">
        <v>426</v>
      </c>
      <c r="E2901" s="222"/>
      <c r="F2901" s="270"/>
      <c r="G2901" s="256"/>
      <c r="H2901" s="256"/>
      <c r="I2901" s="225" t="n">
        <f aca="false">F2901+G2901+H2901</f>
        <v>0</v>
      </c>
      <c r="J2901" s="691" t="str">
        <f aca="false">(IF($E2901&lt;&gt;0,$J$2,IF($I2901&lt;&gt;0,$J$2,"")))</f>
        <v/>
      </c>
      <c r="K2901" s="218"/>
      <c r="L2901" s="700"/>
      <c r="M2901" s="701"/>
      <c r="N2901" s="370" t="n">
        <f aca="false">I2901</f>
        <v>0</v>
      </c>
      <c r="O2901" s="702" t="n">
        <f aca="false">L2901+M2901-N2901</f>
        <v>0</v>
      </c>
      <c r="P2901" s="218"/>
      <c r="Q2901" s="700"/>
      <c r="R2901" s="701"/>
      <c r="S2901" s="370" t="n">
        <f aca="false">+IF(+(L2901+M2901)&gt;=I2901,+M2901,+(+I2901-L2901))</f>
        <v>0</v>
      </c>
      <c r="T2901" s="370" t="n">
        <f aca="false">Q2901+R2901-S2901</f>
        <v>0</v>
      </c>
      <c r="U2901" s="701"/>
      <c r="V2901" s="701"/>
      <c r="W2901" s="259"/>
      <c r="X2901" s="372" t="n">
        <f aca="false">T2901-U2901-V2901-W2901</f>
        <v>0</v>
      </c>
    </row>
    <row r="2902" customFormat="false" ht="19.5" hidden="true" customHeight="false" outlineLevel="0" collapsed="false">
      <c r="A2902" s="281" t="n">
        <v>135</v>
      </c>
      <c r="B2902" s="219"/>
      <c r="C2902" s="220" t="n">
        <v>1063</v>
      </c>
      <c r="D2902" s="226" t="s">
        <v>743</v>
      </c>
      <c r="E2902" s="222"/>
      <c r="F2902" s="270"/>
      <c r="G2902" s="256"/>
      <c r="H2902" s="256"/>
      <c r="I2902" s="225" t="n">
        <f aca="false">F2902+G2902+H2902</f>
        <v>0</v>
      </c>
      <c r="J2902" s="691" t="str">
        <f aca="false">(IF($E2902&lt;&gt;0,$J$2,IF($I2902&lt;&gt;0,$J$2,"")))</f>
        <v/>
      </c>
      <c r="K2902" s="218"/>
      <c r="L2902" s="700"/>
      <c r="M2902" s="701"/>
      <c r="N2902" s="370" t="n">
        <f aca="false">I2902</f>
        <v>0</v>
      </c>
      <c r="O2902" s="702" t="n">
        <f aca="false">L2902+M2902-N2902</f>
        <v>0</v>
      </c>
      <c r="P2902" s="218"/>
      <c r="Q2902" s="371"/>
      <c r="R2902" s="400"/>
      <c r="S2902" s="400"/>
      <c r="T2902" s="400"/>
      <c r="U2902" s="400"/>
      <c r="V2902" s="400"/>
      <c r="W2902" s="703"/>
      <c r="X2902" s="372" t="n">
        <f aca="false">T2902-U2902-V2902-W2902</f>
        <v>0</v>
      </c>
    </row>
    <row r="2903" customFormat="false" ht="19.5" hidden="true" customHeight="false" outlineLevel="0" collapsed="false">
      <c r="A2903" s="281" t="n">
        <v>140</v>
      </c>
      <c r="B2903" s="219"/>
      <c r="C2903" s="395" t="n">
        <v>1069</v>
      </c>
      <c r="D2903" s="397" t="s">
        <v>428</v>
      </c>
      <c r="E2903" s="222"/>
      <c r="F2903" s="270"/>
      <c r="G2903" s="256"/>
      <c r="H2903" s="256"/>
      <c r="I2903" s="225" t="n">
        <f aca="false">F2903+G2903+H2903</f>
        <v>0</v>
      </c>
      <c r="J2903" s="691" t="str">
        <f aca="false">(IF($E2903&lt;&gt;0,$J$2,IF($I2903&lt;&gt;0,$J$2,"")))</f>
        <v/>
      </c>
      <c r="K2903" s="218"/>
      <c r="L2903" s="700"/>
      <c r="M2903" s="701"/>
      <c r="N2903" s="370" t="n">
        <f aca="false">I2903</f>
        <v>0</v>
      </c>
      <c r="O2903" s="702" t="n">
        <f aca="false">L2903+M2903-N2903</f>
        <v>0</v>
      </c>
      <c r="P2903" s="218"/>
      <c r="Q2903" s="700"/>
      <c r="R2903" s="701"/>
      <c r="S2903" s="370" t="n">
        <f aca="false">+IF(+(L2903+M2903)&gt;=I2903,+M2903,+(+I2903-L2903))</f>
        <v>0</v>
      </c>
      <c r="T2903" s="370" t="n">
        <f aca="false">Q2903+R2903-S2903</f>
        <v>0</v>
      </c>
      <c r="U2903" s="701"/>
      <c r="V2903" s="701"/>
      <c r="W2903" s="259"/>
      <c r="X2903" s="372" t="n">
        <f aca="false">T2903-U2903-V2903-W2903</f>
        <v>0</v>
      </c>
    </row>
    <row r="2904" customFormat="false" ht="32.25" hidden="true" customHeight="false" outlineLevel="0" collapsed="false">
      <c r="A2904" s="281" t="n">
        <v>145</v>
      </c>
      <c r="B2904" s="238"/>
      <c r="C2904" s="220" t="n">
        <v>1091</v>
      </c>
      <c r="D2904" s="257" t="s">
        <v>429</v>
      </c>
      <c r="E2904" s="222"/>
      <c r="F2904" s="270"/>
      <c r="G2904" s="256"/>
      <c r="H2904" s="256"/>
      <c r="I2904" s="225" t="n">
        <f aca="false">F2904+G2904+H2904</f>
        <v>0</v>
      </c>
      <c r="J2904" s="691" t="str">
        <f aca="false">(IF($E2904&lt;&gt;0,$J$2,IF($I2904&lt;&gt;0,$J$2,"")))</f>
        <v/>
      </c>
      <c r="K2904" s="218"/>
      <c r="L2904" s="700"/>
      <c r="M2904" s="701"/>
      <c r="N2904" s="370" t="n">
        <f aca="false">I2904</f>
        <v>0</v>
      </c>
      <c r="O2904" s="702" t="n">
        <f aca="false">L2904+M2904-N2904</f>
        <v>0</v>
      </c>
      <c r="P2904" s="218"/>
      <c r="Q2904" s="700"/>
      <c r="R2904" s="701"/>
      <c r="S2904" s="370" t="n">
        <f aca="false">+IF(+(L2904+M2904)&gt;=I2904,+M2904,+(+I2904-L2904))</f>
        <v>0</v>
      </c>
      <c r="T2904" s="370" t="n">
        <f aca="false">Q2904+R2904-S2904</f>
        <v>0</v>
      </c>
      <c r="U2904" s="701"/>
      <c r="V2904" s="701"/>
      <c r="W2904" s="259"/>
      <c r="X2904" s="372" t="n">
        <f aca="false">T2904-U2904-V2904-W2904</f>
        <v>0</v>
      </c>
    </row>
    <row r="2905" customFormat="false" ht="19.5" hidden="true" customHeight="false" outlineLevel="0" collapsed="false">
      <c r="A2905" s="281" t="n">
        <v>150</v>
      </c>
      <c r="B2905" s="219"/>
      <c r="C2905" s="220" t="n">
        <v>1092</v>
      </c>
      <c r="D2905" s="257" t="s">
        <v>430</v>
      </c>
      <c r="E2905" s="222"/>
      <c r="F2905" s="270"/>
      <c r="G2905" s="256"/>
      <c r="H2905" s="256"/>
      <c r="I2905" s="225" t="n">
        <f aca="false">F2905+G2905+H2905</f>
        <v>0</v>
      </c>
      <c r="J2905" s="691" t="str">
        <f aca="false">(IF($E2905&lt;&gt;0,$J$2,IF($I2905&lt;&gt;0,$J$2,"")))</f>
        <v/>
      </c>
      <c r="K2905" s="218"/>
      <c r="L2905" s="700"/>
      <c r="M2905" s="701"/>
      <c r="N2905" s="370" t="n">
        <f aca="false">I2905</f>
        <v>0</v>
      </c>
      <c r="O2905" s="702" t="n">
        <f aca="false">L2905+M2905-N2905</f>
        <v>0</v>
      </c>
      <c r="P2905" s="218"/>
      <c r="Q2905" s="371"/>
      <c r="R2905" s="400"/>
      <c r="S2905" s="400"/>
      <c r="T2905" s="400"/>
      <c r="U2905" s="400"/>
      <c r="V2905" s="400"/>
      <c r="W2905" s="703"/>
      <c r="X2905" s="372" t="n">
        <f aca="false">T2905-U2905-V2905-W2905</f>
        <v>0</v>
      </c>
    </row>
    <row r="2906" customFormat="false" ht="19.5" hidden="true" customHeight="false" outlineLevel="0" collapsed="false">
      <c r="A2906" s="281" t="n">
        <v>155</v>
      </c>
      <c r="B2906" s="219"/>
      <c r="C2906" s="244" t="n">
        <v>1098</v>
      </c>
      <c r="D2906" s="261" t="s">
        <v>431</v>
      </c>
      <c r="E2906" s="222"/>
      <c r="F2906" s="270"/>
      <c r="G2906" s="256"/>
      <c r="H2906" s="256"/>
      <c r="I2906" s="225" t="n">
        <f aca="false">F2906+G2906+H2906</f>
        <v>0</v>
      </c>
      <c r="J2906" s="691" t="str">
        <f aca="false">(IF($E2906&lt;&gt;0,$J$2,IF($I2906&lt;&gt;0,$J$2,"")))</f>
        <v/>
      </c>
      <c r="K2906" s="218"/>
      <c r="L2906" s="700"/>
      <c r="M2906" s="701"/>
      <c r="N2906" s="370" t="n">
        <f aca="false">I2906</f>
        <v>0</v>
      </c>
      <c r="O2906" s="702" t="n">
        <f aca="false">L2906+M2906-N2906</f>
        <v>0</v>
      </c>
      <c r="P2906" s="218"/>
      <c r="Q2906" s="700"/>
      <c r="R2906" s="701"/>
      <c r="S2906" s="370" t="n">
        <f aca="false">+IF(+(L2906+M2906)&gt;=I2906,+M2906,+(+I2906-L2906))</f>
        <v>0</v>
      </c>
      <c r="T2906" s="370" t="n">
        <f aca="false">Q2906+R2906-S2906</f>
        <v>0</v>
      </c>
      <c r="U2906" s="701"/>
      <c r="V2906" s="701"/>
      <c r="W2906" s="259"/>
      <c r="X2906" s="372" t="n">
        <f aca="false">T2906-U2906-V2906-W2906</f>
        <v>0</v>
      </c>
    </row>
    <row r="2907" customFormat="false" ht="19.5" hidden="true" customHeight="false" outlineLevel="0" collapsed="false">
      <c r="A2907" s="281" t="n">
        <v>160</v>
      </c>
      <c r="B2907" s="232" t="n">
        <v>1900</v>
      </c>
      <c r="C2907" s="398" t="s">
        <v>442</v>
      </c>
      <c r="D2907" s="398"/>
      <c r="E2907" s="248"/>
      <c r="F2907" s="249" t="n">
        <f aca="false">SUM(F2908:F2910)</f>
        <v>0</v>
      </c>
      <c r="G2907" s="250" t="n">
        <f aca="false">SUM(G2908:G2910)</f>
        <v>0</v>
      </c>
      <c r="H2907" s="250" t="n">
        <f aca="false">SUM(H2908:H2910)</f>
        <v>0</v>
      </c>
      <c r="I2907" s="250" t="n">
        <f aca="false">SUM(I2908:I2910)</f>
        <v>0</v>
      </c>
      <c r="J2907" s="691" t="str">
        <f aca="false">(IF($E2907&lt;&gt;0,$J$2,IF($I2907&lt;&gt;0,$J$2,"")))</f>
        <v/>
      </c>
      <c r="K2907" s="218"/>
      <c r="L2907" s="388" t="n">
        <f aca="false">SUM(L2908:L2910)</f>
        <v>0</v>
      </c>
      <c r="M2907" s="389" t="n">
        <f aca="false">SUM(M2908:M2910)</f>
        <v>0</v>
      </c>
      <c r="N2907" s="704" t="n">
        <f aca="false">SUM(N2908:N2910)</f>
        <v>0</v>
      </c>
      <c r="O2907" s="266" t="n">
        <f aca="false">SUM(O2908:O2910)</f>
        <v>0</v>
      </c>
      <c r="P2907" s="218"/>
      <c r="Q2907" s="390"/>
      <c r="R2907" s="412"/>
      <c r="S2907" s="412"/>
      <c r="T2907" s="412"/>
      <c r="U2907" s="412"/>
      <c r="V2907" s="412"/>
      <c r="W2907" s="260"/>
      <c r="X2907" s="372" t="n">
        <f aca="false">T2907-U2907-V2907-W2907</f>
        <v>0</v>
      </c>
    </row>
    <row r="2908" customFormat="false" ht="19.5" hidden="true" customHeight="false" outlineLevel="0" collapsed="false">
      <c r="A2908" s="281" t="n">
        <v>165</v>
      </c>
      <c r="B2908" s="219"/>
      <c r="C2908" s="255" t="n">
        <v>1901</v>
      </c>
      <c r="D2908" s="221" t="s">
        <v>433</v>
      </c>
      <c r="E2908" s="222"/>
      <c r="F2908" s="270"/>
      <c r="G2908" s="256"/>
      <c r="H2908" s="256"/>
      <c r="I2908" s="225" t="n">
        <f aca="false">F2908+G2908+H2908</f>
        <v>0</v>
      </c>
      <c r="J2908" s="691" t="str">
        <f aca="false">(IF($E2908&lt;&gt;0,$J$2,IF($I2908&lt;&gt;0,$J$2,"")))</f>
        <v/>
      </c>
      <c r="K2908" s="218"/>
      <c r="L2908" s="700"/>
      <c r="M2908" s="701"/>
      <c r="N2908" s="370" t="n">
        <f aca="false">I2908</f>
        <v>0</v>
      </c>
      <c r="O2908" s="702" t="n">
        <f aca="false">L2908+M2908-N2908</f>
        <v>0</v>
      </c>
      <c r="P2908" s="218"/>
      <c r="Q2908" s="371"/>
      <c r="R2908" s="400"/>
      <c r="S2908" s="400"/>
      <c r="T2908" s="400"/>
      <c r="U2908" s="400"/>
      <c r="V2908" s="400"/>
      <c r="W2908" s="703"/>
      <c r="X2908" s="372" t="n">
        <f aca="false">T2908-U2908-V2908-W2908</f>
        <v>0</v>
      </c>
    </row>
    <row r="2909" customFormat="false" ht="19.5" hidden="true" customHeight="false" outlineLevel="0" collapsed="false">
      <c r="A2909" s="281" t="n">
        <v>175</v>
      </c>
      <c r="B2909" s="219"/>
      <c r="C2909" s="220" t="n">
        <v>1981</v>
      </c>
      <c r="D2909" s="226" t="s">
        <v>434</v>
      </c>
      <c r="E2909" s="222"/>
      <c r="F2909" s="270"/>
      <c r="G2909" s="256"/>
      <c r="H2909" s="256"/>
      <c r="I2909" s="225" t="n">
        <f aca="false">F2909+G2909+H2909</f>
        <v>0</v>
      </c>
      <c r="J2909" s="691" t="str">
        <f aca="false">(IF($E2909&lt;&gt;0,$J$2,IF($I2909&lt;&gt;0,$J$2,"")))</f>
        <v/>
      </c>
      <c r="K2909" s="218"/>
      <c r="L2909" s="700"/>
      <c r="M2909" s="701"/>
      <c r="N2909" s="370" t="n">
        <f aca="false">I2909</f>
        <v>0</v>
      </c>
      <c r="O2909" s="702" t="n">
        <f aca="false">L2909+M2909-N2909</f>
        <v>0</v>
      </c>
      <c r="P2909" s="218"/>
      <c r="Q2909" s="371"/>
      <c r="R2909" s="400"/>
      <c r="S2909" s="400"/>
      <c r="T2909" s="400"/>
      <c r="U2909" s="400"/>
      <c r="V2909" s="400"/>
      <c r="W2909" s="703"/>
      <c r="X2909" s="372" t="n">
        <f aca="false">T2909-U2909-V2909-W2909</f>
        <v>0</v>
      </c>
    </row>
    <row r="2910" customFormat="false" ht="19.5" hidden="true" customHeight="false" outlineLevel="0" collapsed="false">
      <c r="A2910" s="281" t="n">
        <v>180</v>
      </c>
      <c r="B2910" s="219"/>
      <c r="C2910" s="244" t="n">
        <v>1991</v>
      </c>
      <c r="D2910" s="239" t="s">
        <v>435</v>
      </c>
      <c r="E2910" s="222"/>
      <c r="F2910" s="270"/>
      <c r="G2910" s="256"/>
      <c r="H2910" s="256"/>
      <c r="I2910" s="225" t="n">
        <f aca="false">F2910+G2910+H2910</f>
        <v>0</v>
      </c>
      <c r="J2910" s="691" t="str">
        <f aca="false">(IF($E2910&lt;&gt;0,$J$2,IF($I2910&lt;&gt;0,$J$2,"")))</f>
        <v/>
      </c>
      <c r="K2910" s="218"/>
      <c r="L2910" s="700"/>
      <c r="M2910" s="701"/>
      <c r="N2910" s="370" t="n">
        <f aca="false">I2910</f>
        <v>0</v>
      </c>
      <c r="O2910" s="702" t="n">
        <f aca="false">L2910+M2910-N2910</f>
        <v>0</v>
      </c>
      <c r="P2910" s="218"/>
      <c r="Q2910" s="371"/>
      <c r="R2910" s="400"/>
      <c r="S2910" s="400"/>
      <c r="T2910" s="400"/>
      <c r="U2910" s="400"/>
      <c r="V2910" s="400"/>
      <c r="W2910" s="703"/>
      <c r="X2910" s="372" t="n">
        <f aca="false">T2910-U2910-V2910-W2910</f>
        <v>0</v>
      </c>
    </row>
    <row r="2911" customFormat="false" ht="19.5" hidden="true" customHeight="false" outlineLevel="0" collapsed="false">
      <c r="A2911" s="281" t="n">
        <v>185</v>
      </c>
      <c r="B2911" s="232" t="n">
        <v>2100</v>
      </c>
      <c r="C2911" s="398" t="s">
        <v>436</v>
      </c>
      <c r="D2911" s="398"/>
      <c r="E2911" s="248"/>
      <c r="F2911" s="249" t="n">
        <f aca="false">SUM(F2912:F2916)</f>
        <v>0</v>
      </c>
      <c r="G2911" s="250" t="n">
        <f aca="false">SUM(G2912:G2916)</f>
        <v>0</v>
      </c>
      <c r="H2911" s="250" t="n">
        <f aca="false">SUM(H2912:H2916)</f>
        <v>0</v>
      </c>
      <c r="I2911" s="250" t="n">
        <f aca="false">SUM(I2912:I2916)</f>
        <v>0</v>
      </c>
      <c r="J2911" s="691" t="str">
        <f aca="false">(IF($E2911&lt;&gt;0,$J$2,IF($I2911&lt;&gt;0,$J$2,"")))</f>
        <v/>
      </c>
      <c r="K2911" s="218"/>
      <c r="L2911" s="388" t="n">
        <f aca="false">SUM(L2912:L2916)</f>
        <v>0</v>
      </c>
      <c r="M2911" s="389" t="n">
        <f aca="false">SUM(M2912:M2916)</f>
        <v>0</v>
      </c>
      <c r="N2911" s="704" t="n">
        <f aca="false">SUM(N2912:N2916)</f>
        <v>0</v>
      </c>
      <c r="O2911" s="266" t="n">
        <f aca="false">SUM(O2912:O2916)</f>
        <v>0</v>
      </c>
      <c r="P2911" s="218"/>
      <c r="Q2911" s="390"/>
      <c r="R2911" s="412"/>
      <c r="S2911" s="412"/>
      <c r="T2911" s="412"/>
      <c r="U2911" s="412"/>
      <c r="V2911" s="412"/>
      <c r="W2911" s="260"/>
      <c r="X2911" s="372" t="n">
        <f aca="false">T2911-U2911-V2911-W2911</f>
        <v>0</v>
      </c>
    </row>
    <row r="2912" customFormat="false" ht="19.5" hidden="true" customHeight="false" outlineLevel="0" collapsed="false">
      <c r="A2912" s="281" t="n">
        <v>190</v>
      </c>
      <c r="B2912" s="219"/>
      <c r="C2912" s="255" t="n">
        <v>2110</v>
      </c>
      <c r="D2912" s="262" t="s">
        <v>437</v>
      </c>
      <c r="E2912" s="222"/>
      <c r="F2912" s="270"/>
      <c r="G2912" s="256"/>
      <c r="H2912" s="256"/>
      <c r="I2912" s="225" t="n">
        <f aca="false">F2912+G2912+H2912</f>
        <v>0</v>
      </c>
      <c r="J2912" s="691" t="str">
        <f aca="false">(IF($E2912&lt;&gt;0,$J$2,IF($I2912&lt;&gt;0,$J$2,"")))</f>
        <v/>
      </c>
      <c r="K2912" s="218"/>
      <c r="L2912" s="700"/>
      <c r="M2912" s="701"/>
      <c r="N2912" s="370" t="n">
        <f aca="false">I2912</f>
        <v>0</v>
      </c>
      <c r="O2912" s="702" t="n">
        <f aca="false">L2912+M2912-N2912</f>
        <v>0</v>
      </c>
      <c r="P2912" s="218"/>
      <c r="Q2912" s="371"/>
      <c r="R2912" s="400"/>
      <c r="S2912" s="400"/>
      <c r="T2912" s="400"/>
      <c r="U2912" s="400"/>
      <c r="V2912" s="400"/>
      <c r="W2912" s="703"/>
      <c r="X2912" s="372" t="n">
        <f aca="false">T2912-U2912-V2912-W2912</f>
        <v>0</v>
      </c>
    </row>
    <row r="2913" customFormat="false" ht="19.5" hidden="true" customHeight="false" outlineLevel="0" collapsed="false">
      <c r="A2913" s="281" t="n">
        <v>200</v>
      </c>
      <c r="B2913" s="399"/>
      <c r="C2913" s="220" t="n">
        <v>2120</v>
      </c>
      <c r="D2913" s="379" t="s">
        <v>438</v>
      </c>
      <c r="E2913" s="222"/>
      <c r="F2913" s="270"/>
      <c r="G2913" s="256"/>
      <c r="H2913" s="256"/>
      <c r="I2913" s="225" t="n">
        <f aca="false">F2913+G2913+H2913</f>
        <v>0</v>
      </c>
      <c r="J2913" s="691" t="str">
        <f aca="false">(IF($E2913&lt;&gt;0,$J$2,IF($I2913&lt;&gt;0,$J$2,"")))</f>
        <v/>
      </c>
      <c r="K2913" s="218"/>
      <c r="L2913" s="700"/>
      <c r="M2913" s="701"/>
      <c r="N2913" s="370" t="n">
        <f aca="false">I2913</f>
        <v>0</v>
      </c>
      <c r="O2913" s="702" t="n">
        <f aca="false">L2913+M2913-N2913</f>
        <v>0</v>
      </c>
      <c r="P2913" s="218"/>
      <c r="Q2913" s="371"/>
      <c r="R2913" s="400"/>
      <c r="S2913" s="400"/>
      <c r="T2913" s="400"/>
      <c r="U2913" s="400"/>
      <c r="V2913" s="400"/>
      <c r="W2913" s="703"/>
      <c r="X2913" s="372" t="n">
        <f aca="false">T2913-U2913-V2913-W2913</f>
        <v>0</v>
      </c>
    </row>
    <row r="2914" customFormat="false" ht="19.5" hidden="true" customHeight="false" outlineLevel="0" collapsed="false">
      <c r="A2914" s="281" t="n">
        <v>200</v>
      </c>
      <c r="B2914" s="399"/>
      <c r="C2914" s="220" t="n">
        <v>2125</v>
      </c>
      <c r="D2914" s="305" t="s">
        <v>744</v>
      </c>
      <c r="E2914" s="222"/>
      <c r="F2914" s="270"/>
      <c r="G2914" s="256"/>
      <c r="H2914" s="256"/>
      <c r="I2914" s="225" t="n">
        <f aca="false">F2914+G2914+H2914</f>
        <v>0</v>
      </c>
      <c r="J2914" s="691" t="str">
        <f aca="false">(IF($E2914&lt;&gt;0,$J$2,IF($I2914&lt;&gt;0,$J$2,"")))</f>
        <v/>
      </c>
      <c r="K2914" s="218"/>
      <c r="L2914" s="700"/>
      <c r="M2914" s="701"/>
      <c r="N2914" s="370" t="n">
        <f aca="false">I2914</f>
        <v>0</v>
      </c>
      <c r="O2914" s="702" t="n">
        <f aca="false">L2914+M2914-N2914</f>
        <v>0</v>
      </c>
      <c r="P2914" s="218"/>
      <c r="Q2914" s="371"/>
      <c r="R2914" s="400"/>
      <c r="S2914" s="400"/>
      <c r="T2914" s="400"/>
      <c r="U2914" s="400"/>
      <c r="V2914" s="400"/>
      <c r="W2914" s="703"/>
      <c r="X2914" s="372" t="n">
        <f aca="false">T2914-U2914-V2914-W2914</f>
        <v>0</v>
      </c>
    </row>
    <row r="2915" customFormat="false" ht="19.5" hidden="true" customHeight="false" outlineLevel="0" collapsed="false">
      <c r="A2915" s="281" t="n">
        <v>205</v>
      </c>
      <c r="B2915" s="252"/>
      <c r="C2915" s="220" t="n">
        <v>2140</v>
      </c>
      <c r="D2915" s="379" t="s">
        <v>440</v>
      </c>
      <c r="E2915" s="222"/>
      <c r="F2915" s="270"/>
      <c r="G2915" s="256"/>
      <c r="H2915" s="256"/>
      <c r="I2915" s="225" t="n">
        <f aca="false">F2915+G2915+H2915</f>
        <v>0</v>
      </c>
      <c r="J2915" s="691" t="str">
        <f aca="false">(IF($E2915&lt;&gt;0,$J$2,IF($I2915&lt;&gt;0,$J$2,"")))</f>
        <v/>
      </c>
      <c r="K2915" s="218"/>
      <c r="L2915" s="700"/>
      <c r="M2915" s="701"/>
      <c r="N2915" s="370" t="n">
        <f aca="false">I2915</f>
        <v>0</v>
      </c>
      <c r="O2915" s="702" t="n">
        <f aca="false">L2915+M2915-N2915</f>
        <v>0</v>
      </c>
      <c r="P2915" s="218"/>
      <c r="Q2915" s="371"/>
      <c r="R2915" s="400"/>
      <c r="S2915" s="400"/>
      <c r="T2915" s="400"/>
      <c r="U2915" s="400"/>
      <c r="V2915" s="400"/>
      <c r="W2915" s="703"/>
      <c r="X2915" s="372" t="n">
        <f aca="false">T2915-U2915-V2915-W2915</f>
        <v>0</v>
      </c>
    </row>
    <row r="2916" customFormat="false" ht="19.5" hidden="true" customHeight="false" outlineLevel="0" collapsed="false">
      <c r="A2916" s="281" t="n">
        <v>210</v>
      </c>
      <c r="B2916" s="219"/>
      <c r="C2916" s="244" t="n">
        <v>2190</v>
      </c>
      <c r="D2916" s="410" t="s">
        <v>441</v>
      </c>
      <c r="E2916" s="222"/>
      <c r="F2916" s="270"/>
      <c r="G2916" s="256"/>
      <c r="H2916" s="256"/>
      <c r="I2916" s="225" t="n">
        <f aca="false">F2916+G2916+H2916</f>
        <v>0</v>
      </c>
      <c r="J2916" s="691" t="str">
        <f aca="false">(IF($E2916&lt;&gt;0,$J$2,IF($I2916&lt;&gt;0,$J$2,"")))</f>
        <v/>
      </c>
      <c r="K2916" s="218"/>
      <c r="L2916" s="700"/>
      <c r="M2916" s="701"/>
      <c r="N2916" s="370" t="n">
        <f aca="false">I2916</f>
        <v>0</v>
      </c>
      <c r="O2916" s="702" t="n">
        <f aca="false">L2916+M2916-N2916</f>
        <v>0</v>
      </c>
      <c r="P2916" s="218"/>
      <c r="Q2916" s="371"/>
      <c r="R2916" s="400"/>
      <c r="S2916" s="400"/>
      <c r="T2916" s="400"/>
      <c r="U2916" s="400"/>
      <c r="V2916" s="400"/>
      <c r="W2916" s="703"/>
      <c r="X2916" s="372" t="n">
        <f aca="false">T2916-U2916-V2916-W2916</f>
        <v>0</v>
      </c>
    </row>
    <row r="2917" customFormat="false" ht="19.5" hidden="true" customHeight="false" outlineLevel="0" collapsed="false">
      <c r="A2917" s="281" t="n">
        <v>215</v>
      </c>
      <c r="B2917" s="232" t="n">
        <v>2200</v>
      </c>
      <c r="C2917" s="398" t="s">
        <v>442</v>
      </c>
      <c r="D2917" s="398"/>
      <c r="E2917" s="248"/>
      <c r="F2917" s="249" t="n">
        <f aca="false">SUM(F2918:F2919)</f>
        <v>0</v>
      </c>
      <c r="G2917" s="250" t="n">
        <f aca="false">SUM(G2918:G2919)</f>
        <v>0</v>
      </c>
      <c r="H2917" s="250" t="n">
        <f aca="false">SUM(H2918:H2919)</f>
        <v>0</v>
      </c>
      <c r="I2917" s="250" t="n">
        <f aca="false">SUM(I2918:I2919)</f>
        <v>0</v>
      </c>
      <c r="J2917" s="691" t="str">
        <f aca="false">(IF($E2917&lt;&gt;0,$J$2,IF($I2917&lt;&gt;0,$J$2,"")))</f>
        <v/>
      </c>
      <c r="K2917" s="218"/>
      <c r="L2917" s="388" t="n">
        <f aca="false">SUM(L2918:L2919)</f>
        <v>0</v>
      </c>
      <c r="M2917" s="389" t="n">
        <f aca="false">SUM(M2918:M2919)</f>
        <v>0</v>
      </c>
      <c r="N2917" s="704" t="n">
        <f aca="false">SUM(N2918:N2919)</f>
        <v>0</v>
      </c>
      <c r="O2917" s="266" t="n">
        <f aca="false">SUM(O2918:O2919)</f>
        <v>0</v>
      </c>
      <c r="P2917" s="218"/>
      <c r="Q2917" s="390"/>
      <c r="R2917" s="412"/>
      <c r="S2917" s="412"/>
      <c r="T2917" s="412"/>
      <c r="U2917" s="412"/>
      <c r="V2917" s="412"/>
      <c r="W2917" s="260"/>
      <c r="X2917" s="372" t="n">
        <f aca="false">T2917-U2917-V2917-W2917</f>
        <v>0</v>
      </c>
    </row>
    <row r="2918" customFormat="false" ht="19.5" hidden="true" customHeight="false" outlineLevel="0" collapsed="false">
      <c r="A2918" s="280" t="n">
        <v>220</v>
      </c>
      <c r="B2918" s="219"/>
      <c r="C2918" s="220" t="n">
        <v>2221</v>
      </c>
      <c r="D2918" s="226" t="s">
        <v>745</v>
      </c>
      <c r="E2918" s="222"/>
      <c r="F2918" s="270"/>
      <c r="G2918" s="256"/>
      <c r="H2918" s="256"/>
      <c r="I2918" s="225" t="n">
        <f aca="false">F2918+G2918+H2918</f>
        <v>0</v>
      </c>
      <c r="J2918" s="691" t="str">
        <f aca="false">(IF($E2918&lt;&gt;0,$J$2,IF($I2918&lt;&gt;0,$J$2,"")))</f>
        <v/>
      </c>
      <c r="K2918" s="218"/>
      <c r="L2918" s="700"/>
      <c r="M2918" s="701"/>
      <c r="N2918" s="370" t="n">
        <f aca="false">I2918</f>
        <v>0</v>
      </c>
      <c r="O2918" s="702" t="n">
        <f aca="false">L2918+M2918-N2918</f>
        <v>0</v>
      </c>
      <c r="P2918" s="218"/>
      <c r="Q2918" s="371"/>
      <c r="R2918" s="400"/>
      <c r="S2918" s="400"/>
      <c r="T2918" s="400"/>
      <c r="U2918" s="400"/>
      <c r="V2918" s="400"/>
      <c r="W2918" s="703"/>
      <c r="X2918" s="372" t="n">
        <f aca="false">T2918-U2918-V2918-W2918</f>
        <v>0</v>
      </c>
    </row>
    <row r="2919" customFormat="false" ht="19.5" hidden="true" customHeight="false" outlineLevel="0" collapsed="false">
      <c r="A2919" s="281" t="n">
        <v>225</v>
      </c>
      <c r="B2919" s="219"/>
      <c r="C2919" s="244" t="n">
        <v>2224</v>
      </c>
      <c r="D2919" s="239" t="s">
        <v>444</v>
      </c>
      <c r="E2919" s="222"/>
      <c r="F2919" s="270"/>
      <c r="G2919" s="256"/>
      <c r="H2919" s="256"/>
      <c r="I2919" s="225" t="n">
        <f aca="false">F2919+G2919+H2919</f>
        <v>0</v>
      </c>
      <c r="J2919" s="691" t="str">
        <f aca="false">(IF($E2919&lt;&gt;0,$J$2,IF($I2919&lt;&gt;0,$J$2,"")))</f>
        <v/>
      </c>
      <c r="K2919" s="218"/>
      <c r="L2919" s="700"/>
      <c r="M2919" s="701"/>
      <c r="N2919" s="370" t="n">
        <f aca="false">I2919</f>
        <v>0</v>
      </c>
      <c r="O2919" s="702" t="n">
        <f aca="false">L2919+M2919-N2919</f>
        <v>0</v>
      </c>
      <c r="P2919" s="218"/>
      <c r="Q2919" s="371"/>
      <c r="R2919" s="400"/>
      <c r="S2919" s="400"/>
      <c r="T2919" s="400"/>
      <c r="U2919" s="400"/>
      <c r="V2919" s="400"/>
      <c r="W2919" s="703"/>
      <c r="X2919" s="372" t="n">
        <f aca="false">T2919-U2919-V2919-W2919</f>
        <v>0</v>
      </c>
    </row>
    <row r="2920" customFormat="false" ht="19.5" hidden="true" customHeight="false" outlineLevel="0" collapsed="false">
      <c r="A2920" s="281" t="n">
        <v>230</v>
      </c>
      <c r="B2920" s="232" t="n">
        <v>2500</v>
      </c>
      <c r="C2920" s="420" t="s">
        <v>445</v>
      </c>
      <c r="D2920" s="420"/>
      <c r="E2920" s="248"/>
      <c r="F2920" s="546"/>
      <c r="G2920" s="269"/>
      <c r="H2920" s="269"/>
      <c r="I2920" s="225" t="n">
        <f aca="false">F2920+G2920+H2920</f>
        <v>0</v>
      </c>
      <c r="J2920" s="691" t="str">
        <f aca="false">(IF($E2920&lt;&gt;0,$J$2,IF($I2920&lt;&gt;0,$J$2,"")))</f>
        <v/>
      </c>
      <c r="K2920" s="218"/>
      <c r="L2920" s="705"/>
      <c r="M2920" s="706"/>
      <c r="N2920" s="370" t="n">
        <f aca="false">I2920</f>
        <v>0</v>
      </c>
      <c r="O2920" s="702" t="n">
        <f aca="false">L2920+M2920-N2920</f>
        <v>0</v>
      </c>
      <c r="P2920" s="218"/>
      <c r="Q2920" s="390"/>
      <c r="R2920" s="412"/>
      <c r="S2920" s="400"/>
      <c r="T2920" s="400"/>
      <c r="U2920" s="412"/>
      <c r="V2920" s="400"/>
      <c r="W2920" s="703"/>
      <c r="X2920" s="372" t="n">
        <f aca="false">T2920-U2920-V2920-W2920</f>
        <v>0</v>
      </c>
    </row>
    <row r="2921" customFormat="false" ht="19.5" hidden="true" customHeight="true" outlineLevel="0" collapsed="false">
      <c r="A2921" s="281" t="n">
        <v>245</v>
      </c>
      <c r="B2921" s="232" t="n">
        <v>2600</v>
      </c>
      <c r="C2921" s="707" t="s">
        <v>446</v>
      </c>
      <c r="D2921" s="707"/>
      <c r="E2921" s="248"/>
      <c r="F2921" s="546"/>
      <c r="G2921" s="269"/>
      <c r="H2921" s="269"/>
      <c r="I2921" s="225" t="n">
        <f aca="false">F2921+G2921+H2921</f>
        <v>0</v>
      </c>
      <c r="J2921" s="691" t="str">
        <f aca="false">(IF($E2921&lt;&gt;0,$J$2,IF($I2921&lt;&gt;0,$J$2,"")))</f>
        <v/>
      </c>
      <c r="K2921" s="218"/>
      <c r="L2921" s="705"/>
      <c r="M2921" s="706"/>
      <c r="N2921" s="370" t="n">
        <f aca="false">I2921</f>
        <v>0</v>
      </c>
      <c r="O2921" s="702" t="n">
        <f aca="false">L2921+M2921-N2921</f>
        <v>0</v>
      </c>
      <c r="P2921" s="218"/>
      <c r="Q2921" s="390"/>
      <c r="R2921" s="412"/>
      <c r="S2921" s="400"/>
      <c r="T2921" s="400"/>
      <c r="U2921" s="412"/>
      <c r="V2921" s="400"/>
      <c r="W2921" s="703"/>
      <c r="X2921" s="372" t="n">
        <f aca="false">T2921-U2921-V2921-W2921</f>
        <v>0</v>
      </c>
    </row>
    <row r="2922" customFormat="false" ht="19.5" hidden="true" customHeight="true" outlineLevel="0" collapsed="false">
      <c r="A2922" s="280" t="n">
        <v>220</v>
      </c>
      <c r="B2922" s="232" t="n">
        <v>2700</v>
      </c>
      <c r="C2922" s="707" t="s">
        <v>447</v>
      </c>
      <c r="D2922" s="707"/>
      <c r="E2922" s="248"/>
      <c r="F2922" s="546"/>
      <c r="G2922" s="269"/>
      <c r="H2922" s="269"/>
      <c r="I2922" s="225" t="n">
        <f aca="false">F2922+G2922+H2922</f>
        <v>0</v>
      </c>
      <c r="J2922" s="691" t="str">
        <f aca="false">(IF($E2922&lt;&gt;0,$J$2,IF($I2922&lt;&gt;0,$J$2,"")))</f>
        <v/>
      </c>
      <c r="K2922" s="218"/>
      <c r="L2922" s="705"/>
      <c r="M2922" s="706"/>
      <c r="N2922" s="370" t="n">
        <f aca="false">I2922</f>
        <v>0</v>
      </c>
      <c r="O2922" s="702" t="n">
        <f aca="false">L2922+M2922-N2922</f>
        <v>0</v>
      </c>
      <c r="P2922" s="218"/>
      <c r="Q2922" s="390"/>
      <c r="R2922" s="412"/>
      <c r="S2922" s="400"/>
      <c r="T2922" s="400"/>
      <c r="U2922" s="412"/>
      <c r="V2922" s="400"/>
      <c r="W2922" s="703"/>
      <c r="X2922" s="372" t="n">
        <f aca="false">T2922-U2922-V2922-W2922</f>
        <v>0</v>
      </c>
    </row>
    <row r="2923" customFormat="false" ht="19.5" hidden="true" customHeight="true" outlineLevel="0" collapsed="false">
      <c r="A2923" s="281" t="n">
        <v>225</v>
      </c>
      <c r="B2923" s="232" t="n">
        <v>2800</v>
      </c>
      <c r="C2923" s="707" t="s">
        <v>448</v>
      </c>
      <c r="D2923" s="707"/>
      <c r="E2923" s="248"/>
      <c r="F2923" s="546"/>
      <c r="G2923" s="269"/>
      <c r="H2923" s="269"/>
      <c r="I2923" s="225" t="n">
        <f aca="false">F2923+G2923+H2923</f>
        <v>0</v>
      </c>
      <c r="J2923" s="691" t="str">
        <f aca="false">(IF($E2923&lt;&gt;0,$J$2,IF($I2923&lt;&gt;0,$J$2,"")))</f>
        <v/>
      </c>
      <c r="K2923" s="218"/>
      <c r="L2923" s="705"/>
      <c r="M2923" s="706"/>
      <c r="N2923" s="370" t="n">
        <f aca="false">I2923</f>
        <v>0</v>
      </c>
      <c r="O2923" s="702" t="n">
        <f aca="false">L2923+M2923-N2923</f>
        <v>0</v>
      </c>
      <c r="P2923" s="218"/>
      <c r="Q2923" s="390"/>
      <c r="R2923" s="412"/>
      <c r="S2923" s="400"/>
      <c r="T2923" s="400"/>
      <c r="U2923" s="412"/>
      <c r="V2923" s="400"/>
      <c r="W2923" s="703"/>
      <c r="X2923" s="372" t="n">
        <f aca="false">T2923-U2923-V2923-W2923</f>
        <v>0</v>
      </c>
    </row>
    <row r="2924" customFormat="false" ht="19.5" hidden="true" customHeight="false" outlineLevel="0" collapsed="false">
      <c r="A2924" s="281" t="n">
        <v>230</v>
      </c>
      <c r="B2924" s="232" t="n">
        <v>2900</v>
      </c>
      <c r="C2924" s="708" t="s">
        <v>449</v>
      </c>
      <c r="D2924" s="708"/>
      <c r="E2924" s="248"/>
      <c r="F2924" s="249" t="n">
        <f aca="false">SUM(F2925:F2930)</f>
        <v>0</v>
      </c>
      <c r="G2924" s="250" t="n">
        <f aca="false">SUM(G2925:G2930)</f>
        <v>0</v>
      </c>
      <c r="H2924" s="250" t="n">
        <f aca="false">SUM(H2925:H2930)</f>
        <v>0</v>
      </c>
      <c r="I2924" s="250" t="n">
        <f aca="false">SUM(I2925:I2930)</f>
        <v>0</v>
      </c>
      <c r="J2924" s="691" t="str">
        <f aca="false">(IF($E2924&lt;&gt;0,$J$2,IF($I2924&lt;&gt;0,$J$2,"")))</f>
        <v/>
      </c>
      <c r="K2924" s="218"/>
      <c r="L2924" s="388" t="n">
        <f aca="false">SUM(L2925:L2930)</f>
        <v>0</v>
      </c>
      <c r="M2924" s="389" t="n">
        <f aca="false">SUM(M2925:M2930)</f>
        <v>0</v>
      </c>
      <c r="N2924" s="704" t="n">
        <f aca="false">SUM(N2925:N2930)</f>
        <v>0</v>
      </c>
      <c r="O2924" s="266" t="n">
        <f aca="false">SUM(O2925:O2930)</f>
        <v>0</v>
      </c>
      <c r="P2924" s="218"/>
      <c r="Q2924" s="390"/>
      <c r="R2924" s="412"/>
      <c r="S2924" s="412"/>
      <c r="T2924" s="412"/>
      <c r="U2924" s="412"/>
      <c r="V2924" s="412"/>
      <c r="W2924" s="260"/>
      <c r="X2924" s="372" t="n">
        <f aca="false">T2924-U2924-V2924-W2924</f>
        <v>0</v>
      </c>
    </row>
    <row r="2925" customFormat="false" ht="19.5" hidden="true" customHeight="false" outlineLevel="0" collapsed="false">
      <c r="A2925" s="281" t="n">
        <v>235</v>
      </c>
      <c r="B2925" s="399"/>
      <c r="C2925" s="255" t="n">
        <v>2920</v>
      </c>
      <c r="D2925" s="405" t="s">
        <v>450</v>
      </c>
      <c r="E2925" s="222"/>
      <c r="F2925" s="270"/>
      <c r="G2925" s="256"/>
      <c r="H2925" s="256"/>
      <c r="I2925" s="225" t="n">
        <f aca="false">F2925+G2925+H2925</f>
        <v>0</v>
      </c>
      <c r="J2925" s="691" t="str">
        <f aca="false">(IF($E2925&lt;&gt;0,$J$2,IF($I2925&lt;&gt;0,$J$2,"")))</f>
        <v/>
      </c>
      <c r="K2925" s="218"/>
      <c r="L2925" s="700"/>
      <c r="M2925" s="701"/>
      <c r="N2925" s="370" t="n">
        <f aca="false">I2925</f>
        <v>0</v>
      </c>
      <c r="O2925" s="702" t="n">
        <f aca="false">L2925+M2925-N2925</f>
        <v>0</v>
      </c>
      <c r="P2925" s="218"/>
      <c r="Q2925" s="371"/>
      <c r="R2925" s="400"/>
      <c r="S2925" s="400"/>
      <c r="T2925" s="400"/>
      <c r="U2925" s="400"/>
      <c r="V2925" s="400"/>
      <c r="W2925" s="703"/>
      <c r="X2925" s="372" t="n">
        <f aca="false">T2925-U2925-V2925-W2925</f>
        <v>0</v>
      </c>
    </row>
    <row r="2926" customFormat="false" ht="36" hidden="true" customHeight="true" outlineLevel="0" collapsed="false">
      <c r="A2926" s="281" t="n">
        <v>240</v>
      </c>
      <c r="B2926" s="399"/>
      <c r="C2926" s="395" t="n">
        <v>2969</v>
      </c>
      <c r="D2926" s="406" t="s">
        <v>451</v>
      </c>
      <c r="E2926" s="222"/>
      <c r="F2926" s="270"/>
      <c r="G2926" s="256"/>
      <c r="H2926" s="256"/>
      <c r="I2926" s="225" t="n">
        <f aca="false">F2926+G2926+H2926</f>
        <v>0</v>
      </c>
      <c r="J2926" s="691" t="str">
        <f aca="false">(IF($E2926&lt;&gt;0,$J$2,IF($I2926&lt;&gt;0,$J$2,"")))</f>
        <v/>
      </c>
      <c r="K2926" s="218"/>
      <c r="L2926" s="700"/>
      <c r="M2926" s="701"/>
      <c r="N2926" s="370" t="n">
        <f aca="false">I2926</f>
        <v>0</v>
      </c>
      <c r="O2926" s="702" t="n">
        <f aca="false">L2926+M2926-N2926</f>
        <v>0</v>
      </c>
      <c r="P2926" s="218"/>
      <c r="Q2926" s="371"/>
      <c r="R2926" s="400"/>
      <c r="S2926" s="400"/>
      <c r="T2926" s="400"/>
      <c r="U2926" s="400"/>
      <c r="V2926" s="400"/>
      <c r="W2926" s="703"/>
      <c r="X2926" s="372" t="n">
        <f aca="false">T2926-U2926-V2926-W2926</f>
        <v>0</v>
      </c>
    </row>
    <row r="2927" customFormat="false" ht="32.25" hidden="true" customHeight="false" outlineLevel="0" collapsed="false">
      <c r="A2927" s="281" t="n">
        <v>245</v>
      </c>
      <c r="B2927" s="399"/>
      <c r="C2927" s="395" t="n">
        <v>2970</v>
      </c>
      <c r="D2927" s="406" t="s">
        <v>452</v>
      </c>
      <c r="E2927" s="222"/>
      <c r="F2927" s="270"/>
      <c r="G2927" s="256"/>
      <c r="H2927" s="256"/>
      <c r="I2927" s="225" t="n">
        <f aca="false">F2927+G2927+H2927</f>
        <v>0</v>
      </c>
      <c r="J2927" s="691" t="str">
        <f aca="false">(IF($E2927&lt;&gt;0,$J$2,IF($I2927&lt;&gt;0,$J$2,"")))</f>
        <v/>
      </c>
      <c r="K2927" s="218"/>
      <c r="L2927" s="700"/>
      <c r="M2927" s="701"/>
      <c r="N2927" s="370" t="n">
        <f aca="false">I2927</f>
        <v>0</v>
      </c>
      <c r="O2927" s="702" t="n">
        <f aca="false">L2927+M2927-N2927</f>
        <v>0</v>
      </c>
      <c r="P2927" s="218"/>
      <c r="Q2927" s="371"/>
      <c r="R2927" s="400"/>
      <c r="S2927" s="400"/>
      <c r="T2927" s="400"/>
      <c r="U2927" s="400"/>
      <c r="V2927" s="400"/>
      <c r="W2927" s="703"/>
      <c r="X2927" s="372" t="n">
        <f aca="false">T2927-U2927-V2927-W2927</f>
        <v>0</v>
      </c>
    </row>
    <row r="2928" customFormat="false" ht="19.5" hidden="true" customHeight="false" outlineLevel="0" collapsed="false">
      <c r="A2928" s="280" t="n">
        <v>250</v>
      </c>
      <c r="B2928" s="399"/>
      <c r="C2928" s="407" t="n">
        <v>2989</v>
      </c>
      <c r="D2928" s="408" t="s">
        <v>453</v>
      </c>
      <c r="E2928" s="222"/>
      <c r="F2928" s="270"/>
      <c r="G2928" s="256"/>
      <c r="H2928" s="256"/>
      <c r="I2928" s="225" t="n">
        <f aca="false">F2928+G2928+H2928</f>
        <v>0</v>
      </c>
      <c r="J2928" s="691" t="str">
        <f aca="false">(IF($E2928&lt;&gt;0,$J$2,IF($I2928&lt;&gt;0,$J$2,"")))</f>
        <v/>
      </c>
      <c r="K2928" s="218"/>
      <c r="L2928" s="700"/>
      <c r="M2928" s="701"/>
      <c r="N2928" s="370" t="n">
        <f aca="false">I2928</f>
        <v>0</v>
      </c>
      <c r="O2928" s="702" t="n">
        <f aca="false">L2928+M2928-N2928</f>
        <v>0</v>
      </c>
      <c r="P2928" s="218"/>
      <c r="Q2928" s="371"/>
      <c r="R2928" s="400"/>
      <c r="S2928" s="400"/>
      <c r="T2928" s="400"/>
      <c r="U2928" s="400"/>
      <c r="V2928" s="400"/>
      <c r="W2928" s="703"/>
      <c r="X2928" s="372" t="n">
        <f aca="false">T2928-U2928-V2928-W2928</f>
        <v>0</v>
      </c>
    </row>
    <row r="2929" customFormat="false" ht="19.5" hidden="true" customHeight="false" outlineLevel="0" collapsed="false">
      <c r="A2929" s="281" t="n">
        <v>255</v>
      </c>
      <c r="B2929" s="219"/>
      <c r="C2929" s="220" t="n">
        <v>2991</v>
      </c>
      <c r="D2929" s="409" t="s">
        <v>454</v>
      </c>
      <c r="E2929" s="222"/>
      <c r="F2929" s="270"/>
      <c r="G2929" s="256"/>
      <c r="H2929" s="256"/>
      <c r="I2929" s="225" t="n">
        <f aca="false">F2929+G2929+H2929</f>
        <v>0</v>
      </c>
      <c r="J2929" s="691" t="str">
        <f aca="false">(IF($E2929&lt;&gt;0,$J$2,IF($I2929&lt;&gt;0,$J$2,"")))</f>
        <v/>
      </c>
      <c r="K2929" s="218"/>
      <c r="L2929" s="700"/>
      <c r="M2929" s="701"/>
      <c r="N2929" s="370" t="n">
        <f aca="false">I2929</f>
        <v>0</v>
      </c>
      <c r="O2929" s="702" t="n">
        <f aca="false">L2929+M2929-N2929</f>
        <v>0</v>
      </c>
      <c r="P2929" s="218"/>
      <c r="Q2929" s="371"/>
      <c r="R2929" s="400"/>
      <c r="S2929" s="400"/>
      <c r="T2929" s="400"/>
      <c r="U2929" s="400"/>
      <c r="V2929" s="400"/>
      <c r="W2929" s="703"/>
      <c r="X2929" s="372" t="n">
        <f aca="false">T2929-U2929-V2929-W2929</f>
        <v>0</v>
      </c>
    </row>
    <row r="2930" customFormat="false" ht="19.5" hidden="true" customHeight="false" outlineLevel="0" collapsed="false">
      <c r="A2930" s="281" t="n">
        <v>265</v>
      </c>
      <c r="B2930" s="219"/>
      <c r="C2930" s="244" t="n">
        <v>2992</v>
      </c>
      <c r="D2930" s="284" t="s">
        <v>455</v>
      </c>
      <c r="E2930" s="222"/>
      <c r="F2930" s="270"/>
      <c r="G2930" s="256"/>
      <c r="H2930" s="256"/>
      <c r="I2930" s="225" t="n">
        <f aca="false">F2930+G2930+H2930</f>
        <v>0</v>
      </c>
      <c r="J2930" s="691" t="str">
        <f aca="false">(IF($E2930&lt;&gt;0,$J$2,IF($I2930&lt;&gt;0,$J$2,"")))</f>
        <v/>
      </c>
      <c r="K2930" s="218"/>
      <c r="L2930" s="700"/>
      <c r="M2930" s="701"/>
      <c r="N2930" s="370" t="n">
        <f aca="false">I2930</f>
        <v>0</v>
      </c>
      <c r="O2930" s="702" t="n">
        <f aca="false">L2930+M2930-N2930</f>
        <v>0</v>
      </c>
      <c r="P2930" s="218"/>
      <c r="Q2930" s="371"/>
      <c r="R2930" s="400"/>
      <c r="S2930" s="400"/>
      <c r="T2930" s="400"/>
      <c r="U2930" s="400"/>
      <c r="V2930" s="400"/>
      <c r="W2930" s="703"/>
      <c r="X2930" s="372" t="n">
        <f aca="false">T2930-U2930-V2930-W2930</f>
        <v>0</v>
      </c>
    </row>
    <row r="2931" customFormat="false" ht="19.5" hidden="true" customHeight="false" outlineLevel="0" collapsed="false">
      <c r="A2931" s="280" t="n">
        <v>270</v>
      </c>
      <c r="B2931" s="232" t="n">
        <v>3300</v>
      </c>
      <c r="C2931" s="404" t="s">
        <v>456</v>
      </c>
      <c r="D2931" s="404"/>
      <c r="E2931" s="248"/>
      <c r="F2931" s="249" t="n">
        <f aca="false">SUM(F2932:F2937)</f>
        <v>0</v>
      </c>
      <c r="G2931" s="250" t="n">
        <f aca="false">SUM(G2932:G2937)</f>
        <v>0</v>
      </c>
      <c r="H2931" s="250" t="n">
        <f aca="false">SUM(H2932:H2937)</f>
        <v>0</v>
      </c>
      <c r="I2931" s="250" t="n">
        <f aca="false">SUM(I2932:I2937)</f>
        <v>0</v>
      </c>
      <c r="J2931" s="691" t="str">
        <f aca="false">(IF($E2931&lt;&gt;0,$J$2,IF($I2931&lt;&gt;0,$J$2,"")))</f>
        <v/>
      </c>
      <c r="K2931" s="218"/>
      <c r="L2931" s="390"/>
      <c r="M2931" s="412"/>
      <c r="N2931" s="412"/>
      <c r="O2931" s="260"/>
      <c r="P2931" s="218"/>
      <c r="Q2931" s="390"/>
      <c r="R2931" s="412"/>
      <c r="S2931" s="412"/>
      <c r="T2931" s="412"/>
      <c r="U2931" s="412"/>
      <c r="V2931" s="412"/>
      <c r="W2931" s="260"/>
      <c r="X2931" s="372" t="n">
        <f aca="false">T2931-U2931-V2931-W2931</f>
        <v>0</v>
      </c>
    </row>
    <row r="2932" customFormat="false" ht="19.5" hidden="true" customHeight="false" outlineLevel="0" collapsed="false">
      <c r="A2932" s="280" t="n">
        <v>290</v>
      </c>
      <c r="B2932" s="252"/>
      <c r="C2932" s="255" t="n">
        <v>3301</v>
      </c>
      <c r="D2932" s="413" t="s">
        <v>457</v>
      </c>
      <c r="E2932" s="222"/>
      <c r="F2932" s="270"/>
      <c r="G2932" s="256"/>
      <c r="H2932" s="256"/>
      <c r="I2932" s="225" t="n">
        <f aca="false">F2932+G2932+H2932</f>
        <v>0</v>
      </c>
      <c r="J2932" s="691" t="str">
        <f aca="false">(IF($E2932&lt;&gt;0,$J$2,IF($I2932&lt;&gt;0,$J$2,"")))</f>
        <v/>
      </c>
      <c r="K2932" s="218"/>
      <c r="L2932" s="371"/>
      <c r="M2932" s="400"/>
      <c r="N2932" s="400"/>
      <c r="O2932" s="703"/>
      <c r="P2932" s="218"/>
      <c r="Q2932" s="371"/>
      <c r="R2932" s="400"/>
      <c r="S2932" s="400"/>
      <c r="T2932" s="400"/>
      <c r="U2932" s="400"/>
      <c r="V2932" s="400"/>
      <c r="W2932" s="703"/>
      <c r="X2932" s="372" t="n">
        <f aca="false">T2932-U2932-V2932-W2932</f>
        <v>0</v>
      </c>
    </row>
    <row r="2933" customFormat="false" ht="19.5" hidden="true" customHeight="false" outlineLevel="0" collapsed="false">
      <c r="A2933" s="403" t="n">
        <v>320</v>
      </c>
      <c r="B2933" s="252"/>
      <c r="C2933" s="395" t="n">
        <v>3302</v>
      </c>
      <c r="D2933" s="414" t="s">
        <v>746</v>
      </c>
      <c r="E2933" s="222"/>
      <c r="F2933" s="270"/>
      <c r="G2933" s="256"/>
      <c r="H2933" s="256"/>
      <c r="I2933" s="225" t="n">
        <f aca="false">F2933+G2933+H2933</f>
        <v>0</v>
      </c>
      <c r="J2933" s="691" t="str">
        <f aca="false">(IF($E2933&lt;&gt;0,$J$2,IF($I2933&lt;&gt;0,$J$2,"")))</f>
        <v/>
      </c>
      <c r="K2933" s="218"/>
      <c r="L2933" s="371"/>
      <c r="M2933" s="400"/>
      <c r="N2933" s="400"/>
      <c r="O2933" s="703"/>
      <c r="P2933" s="218"/>
      <c r="Q2933" s="371"/>
      <c r="R2933" s="400"/>
      <c r="S2933" s="400"/>
      <c r="T2933" s="400"/>
      <c r="U2933" s="400"/>
      <c r="V2933" s="400"/>
      <c r="W2933" s="703"/>
      <c r="X2933" s="372" t="n">
        <f aca="false">T2933-U2933-V2933-W2933</f>
        <v>0</v>
      </c>
    </row>
    <row r="2934" customFormat="false" ht="19.5" hidden="true" customHeight="false" outlineLevel="0" collapsed="false">
      <c r="A2934" s="280" t="n">
        <v>330</v>
      </c>
      <c r="B2934" s="252"/>
      <c r="C2934" s="395" t="n">
        <v>3303</v>
      </c>
      <c r="D2934" s="414" t="s">
        <v>459</v>
      </c>
      <c r="E2934" s="222"/>
      <c r="F2934" s="270"/>
      <c r="G2934" s="256"/>
      <c r="H2934" s="256"/>
      <c r="I2934" s="225" t="n">
        <f aca="false">F2934+G2934+H2934</f>
        <v>0</v>
      </c>
      <c r="J2934" s="691" t="str">
        <f aca="false">(IF($E2934&lt;&gt;0,$J$2,IF($I2934&lt;&gt;0,$J$2,"")))</f>
        <v/>
      </c>
      <c r="K2934" s="218"/>
      <c r="L2934" s="371"/>
      <c r="M2934" s="400"/>
      <c r="N2934" s="400"/>
      <c r="O2934" s="703"/>
      <c r="P2934" s="218"/>
      <c r="Q2934" s="371"/>
      <c r="R2934" s="400"/>
      <c r="S2934" s="400"/>
      <c r="T2934" s="400"/>
      <c r="U2934" s="400"/>
      <c r="V2934" s="400"/>
      <c r="W2934" s="703"/>
      <c r="X2934" s="372" t="n">
        <f aca="false">T2934-U2934-V2934-W2934</f>
        <v>0</v>
      </c>
    </row>
    <row r="2935" customFormat="false" ht="19.5" hidden="true" customHeight="false" outlineLevel="0" collapsed="false">
      <c r="A2935" s="280" t="n">
        <v>350</v>
      </c>
      <c r="B2935" s="252"/>
      <c r="C2935" s="407" t="n">
        <v>3304</v>
      </c>
      <c r="D2935" s="415" t="s">
        <v>460</v>
      </c>
      <c r="E2935" s="222"/>
      <c r="F2935" s="270"/>
      <c r="G2935" s="256"/>
      <c r="H2935" s="256"/>
      <c r="I2935" s="225" t="n">
        <f aca="false">F2935+G2935+H2935</f>
        <v>0</v>
      </c>
      <c r="J2935" s="691" t="str">
        <f aca="false">(IF($E2935&lt;&gt;0,$J$2,IF($I2935&lt;&gt;0,$J$2,"")))</f>
        <v/>
      </c>
      <c r="K2935" s="218"/>
      <c r="L2935" s="371"/>
      <c r="M2935" s="400"/>
      <c r="N2935" s="400"/>
      <c r="O2935" s="703"/>
      <c r="P2935" s="218"/>
      <c r="Q2935" s="371"/>
      <c r="R2935" s="400"/>
      <c r="S2935" s="400"/>
      <c r="T2935" s="400"/>
      <c r="U2935" s="400"/>
      <c r="V2935" s="400"/>
      <c r="W2935" s="703"/>
      <c r="X2935" s="372" t="n">
        <f aca="false">T2935-U2935-V2935-W2935</f>
        <v>0</v>
      </c>
    </row>
    <row r="2936" customFormat="false" ht="19.5" hidden="true" customHeight="false" outlineLevel="0" collapsed="false">
      <c r="A2936" s="281" t="n">
        <v>355</v>
      </c>
      <c r="B2936" s="252"/>
      <c r="C2936" s="244" t="n">
        <v>3305</v>
      </c>
      <c r="D2936" s="416" t="s">
        <v>461</v>
      </c>
      <c r="E2936" s="222"/>
      <c r="F2936" s="270"/>
      <c r="G2936" s="256"/>
      <c r="H2936" s="256"/>
      <c r="I2936" s="225" t="n">
        <f aca="false">F2936+G2936+H2936</f>
        <v>0</v>
      </c>
      <c r="J2936" s="691" t="str">
        <f aca="false">(IF($E2936&lt;&gt;0,$J$2,IF($I2936&lt;&gt;0,$J$2,"")))</f>
        <v/>
      </c>
      <c r="K2936" s="218"/>
      <c r="L2936" s="371"/>
      <c r="M2936" s="400"/>
      <c r="N2936" s="400"/>
      <c r="O2936" s="703"/>
      <c r="P2936" s="218"/>
      <c r="Q2936" s="371"/>
      <c r="R2936" s="400"/>
      <c r="S2936" s="400"/>
      <c r="T2936" s="400"/>
      <c r="U2936" s="400"/>
      <c r="V2936" s="400"/>
      <c r="W2936" s="703"/>
      <c r="X2936" s="372" t="n">
        <f aca="false">T2936-U2936-V2936-W2936</f>
        <v>0</v>
      </c>
    </row>
    <row r="2937" customFormat="false" ht="19.5" hidden="true" customHeight="false" outlineLevel="0" collapsed="false">
      <c r="A2937" s="281" t="n">
        <v>375</v>
      </c>
      <c r="B2937" s="252"/>
      <c r="C2937" s="244" t="n">
        <v>3306</v>
      </c>
      <c r="D2937" s="416" t="s">
        <v>462</v>
      </c>
      <c r="E2937" s="222"/>
      <c r="F2937" s="270"/>
      <c r="G2937" s="256"/>
      <c r="H2937" s="256"/>
      <c r="I2937" s="225" t="n">
        <f aca="false">F2937+G2937+H2937</f>
        <v>0</v>
      </c>
      <c r="J2937" s="691" t="str">
        <f aca="false">(IF($E2937&lt;&gt;0,$J$2,IF($I2937&lt;&gt;0,$J$2,"")))</f>
        <v/>
      </c>
      <c r="K2937" s="218"/>
      <c r="L2937" s="371"/>
      <c r="M2937" s="400"/>
      <c r="N2937" s="400"/>
      <c r="O2937" s="703"/>
      <c r="P2937" s="218"/>
      <c r="Q2937" s="371"/>
      <c r="R2937" s="400"/>
      <c r="S2937" s="400"/>
      <c r="T2937" s="400"/>
      <c r="U2937" s="400"/>
      <c r="V2937" s="400"/>
      <c r="W2937" s="703"/>
      <c r="X2937" s="372" t="n">
        <f aca="false">T2937-U2937-V2937-W2937</f>
        <v>0</v>
      </c>
    </row>
    <row r="2938" customFormat="false" ht="19.5" hidden="true" customHeight="false" outlineLevel="0" collapsed="false">
      <c r="A2938" s="281" t="n">
        <v>380</v>
      </c>
      <c r="B2938" s="232" t="n">
        <v>3900</v>
      </c>
      <c r="C2938" s="401" t="s">
        <v>463</v>
      </c>
      <c r="D2938" s="401"/>
      <c r="E2938" s="248"/>
      <c r="F2938" s="546"/>
      <c r="G2938" s="269"/>
      <c r="H2938" s="269"/>
      <c r="I2938" s="225" t="n">
        <f aca="false">F2938+G2938+H2938</f>
        <v>0</v>
      </c>
      <c r="J2938" s="691" t="str">
        <f aca="false">(IF($E2938&lt;&gt;0,$J$2,IF($I2938&lt;&gt;0,$J$2,"")))</f>
        <v/>
      </c>
      <c r="K2938" s="218"/>
      <c r="L2938" s="705"/>
      <c r="M2938" s="706"/>
      <c r="N2938" s="389" t="n">
        <f aca="false">I2938</f>
        <v>0</v>
      </c>
      <c r="O2938" s="702" t="n">
        <f aca="false">L2938+M2938-N2938</f>
        <v>0</v>
      </c>
      <c r="P2938" s="218"/>
      <c r="Q2938" s="705"/>
      <c r="R2938" s="706"/>
      <c r="S2938" s="370" t="n">
        <f aca="false">+IF(+(L2938+M2938)&gt;=I2938,+M2938,+(+I2938-L2938))</f>
        <v>0</v>
      </c>
      <c r="T2938" s="370" t="n">
        <f aca="false">Q2938+R2938-S2938</f>
        <v>0</v>
      </c>
      <c r="U2938" s="706"/>
      <c r="V2938" s="706"/>
      <c r="W2938" s="259"/>
      <c r="X2938" s="372" t="n">
        <f aca="false">T2938-U2938-V2938-W2938</f>
        <v>0</v>
      </c>
    </row>
    <row r="2939" customFormat="false" ht="19.5" hidden="true" customHeight="false" outlineLevel="0" collapsed="false">
      <c r="A2939" s="281" t="n">
        <v>385</v>
      </c>
      <c r="B2939" s="232" t="n">
        <v>4000</v>
      </c>
      <c r="C2939" s="418" t="s">
        <v>464</v>
      </c>
      <c r="D2939" s="418"/>
      <c r="E2939" s="248"/>
      <c r="F2939" s="546"/>
      <c r="G2939" s="269"/>
      <c r="H2939" s="269"/>
      <c r="I2939" s="225" t="n">
        <f aca="false">F2939+G2939+H2939</f>
        <v>0</v>
      </c>
      <c r="J2939" s="691" t="str">
        <f aca="false">(IF($E2939&lt;&gt;0,$J$2,IF($I2939&lt;&gt;0,$J$2,"")))</f>
        <v/>
      </c>
      <c r="K2939" s="218"/>
      <c r="L2939" s="705"/>
      <c r="M2939" s="706"/>
      <c r="N2939" s="389" t="n">
        <f aca="false">I2939</f>
        <v>0</v>
      </c>
      <c r="O2939" s="702" t="n">
        <f aca="false">L2939+M2939-N2939</f>
        <v>0</v>
      </c>
      <c r="P2939" s="218"/>
      <c r="Q2939" s="390"/>
      <c r="R2939" s="412"/>
      <c r="S2939" s="412"/>
      <c r="T2939" s="400"/>
      <c r="U2939" s="412"/>
      <c r="V2939" s="412"/>
      <c r="W2939" s="703"/>
      <c r="X2939" s="372" t="n">
        <f aca="false">T2939-U2939-V2939-W2939</f>
        <v>0</v>
      </c>
    </row>
    <row r="2940" customFormat="false" ht="19.5" hidden="true" customHeight="false" outlineLevel="0" collapsed="false">
      <c r="A2940" s="281" t="n">
        <v>390</v>
      </c>
      <c r="B2940" s="232" t="n">
        <v>4100</v>
      </c>
      <c r="C2940" s="418" t="s">
        <v>465</v>
      </c>
      <c r="D2940" s="418"/>
      <c r="E2940" s="248"/>
      <c r="F2940" s="546"/>
      <c r="G2940" s="269"/>
      <c r="H2940" s="269"/>
      <c r="I2940" s="225" t="n">
        <f aca="false">F2940+G2940+H2940</f>
        <v>0</v>
      </c>
      <c r="J2940" s="691" t="str">
        <f aca="false">(IF($E2940&lt;&gt;0,$J$2,IF($I2940&lt;&gt;0,$J$2,"")))</f>
        <v/>
      </c>
      <c r="K2940" s="218"/>
      <c r="L2940" s="390"/>
      <c r="M2940" s="412"/>
      <c r="N2940" s="412"/>
      <c r="O2940" s="260"/>
      <c r="P2940" s="218"/>
      <c r="Q2940" s="390"/>
      <c r="R2940" s="412"/>
      <c r="S2940" s="412"/>
      <c r="T2940" s="412"/>
      <c r="U2940" s="412"/>
      <c r="V2940" s="412"/>
      <c r="W2940" s="260"/>
      <c r="X2940" s="372" t="n">
        <f aca="false">T2940-U2940-V2940-W2940</f>
        <v>0</v>
      </c>
    </row>
    <row r="2941" customFormat="false" ht="19.5" hidden="true" customHeight="false" outlineLevel="0" collapsed="false">
      <c r="A2941" s="281" t="n">
        <v>395</v>
      </c>
      <c r="B2941" s="232" t="n">
        <v>4200</v>
      </c>
      <c r="C2941" s="708" t="s">
        <v>466</v>
      </c>
      <c r="D2941" s="708"/>
      <c r="E2941" s="248"/>
      <c r="F2941" s="249" t="n">
        <f aca="false">SUM(F2942:F2947)</f>
        <v>0</v>
      </c>
      <c r="G2941" s="250" t="n">
        <f aca="false">SUM(G2942:G2947)</f>
        <v>0</v>
      </c>
      <c r="H2941" s="250" t="n">
        <f aca="false">SUM(H2942:H2947)</f>
        <v>0</v>
      </c>
      <c r="I2941" s="250" t="n">
        <f aca="false">SUM(I2942:I2947)</f>
        <v>0</v>
      </c>
      <c r="J2941" s="691" t="str">
        <f aca="false">(IF($E2941&lt;&gt;0,$J$2,IF($I2941&lt;&gt;0,$J$2,"")))</f>
        <v/>
      </c>
      <c r="K2941" s="218"/>
      <c r="L2941" s="388" t="n">
        <f aca="false">SUM(L2942:L2947)</f>
        <v>0</v>
      </c>
      <c r="M2941" s="389" t="n">
        <f aca="false">SUM(M2942:M2947)</f>
        <v>0</v>
      </c>
      <c r="N2941" s="704" t="n">
        <f aca="false">SUM(N2942:N2947)</f>
        <v>0</v>
      </c>
      <c r="O2941" s="266" t="n">
        <f aca="false">SUM(O2942:O2947)</f>
        <v>0</v>
      </c>
      <c r="P2941" s="218"/>
      <c r="Q2941" s="388" t="n">
        <f aca="false">SUM(Q2942:Q2947)</f>
        <v>0</v>
      </c>
      <c r="R2941" s="389" t="n">
        <f aca="false">SUM(R2942:R2947)</f>
        <v>0</v>
      </c>
      <c r="S2941" s="389" t="n">
        <f aca="false">SUM(S2942:S2947)</f>
        <v>0</v>
      </c>
      <c r="T2941" s="389" t="n">
        <f aca="false">SUM(T2942:T2947)</f>
        <v>0</v>
      </c>
      <c r="U2941" s="389" t="n">
        <f aca="false">SUM(U2942:U2947)</f>
        <v>0</v>
      </c>
      <c r="V2941" s="389" t="n">
        <f aca="false">SUM(V2942:V2947)</f>
        <v>0</v>
      </c>
      <c r="W2941" s="266" t="n">
        <f aca="false">SUM(W2942:W2947)</f>
        <v>0</v>
      </c>
      <c r="X2941" s="372" t="n">
        <f aca="false">T2941-U2941-V2941-W2941</f>
        <v>0</v>
      </c>
    </row>
    <row r="2942" customFormat="false" ht="19.5" hidden="true" customHeight="false" outlineLevel="0" collapsed="false">
      <c r="A2942" s="267" t="n">
        <v>397</v>
      </c>
      <c r="B2942" s="419"/>
      <c r="C2942" s="255" t="n">
        <v>4201</v>
      </c>
      <c r="D2942" s="221" t="s">
        <v>467</v>
      </c>
      <c r="E2942" s="222"/>
      <c r="F2942" s="270"/>
      <c r="G2942" s="256"/>
      <c r="H2942" s="256"/>
      <c r="I2942" s="225" t="n">
        <f aca="false">F2942+G2942+H2942</f>
        <v>0</v>
      </c>
      <c r="J2942" s="691" t="str">
        <f aca="false">(IF($E2942&lt;&gt;0,$J$2,IF($I2942&lt;&gt;0,$J$2,"")))</f>
        <v/>
      </c>
      <c r="K2942" s="218"/>
      <c r="L2942" s="700"/>
      <c r="M2942" s="701"/>
      <c r="N2942" s="370" t="n">
        <f aca="false">I2942</f>
        <v>0</v>
      </c>
      <c r="O2942" s="702" t="n">
        <f aca="false">L2942+M2942-N2942</f>
        <v>0</v>
      </c>
      <c r="P2942" s="218"/>
      <c r="Q2942" s="700"/>
      <c r="R2942" s="701"/>
      <c r="S2942" s="370" t="n">
        <f aca="false">+IF(+(L2942+M2942)&gt;=I2942,+M2942,+(+I2942-L2942))</f>
        <v>0</v>
      </c>
      <c r="T2942" s="370" t="n">
        <f aca="false">Q2942+R2942-S2942</f>
        <v>0</v>
      </c>
      <c r="U2942" s="701"/>
      <c r="V2942" s="701"/>
      <c r="W2942" s="259"/>
      <c r="X2942" s="372" t="n">
        <f aca="false">T2942-U2942-V2942-W2942</f>
        <v>0</v>
      </c>
    </row>
    <row r="2943" customFormat="false" ht="19.5" hidden="true" customHeight="false" outlineLevel="0" collapsed="false">
      <c r="A2943" s="229" t="n">
        <v>398</v>
      </c>
      <c r="B2943" s="419"/>
      <c r="C2943" s="220" t="n">
        <v>4202</v>
      </c>
      <c r="D2943" s="226" t="s">
        <v>468</v>
      </c>
      <c r="E2943" s="222"/>
      <c r="F2943" s="270"/>
      <c r="G2943" s="256"/>
      <c r="H2943" s="256"/>
      <c r="I2943" s="225" t="n">
        <f aca="false">F2943+G2943+H2943</f>
        <v>0</v>
      </c>
      <c r="J2943" s="691" t="str">
        <f aca="false">(IF($E2943&lt;&gt;0,$J$2,IF($I2943&lt;&gt;0,$J$2,"")))</f>
        <v/>
      </c>
      <c r="K2943" s="218"/>
      <c r="L2943" s="700"/>
      <c r="M2943" s="701"/>
      <c r="N2943" s="370" t="n">
        <f aca="false">I2943</f>
        <v>0</v>
      </c>
      <c r="O2943" s="702" t="n">
        <f aca="false">L2943+M2943-N2943</f>
        <v>0</v>
      </c>
      <c r="P2943" s="218"/>
      <c r="Q2943" s="700"/>
      <c r="R2943" s="701"/>
      <c r="S2943" s="370" t="n">
        <f aca="false">+IF(+(L2943+M2943)&gt;=I2943,+M2943,+(+I2943-L2943))</f>
        <v>0</v>
      </c>
      <c r="T2943" s="370" t="n">
        <f aca="false">Q2943+R2943-S2943</f>
        <v>0</v>
      </c>
      <c r="U2943" s="701"/>
      <c r="V2943" s="701"/>
      <c r="W2943" s="259"/>
      <c r="X2943" s="372" t="n">
        <f aca="false">T2943-U2943-V2943-W2943</f>
        <v>0</v>
      </c>
    </row>
    <row r="2944" customFormat="false" ht="19.5" hidden="true" customHeight="false" outlineLevel="0" collapsed="false">
      <c r="A2944" s="229" t="n">
        <v>399</v>
      </c>
      <c r="B2944" s="419"/>
      <c r="C2944" s="220" t="n">
        <v>4214</v>
      </c>
      <c r="D2944" s="226" t="s">
        <v>469</v>
      </c>
      <c r="E2944" s="222"/>
      <c r="F2944" s="270"/>
      <c r="G2944" s="256"/>
      <c r="H2944" s="256"/>
      <c r="I2944" s="225" t="n">
        <f aca="false">F2944+G2944+H2944</f>
        <v>0</v>
      </c>
      <c r="J2944" s="691" t="str">
        <f aca="false">(IF($E2944&lt;&gt;0,$J$2,IF($I2944&lt;&gt;0,$J$2,"")))</f>
        <v/>
      </c>
      <c r="K2944" s="218"/>
      <c r="L2944" s="700"/>
      <c r="M2944" s="701"/>
      <c r="N2944" s="370" t="n">
        <f aca="false">I2944</f>
        <v>0</v>
      </c>
      <c r="O2944" s="702" t="n">
        <f aca="false">L2944+M2944-N2944</f>
        <v>0</v>
      </c>
      <c r="P2944" s="218"/>
      <c r="Q2944" s="700"/>
      <c r="R2944" s="701"/>
      <c r="S2944" s="370" t="n">
        <f aca="false">+IF(+(L2944+M2944)&gt;=I2944,+M2944,+(+I2944-L2944))</f>
        <v>0</v>
      </c>
      <c r="T2944" s="370" t="n">
        <f aca="false">Q2944+R2944-S2944</f>
        <v>0</v>
      </c>
      <c r="U2944" s="701"/>
      <c r="V2944" s="701"/>
      <c r="W2944" s="259"/>
      <c r="X2944" s="372" t="n">
        <f aca="false">T2944-U2944-V2944-W2944</f>
        <v>0</v>
      </c>
    </row>
    <row r="2945" customFormat="false" ht="19.5" hidden="true" customHeight="false" outlineLevel="0" collapsed="false">
      <c r="A2945" s="229" t="n">
        <v>400</v>
      </c>
      <c r="B2945" s="419"/>
      <c r="C2945" s="220" t="n">
        <v>4217</v>
      </c>
      <c r="D2945" s="226" t="s">
        <v>470</v>
      </c>
      <c r="E2945" s="222"/>
      <c r="F2945" s="270"/>
      <c r="G2945" s="256"/>
      <c r="H2945" s="256"/>
      <c r="I2945" s="225" t="n">
        <f aca="false">F2945+G2945+H2945</f>
        <v>0</v>
      </c>
      <c r="J2945" s="691" t="str">
        <f aca="false">(IF($E2945&lt;&gt;0,$J$2,IF($I2945&lt;&gt;0,$J$2,"")))</f>
        <v/>
      </c>
      <c r="K2945" s="218"/>
      <c r="L2945" s="700"/>
      <c r="M2945" s="701"/>
      <c r="N2945" s="370" t="n">
        <f aca="false">I2945</f>
        <v>0</v>
      </c>
      <c r="O2945" s="702" t="n">
        <f aca="false">L2945+M2945-N2945</f>
        <v>0</v>
      </c>
      <c r="P2945" s="218"/>
      <c r="Q2945" s="700"/>
      <c r="R2945" s="701"/>
      <c r="S2945" s="370" t="n">
        <f aca="false">+IF(+(L2945+M2945)&gt;=I2945,+M2945,+(+I2945-L2945))</f>
        <v>0</v>
      </c>
      <c r="T2945" s="370" t="n">
        <f aca="false">Q2945+R2945-S2945</f>
        <v>0</v>
      </c>
      <c r="U2945" s="701"/>
      <c r="V2945" s="701"/>
      <c r="W2945" s="259"/>
      <c r="X2945" s="372" t="n">
        <f aca="false">T2945-U2945-V2945-W2945</f>
        <v>0</v>
      </c>
    </row>
    <row r="2946" customFormat="false" ht="19.5" hidden="true" customHeight="false" outlineLevel="0" collapsed="false">
      <c r="A2946" s="229" t="n">
        <v>401</v>
      </c>
      <c r="B2946" s="419"/>
      <c r="C2946" s="220" t="n">
        <v>4218</v>
      </c>
      <c r="D2946" s="257" t="s">
        <v>471</v>
      </c>
      <c r="E2946" s="222"/>
      <c r="F2946" s="270"/>
      <c r="G2946" s="256"/>
      <c r="H2946" s="256"/>
      <c r="I2946" s="225" t="n">
        <f aca="false">F2946+G2946+H2946</f>
        <v>0</v>
      </c>
      <c r="J2946" s="691" t="str">
        <f aca="false">(IF($E2946&lt;&gt;0,$J$2,IF($I2946&lt;&gt;0,$J$2,"")))</f>
        <v/>
      </c>
      <c r="K2946" s="218"/>
      <c r="L2946" s="700"/>
      <c r="M2946" s="701"/>
      <c r="N2946" s="370" t="n">
        <f aca="false">I2946</f>
        <v>0</v>
      </c>
      <c r="O2946" s="702" t="n">
        <f aca="false">L2946+M2946-N2946</f>
        <v>0</v>
      </c>
      <c r="P2946" s="218"/>
      <c r="Q2946" s="700"/>
      <c r="R2946" s="701"/>
      <c r="S2946" s="370" t="n">
        <f aca="false">+IF(+(L2946+M2946)&gt;=I2946,+M2946,+(+I2946-L2946))</f>
        <v>0</v>
      </c>
      <c r="T2946" s="370" t="n">
        <f aca="false">Q2946+R2946-S2946</f>
        <v>0</v>
      </c>
      <c r="U2946" s="701"/>
      <c r="V2946" s="701"/>
      <c r="W2946" s="259"/>
      <c r="X2946" s="372" t="n">
        <f aca="false">T2946-U2946-V2946-W2946</f>
        <v>0</v>
      </c>
    </row>
    <row r="2947" customFormat="false" ht="19.5" hidden="true" customHeight="false" outlineLevel="0" collapsed="false">
      <c r="A2947" s="229" t="n">
        <v>402</v>
      </c>
      <c r="B2947" s="419"/>
      <c r="C2947" s="220" t="n">
        <v>4219</v>
      </c>
      <c r="D2947" s="305" t="s">
        <v>472</v>
      </c>
      <c r="E2947" s="222"/>
      <c r="F2947" s="270"/>
      <c r="G2947" s="256"/>
      <c r="H2947" s="256"/>
      <c r="I2947" s="225" t="n">
        <f aca="false">F2947+G2947+H2947</f>
        <v>0</v>
      </c>
      <c r="J2947" s="691" t="str">
        <f aca="false">(IF($E2947&lt;&gt;0,$J$2,IF($I2947&lt;&gt;0,$J$2,"")))</f>
        <v/>
      </c>
      <c r="K2947" s="218"/>
      <c r="L2947" s="700"/>
      <c r="M2947" s="701"/>
      <c r="N2947" s="370" t="n">
        <f aca="false">I2947</f>
        <v>0</v>
      </c>
      <c r="O2947" s="702" t="n">
        <f aca="false">L2947+M2947-N2947</f>
        <v>0</v>
      </c>
      <c r="P2947" s="218"/>
      <c r="Q2947" s="700"/>
      <c r="R2947" s="701"/>
      <c r="S2947" s="370" t="n">
        <f aca="false">+IF(+(L2947+M2947)&gt;=I2947,+M2947,+(+I2947-L2947))</f>
        <v>0</v>
      </c>
      <c r="T2947" s="370" t="n">
        <f aca="false">Q2947+R2947-S2947</f>
        <v>0</v>
      </c>
      <c r="U2947" s="701"/>
      <c r="V2947" s="701"/>
      <c r="W2947" s="259"/>
      <c r="X2947" s="372" t="n">
        <f aca="false">T2947-U2947-V2947-W2947</f>
        <v>0</v>
      </c>
    </row>
    <row r="2948" customFormat="false" ht="19.5" hidden="true" customHeight="false" outlineLevel="0" collapsed="false">
      <c r="A2948" s="417" t="n">
        <v>404</v>
      </c>
      <c r="B2948" s="232" t="n">
        <v>4300</v>
      </c>
      <c r="C2948" s="398" t="s">
        <v>473</v>
      </c>
      <c r="D2948" s="398"/>
      <c r="E2948" s="248"/>
      <c r="F2948" s="249" t="n">
        <f aca="false">SUM(F2949:F2951)</f>
        <v>0</v>
      </c>
      <c r="G2948" s="250" t="n">
        <f aca="false">SUM(G2949:G2951)</f>
        <v>0</v>
      </c>
      <c r="H2948" s="250" t="n">
        <f aca="false">SUM(H2949:H2951)</f>
        <v>0</v>
      </c>
      <c r="I2948" s="250" t="n">
        <f aca="false">SUM(I2949:I2951)</f>
        <v>0</v>
      </c>
      <c r="J2948" s="691" t="str">
        <f aca="false">(IF($E2948&lt;&gt;0,$J$2,IF($I2948&lt;&gt;0,$J$2,"")))</f>
        <v/>
      </c>
      <c r="K2948" s="218"/>
      <c r="L2948" s="388" t="n">
        <f aca="false">SUM(L2949:L2951)</f>
        <v>0</v>
      </c>
      <c r="M2948" s="389" t="n">
        <f aca="false">SUM(M2949:M2951)</f>
        <v>0</v>
      </c>
      <c r="N2948" s="704" t="n">
        <f aca="false">SUM(N2949:N2951)</f>
        <v>0</v>
      </c>
      <c r="O2948" s="266" t="n">
        <f aca="false">SUM(O2949:O2951)</f>
        <v>0</v>
      </c>
      <c r="P2948" s="218"/>
      <c r="Q2948" s="388" t="n">
        <f aca="false">SUM(Q2949:Q2951)</f>
        <v>0</v>
      </c>
      <c r="R2948" s="389" t="n">
        <f aca="false">SUM(R2949:R2951)</f>
        <v>0</v>
      </c>
      <c r="S2948" s="389" t="n">
        <f aca="false">SUM(S2949:S2951)</f>
        <v>0</v>
      </c>
      <c r="T2948" s="389" t="n">
        <f aca="false">SUM(T2949:T2951)</f>
        <v>0</v>
      </c>
      <c r="U2948" s="389" t="n">
        <f aca="false">SUM(U2949:U2951)</f>
        <v>0</v>
      </c>
      <c r="V2948" s="389" t="n">
        <f aca="false">SUM(V2949:V2951)</f>
        <v>0</v>
      </c>
      <c r="W2948" s="266" t="n">
        <f aca="false">SUM(W2949:W2951)</f>
        <v>0</v>
      </c>
      <c r="X2948" s="372" t="n">
        <f aca="false">T2948-U2948-V2948-W2948</f>
        <v>0</v>
      </c>
    </row>
    <row r="2949" customFormat="false" ht="19.5" hidden="true" customHeight="false" outlineLevel="0" collapsed="false">
      <c r="A2949" s="417" t="n">
        <v>404</v>
      </c>
      <c r="B2949" s="419"/>
      <c r="C2949" s="255" t="n">
        <v>4301</v>
      </c>
      <c r="D2949" s="391" t="s">
        <v>474</v>
      </c>
      <c r="E2949" s="222"/>
      <c r="F2949" s="270"/>
      <c r="G2949" s="256"/>
      <c r="H2949" s="256"/>
      <c r="I2949" s="225" t="n">
        <f aca="false">F2949+G2949+H2949</f>
        <v>0</v>
      </c>
      <c r="J2949" s="691" t="str">
        <f aca="false">(IF($E2949&lt;&gt;0,$J$2,IF($I2949&lt;&gt;0,$J$2,"")))</f>
        <v/>
      </c>
      <c r="K2949" s="218"/>
      <c r="L2949" s="700"/>
      <c r="M2949" s="701"/>
      <c r="N2949" s="370" t="n">
        <f aca="false">I2949</f>
        <v>0</v>
      </c>
      <c r="O2949" s="702" t="n">
        <f aca="false">L2949+M2949-N2949</f>
        <v>0</v>
      </c>
      <c r="P2949" s="218"/>
      <c r="Q2949" s="700"/>
      <c r="R2949" s="701"/>
      <c r="S2949" s="370" t="n">
        <f aca="false">+IF(+(L2949+M2949)&gt;=I2949,+M2949,+(+I2949-L2949))</f>
        <v>0</v>
      </c>
      <c r="T2949" s="370" t="n">
        <f aca="false">Q2949+R2949-S2949</f>
        <v>0</v>
      </c>
      <c r="U2949" s="701"/>
      <c r="V2949" s="701"/>
      <c r="W2949" s="259"/>
      <c r="X2949" s="372" t="n">
        <f aca="false">T2949-U2949-V2949-W2949</f>
        <v>0</v>
      </c>
    </row>
    <row r="2950" customFormat="false" ht="19.5" hidden="true" customHeight="false" outlineLevel="0" collapsed="false">
      <c r="A2950" s="280" t="n">
        <v>440</v>
      </c>
      <c r="B2950" s="419"/>
      <c r="C2950" s="220" t="n">
        <v>4302</v>
      </c>
      <c r="D2950" s="226" t="s">
        <v>747</v>
      </c>
      <c r="E2950" s="222"/>
      <c r="F2950" s="270"/>
      <c r="G2950" s="256"/>
      <c r="H2950" s="256"/>
      <c r="I2950" s="225" t="n">
        <f aca="false">F2950+G2950+H2950</f>
        <v>0</v>
      </c>
      <c r="J2950" s="691" t="str">
        <f aca="false">(IF($E2950&lt;&gt;0,$J$2,IF($I2950&lt;&gt;0,$J$2,"")))</f>
        <v/>
      </c>
      <c r="K2950" s="218"/>
      <c r="L2950" s="700"/>
      <c r="M2950" s="701"/>
      <c r="N2950" s="370" t="n">
        <f aca="false">I2950</f>
        <v>0</v>
      </c>
      <c r="O2950" s="702" t="n">
        <f aca="false">L2950+M2950-N2950</f>
        <v>0</v>
      </c>
      <c r="P2950" s="218"/>
      <c r="Q2950" s="700"/>
      <c r="R2950" s="701"/>
      <c r="S2950" s="370" t="n">
        <f aca="false">+IF(+(L2950+M2950)&gt;=I2950,+M2950,+(+I2950-L2950))</f>
        <v>0</v>
      </c>
      <c r="T2950" s="370" t="n">
        <f aca="false">Q2950+R2950-S2950</f>
        <v>0</v>
      </c>
      <c r="U2950" s="701"/>
      <c r="V2950" s="701"/>
      <c r="W2950" s="259"/>
      <c r="X2950" s="372" t="n">
        <f aca="false">T2950-U2950-V2950-W2950</f>
        <v>0</v>
      </c>
    </row>
    <row r="2951" customFormat="false" ht="19.5" hidden="true" customHeight="false" outlineLevel="0" collapsed="false">
      <c r="A2951" s="280" t="n">
        <v>450</v>
      </c>
      <c r="B2951" s="419"/>
      <c r="C2951" s="244" t="n">
        <v>4309</v>
      </c>
      <c r="D2951" s="263" t="s">
        <v>476</v>
      </c>
      <c r="E2951" s="222"/>
      <c r="F2951" s="270"/>
      <c r="G2951" s="256"/>
      <c r="H2951" s="256"/>
      <c r="I2951" s="225" t="n">
        <f aca="false">F2951+G2951+H2951</f>
        <v>0</v>
      </c>
      <c r="J2951" s="691" t="str">
        <f aca="false">(IF($E2951&lt;&gt;0,$J$2,IF($I2951&lt;&gt;0,$J$2,"")))</f>
        <v/>
      </c>
      <c r="K2951" s="218"/>
      <c r="L2951" s="700"/>
      <c r="M2951" s="701"/>
      <c r="N2951" s="370" t="n">
        <f aca="false">I2951</f>
        <v>0</v>
      </c>
      <c r="O2951" s="702" t="n">
        <f aca="false">L2951+M2951-N2951</f>
        <v>0</v>
      </c>
      <c r="P2951" s="218"/>
      <c r="Q2951" s="700"/>
      <c r="R2951" s="701"/>
      <c r="S2951" s="370" t="n">
        <f aca="false">+IF(+(L2951+M2951)&gt;=I2951,+M2951,+(+I2951-L2951))</f>
        <v>0</v>
      </c>
      <c r="T2951" s="370" t="n">
        <f aca="false">Q2951+R2951-S2951</f>
        <v>0</v>
      </c>
      <c r="U2951" s="701"/>
      <c r="V2951" s="701"/>
      <c r="W2951" s="259"/>
      <c r="X2951" s="372" t="n">
        <f aca="false">T2951-U2951-V2951-W2951</f>
        <v>0</v>
      </c>
    </row>
    <row r="2952" customFormat="false" ht="19.5" hidden="true" customHeight="false" outlineLevel="0" collapsed="false">
      <c r="A2952" s="280" t="n">
        <v>495</v>
      </c>
      <c r="B2952" s="232" t="n">
        <v>4400</v>
      </c>
      <c r="C2952" s="420" t="s">
        <v>477</v>
      </c>
      <c r="D2952" s="420"/>
      <c r="E2952" s="248"/>
      <c r="F2952" s="546"/>
      <c r="G2952" s="269"/>
      <c r="H2952" s="269"/>
      <c r="I2952" s="225" t="n">
        <f aca="false">F2952+G2952+H2952</f>
        <v>0</v>
      </c>
      <c r="J2952" s="691" t="str">
        <f aca="false">(IF($E2952&lt;&gt;0,$J$2,IF($I2952&lt;&gt;0,$J$2,"")))</f>
        <v/>
      </c>
      <c r="K2952" s="218"/>
      <c r="L2952" s="705"/>
      <c r="M2952" s="706"/>
      <c r="N2952" s="389" t="n">
        <f aca="false">I2952</f>
        <v>0</v>
      </c>
      <c r="O2952" s="702" t="n">
        <f aca="false">L2952+M2952-N2952</f>
        <v>0</v>
      </c>
      <c r="P2952" s="218"/>
      <c r="Q2952" s="705"/>
      <c r="R2952" s="706"/>
      <c r="S2952" s="370" t="n">
        <f aca="false">+IF(+(L2952+M2952)&gt;=I2952,+M2952,+(+I2952-L2952))</f>
        <v>0</v>
      </c>
      <c r="T2952" s="370" t="n">
        <f aca="false">Q2952+R2952-S2952</f>
        <v>0</v>
      </c>
      <c r="U2952" s="706"/>
      <c r="V2952" s="706"/>
      <c r="W2952" s="259"/>
      <c r="X2952" s="372" t="n">
        <f aca="false">T2952-U2952-V2952-W2952</f>
        <v>0</v>
      </c>
    </row>
    <row r="2953" customFormat="false" ht="19.5" hidden="true" customHeight="false" outlineLevel="0" collapsed="false">
      <c r="A2953" s="281" t="n">
        <v>500</v>
      </c>
      <c r="B2953" s="232" t="n">
        <v>4500</v>
      </c>
      <c r="C2953" s="418" t="s">
        <v>478</v>
      </c>
      <c r="D2953" s="418"/>
      <c r="E2953" s="248"/>
      <c r="F2953" s="546"/>
      <c r="G2953" s="269"/>
      <c r="H2953" s="269"/>
      <c r="I2953" s="225" t="n">
        <f aca="false">F2953+G2953+H2953</f>
        <v>0</v>
      </c>
      <c r="J2953" s="691" t="str">
        <f aca="false">(IF($E2953&lt;&gt;0,$J$2,IF($I2953&lt;&gt;0,$J$2,"")))</f>
        <v/>
      </c>
      <c r="K2953" s="218"/>
      <c r="L2953" s="705"/>
      <c r="M2953" s="706"/>
      <c r="N2953" s="389" t="n">
        <f aca="false">I2953</f>
        <v>0</v>
      </c>
      <c r="O2953" s="702" t="n">
        <f aca="false">L2953+M2953-N2953</f>
        <v>0</v>
      </c>
      <c r="P2953" s="218"/>
      <c r="Q2953" s="705"/>
      <c r="R2953" s="706"/>
      <c r="S2953" s="370" t="n">
        <f aca="false">+IF(+(L2953+M2953)&gt;=I2953,+M2953,+(+I2953-L2953))</f>
        <v>0</v>
      </c>
      <c r="T2953" s="370" t="n">
        <f aca="false">Q2953+R2953-S2953</f>
        <v>0</v>
      </c>
      <c r="U2953" s="706"/>
      <c r="V2953" s="706"/>
      <c r="W2953" s="259"/>
      <c r="X2953" s="372" t="n">
        <f aca="false">T2953-U2953-V2953-W2953</f>
        <v>0</v>
      </c>
    </row>
    <row r="2954" customFormat="false" ht="19.5" hidden="true" customHeight="true" outlineLevel="0" collapsed="false">
      <c r="A2954" s="281" t="n">
        <v>505</v>
      </c>
      <c r="B2954" s="232" t="n">
        <v>4600</v>
      </c>
      <c r="C2954" s="402" t="s">
        <v>479</v>
      </c>
      <c r="D2954" s="402"/>
      <c r="E2954" s="248"/>
      <c r="F2954" s="546"/>
      <c r="G2954" s="269"/>
      <c r="H2954" s="269"/>
      <c r="I2954" s="225" t="n">
        <f aca="false">F2954+G2954+H2954</f>
        <v>0</v>
      </c>
      <c r="J2954" s="691" t="str">
        <f aca="false">(IF($E2954&lt;&gt;0,$J$2,IF($I2954&lt;&gt;0,$J$2,"")))</f>
        <v/>
      </c>
      <c r="K2954" s="218"/>
      <c r="L2954" s="705"/>
      <c r="M2954" s="706"/>
      <c r="N2954" s="389" t="n">
        <f aca="false">I2954</f>
        <v>0</v>
      </c>
      <c r="O2954" s="702" t="n">
        <f aca="false">L2954+M2954-N2954</f>
        <v>0</v>
      </c>
      <c r="P2954" s="218"/>
      <c r="Q2954" s="705"/>
      <c r="R2954" s="706"/>
      <c r="S2954" s="370" t="n">
        <f aca="false">+IF(+(L2954+M2954)&gt;=I2954,+M2954,+(+I2954-L2954))</f>
        <v>0</v>
      </c>
      <c r="T2954" s="370" t="n">
        <f aca="false">Q2954+R2954-S2954</f>
        <v>0</v>
      </c>
      <c r="U2954" s="706"/>
      <c r="V2954" s="706"/>
      <c r="W2954" s="259"/>
      <c r="X2954" s="372" t="n">
        <f aca="false">T2954-U2954-V2954-W2954</f>
        <v>0</v>
      </c>
    </row>
    <row r="2955" customFormat="false" ht="19.5" hidden="true" customHeight="false" outlineLevel="0" collapsed="false">
      <c r="A2955" s="281" t="n">
        <v>510</v>
      </c>
      <c r="B2955" s="232" t="n">
        <v>4900</v>
      </c>
      <c r="C2955" s="404" t="s">
        <v>480</v>
      </c>
      <c r="D2955" s="404"/>
      <c r="E2955" s="248"/>
      <c r="F2955" s="249" t="n">
        <f aca="false">+F2956+F2957</f>
        <v>0</v>
      </c>
      <c r="G2955" s="250" t="n">
        <f aca="false">+G2956+G2957</f>
        <v>0</v>
      </c>
      <c r="H2955" s="250" t="n">
        <f aca="false">+H2956+H2957</f>
        <v>0</v>
      </c>
      <c r="I2955" s="250" t="n">
        <f aca="false">+I2956+I2957</f>
        <v>0</v>
      </c>
      <c r="J2955" s="691" t="str">
        <f aca="false">(IF($E2955&lt;&gt;0,$J$2,IF($I2955&lt;&gt;0,$J$2,"")))</f>
        <v/>
      </c>
      <c r="K2955" s="218"/>
      <c r="L2955" s="390"/>
      <c r="M2955" s="412"/>
      <c r="N2955" s="412"/>
      <c r="O2955" s="260"/>
      <c r="P2955" s="218"/>
      <c r="Q2955" s="390"/>
      <c r="R2955" s="412"/>
      <c r="S2955" s="412"/>
      <c r="T2955" s="412"/>
      <c r="U2955" s="412"/>
      <c r="V2955" s="412"/>
      <c r="W2955" s="260"/>
      <c r="X2955" s="372" t="n">
        <f aca="false">T2955-U2955-V2955-W2955</f>
        <v>0</v>
      </c>
    </row>
    <row r="2956" customFormat="false" ht="19.5" hidden="true" customHeight="false" outlineLevel="0" collapsed="false">
      <c r="A2956" s="281" t="n">
        <v>515</v>
      </c>
      <c r="B2956" s="419"/>
      <c r="C2956" s="255" t="n">
        <v>4901</v>
      </c>
      <c r="D2956" s="421" t="s">
        <v>481</v>
      </c>
      <c r="E2956" s="222"/>
      <c r="F2956" s="270"/>
      <c r="G2956" s="256"/>
      <c r="H2956" s="256"/>
      <c r="I2956" s="225" t="n">
        <f aca="false">F2956+G2956+H2956</f>
        <v>0</v>
      </c>
      <c r="J2956" s="691" t="str">
        <f aca="false">(IF($E2956&lt;&gt;0,$J$2,IF($I2956&lt;&gt;0,$J$2,"")))</f>
        <v/>
      </c>
      <c r="K2956" s="218"/>
      <c r="L2956" s="371"/>
      <c r="M2956" s="400"/>
      <c r="N2956" s="400"/>
      <c r="O2956" s="703"/>
      <c r="P2956" s="218"/>
      <c r="Q2956" s="371"/>
      <c r="R2956" s="400"/>
      <c r="S2956" s="400"/>
      <c r="T2956" s="400"/>
      <c r="U2956" s="400"/>
      <c r="V2956" s="400"/>
      <c r="W2956" s="703"/>
      <c r="X2956" s="372" t="n">
        <f aca="false">T2956-U2956-V2956-W2956</f>
        <v>0</v>
      </c>
    </row>
    <row r="2957" customFormat="false" ht="19.5" hidden="true" customHeight="false" outlineLevel="0" collapsed="false">
      <c r="A2957" s="281" t="n">
        <v>520</v>
      </c>
      <c r="B2957" s="419"/>
      <c r="C2957" s="244" t="n">
        <v>4902</v>
      </c>
      <c r="D2957" s="263" t="s">
        <v>482</v>
      </c>
      <c r="E2957" s="222"/>
      <c r="F2957" s="270"/>
      <c r="G2957" s="256"/>
      <c r="H2957" s="256"/>
      <c r="I2957" s="225" t="n">
        <f aca="false">F2957+G2957+H2957</f>
        <v>0</v>
      </c>
      <c r="J2957" s="691" t="str">
        <f aca="false">(IF($E2957&lt;&gt;0,$J$2,IF($I2957&lt;&gt;0,$J$2,"")))</f>
        <v/>
      </c>
      <c r="K2957" s="218"/>
      <c r="L2957" s="371"/>
      <c r="M2957" s="400"/>
      <c r="N2957" s="400"/>
      <c r="O2957" s="703"/>
      <c r="P2957" s="218"/>
      <c r="Q2957" s="371"/>
      <c r="R2957" s="400"/>
      <c r="S2957" s="400"/>
      <c r="T2957" s="400"/>
      <c r="U2957" s="400"/>
      <c r="V2957" s="400"/>
      <c r="W2957" s="703"/>
      <c r="X2957" s="372" t="n">
        <f aca="false">T2957-U2957-V2957-W2957</f>
        <v>0</v>
      </c>
    </row>
    <row r="2958" customFormat="false" ht="19.5" hidden="true" customHeight="false" outlineLevel="0" collapsed="false">
      <c r="A2958" s="281" t="n">
        <v>525</v>
      </c>
      <c r="B2958" s="422" t="n">
        <v>5100</v>
      </c>
      <c r="C2958" s="423" t="s">
        <v>483</v>
      </c>
      <c r="D2958" s="423"/>
      <c r="E2958" s="709"/>
      <c r="F2958" s="710"/>
      <c r="G2958" s="711"/>
      <c r="H2958" s="711"/>
      <c r="I2958" s="225" t="n">
        <f aca="false">F2958+G2958+H2958</f>
        <v>0</v>
      </c>
      <c r="J2958" s="691" t="str">
        <f aca="false">(IF($E2958&lt;&gt;0,$J$2,IF($I2958&lt;&gt;0,$J$2,"")))</f>
        <v/>
      </c>
      <c r="K2958" s="218"/>
      <c r="L2958" s="712"/>
      <c r="M2958" s="713"/>
      <c r="N2958" s="425" t="n">
        <f aca="false">I2958</f>
        <v>0</v>
      </c>
      <c r="O2958" s="702" t="n">
        <f aca="false">L2958+M2958-N2958</f>
        <v>0</v>
      </c>
      <c r="P2958" s="218"/>
      <c r="Q2958" s="712"/>
      <c r="R2958" s="713"/>
      <c r="S2958" s="370" t="n">
        <f aca="false">+IF(+(L2958+M2958)&gt;=I2958,+M2958,+(+I2958-L2958))</f>
        <v>0</v>
      </c>
      <c r="T2958" s="370" t="n">
        <f aca="false">Q2958+R2958-S2958</f>
        <v>0</v>
      </c>
      <c r="U2958" s="713"/>
      <c r="V2958" s="713"/>
      <c r="W2958" s="259"/>
      <c r="X2958" s="372" t="n">
        <f aca="false">T2958-U2958-V2958-W2958</f>
        <v>0</v>
      </c>
    </row>
    <row r="2959" customFormat="false" ht="19.5" hidden="true" customHeight="false" outlineLevel="0" collapsed="false">
      <c r="A2959" s="280" t="n">
        <v>635</v>
      </c>
      <c r="B2959" s="422" t="n">
        <v>5200</v>
      </c>
      <c r="C2959" s="427" t="s">
        <v>484</v>
      </c>
      <c r="D2959" s="427"/>
      <c r="E2959" s="709"/>
      <c r="F2959" s="714" t="n">
        <f aca="false">SUM(F2960:F2966)</f>
        <v>0</v>
      </c>
      <c r="G2959" s="715" t="n">
        <f aca="false">SUM(G2960:G2966)</f>
        <v>0</v>
      </c>
      <c r="H2959" s="715" t="n">
        <f aca="false">SUM(H2960:H2966)</f>
        <v>0</v>
      </c>
      <c r="I2959" s="715" t="n">
        <f aca="false">SUM(I2960:I2966)</f>
        <v>0</v>
      </c>
      <c r="J2959" s="691" t="str">
        <f aca="false">(IF($E2959&lt;&gt;0,$J$2,IF($I2959&lt;&gt;0,$J$2,"")))</f>
        <v/>
      </c>
      <c r="K2959" s="218"/>
      <c r="L2959" s="424" t="n">
        <f aca="false">SUM(L2960:L2966)</f>
        <v>0</v>
      </c>
      <c r="M2959" s="425" t="n">
        <f aca="false">SUM(M2960:M2966)</f>
        <v>0</v>
      </c>
      <c r="N2959" s="716" t="n">
        <f aca="false">SUM(N2960:N2966)</f>
        <v>0</v>
      </c>
      <c r="O2959" s="717" t="n">
        <f aca="false">SUM(O2960:O2966)</f>
        <v>0</v>
      </c>
      <c r="P2959" s="218"/>
      <c r="Q2959" s="424" t="n">
        <f aca="false">SUM(Q2960:Q2966)</f>
        <v>0</v>
      </c>
      <c r="R2959" s="425" t="n">
        <f aca="false">SUM(R2960:R2966)</f>
        <v>0</v>
      </c>
      <c r="S2959" s="425" t="n">
        <f aca="false">SUM(S2960:S2966)</f>
        <v>0</v>
      </c>
      <c r="T2959" s="425" t="n">
        <f aca="false">SUM(T2960:T2966)</f>
        <v>0</v>
      </c>
      <c r="U2959" s="425" t="n">
        <f aca="false">SUM(U2960:U2966)</f>
        <v>0</v>
      </c>
      <c r="V2959" s="425" t="n">
        <f aca="false">SUM(V2960:V2966)</f>
        <v>0</v>
      </c>
      <c r="W2959" s="717" t="n">
        <f aca="false">SUM(W2960:W2966)</f>
        <v>0</v>
      </c>
      <c r="X2959" s="372" t="n">
        <f aca="false">T2959-U2959-V2959-W2959</f>
        <v>0</v>
      </c>
    </row>
    <row r="2960" customFormat="false" ht="19.5" hidden="true" customHeight="false" outlineLevel="0" collapsed="false">
      <c r="A2960" s="281" t="n">
        <v>640</v>
      </c>
      <c r="B2960" s="428"/>
      <c r="C2960" s="429" t="n">
        <v>5201</v>
      </c>
      <c r="D2960" s="430" t="s">
        <v>485</v>
      </c>
      <c r="E2960" s="718"/>
      <c r="F2960" s="719"/>
      <c r="G2960" s="720"/>
      <c r="H2960" s="720"/>
      <c r="I2960" s="225" t="n">
        <f aca="false">F2960+G2960+H2960</f>
        <v>0</v>
      </c>
      <c r="J2960" s="691" t="str">
        <f aca="false">(IF($E2960&lt;&gt;0,$J$2,IF($I2960&lt;&gt;0,$J$2,"")))</f>
        <v/>
      </c>
      <c r="K2960" s="218"/>
      <c r="L2960" s="721"/>
      <c r="M2960" s="722"/>
      <c r="N2960" s="432" t="n">
        <f aca="false">I2960</f>
        <v>0</v>
      </c>
      <c r="O2960" s="702" t="n">
        <f aca="false">L2960+M2960-N2960</f>
        <v>0</v>
      </c>
      <c r="P2960" s="218"/>
      <c r="Q2960" s="721"/>
      <c r="R2960" s="722"/>
      <c r="S2960" s="370" t="n">
        <f aca="false">+IF(+(L2960+M2960)&gt;=I2960,+M2960,+(+I2960-L2960))</f>
        <v>0</v>
      </c>
      <c r="T2960" s="370" t="n">
        <f aca="false">Q2960+R2960-S2960</f>
        <v>0</v>
      </c>
      <c r="U2960" s="722"/>
      <c r="V2960" s="722"/>
      <c r="W2960" s="259"/>
      <c r="X2960" s="372" t="n">
        <f aca="false">T2960-U2960-V2960-W2960</f>
        <v>0</v>
      </c>
    </row>
    <row r="2961" customFormat="false" ht="19.5" hidden="true" customHeight="false" outlineLevel="0" collapsed="false">
      <c r="A2961" s="281" t="n">
        <v>645</v>
      </c>
      <c r="B2961" s="428"/>
      <c r="C2961" s="434" t="n">
        <v>5202</v>
      </c>
      <c r="D2961" s="435" t="s">
        <v>486</v>
      </c>
      <c r="E2961" s="718"/>
      <c r="F2961" s="719"/>
      <c r="G2961" s="720"/>
      <c r="H2961" s="720"/>
      <c r="I2961" s="225" t="n">
        <f aca="false">F2961+G2961+H2961</f>
        <v>0</v>
      </c>
      <c r="J2961" s="691" t="str">
        <f aca="false">(IF($E2961&lt;&gt;0,$J$2,IF($I2961&lt;&gt;0,$J$2,"")))</f>
        <v/>
      </c>
      <c r="K2961" s="218"/>
      <c r="L2961" s="721"/>
      <c r="M2961" s="722"/>
      <c r="N2961" s="432" t="n">
        <f aca="false">I2961</f>
        <v>0</v>
      </c>
      <c r="O2961" s="702" t="n">
        <f aca="false">L2961+M2961-N2961</f>
        <v>0</v>
      </c>
      <c r="P2961" s="218"/>
      <c r="Q2961" s="721"/>
      <c r="R2961" s="722"/>
      <c r="S2961" s="370" t="n">
        <f aca="false">+IF(+(L2961+M2961)&gt;=I2961,+M2961,+(+I2961-L2961))</f>
        <v>0</v>
      </c>
      <c r="T2961" s="370" t="n">
        <f aca="false">Q2961+R2961-S2961</f>
        <v>0</v>
      </c>
      <c r="U2961" s="722"/>
      <c r="V2961" s="722"/>
      <c r="W2961" s="259"/>
      <c r="X2961" s="372" t="n">
        <f aca="false">T2961-U2961-V2961-W2961</f>
        <v>0</v>
      </c>
    </row>
    <row r="2962" customFormat="false" ht="19.5" hidden="true" customHeight="false" outlineLevel="0" collapsed="false">
      <c r="A2962" s="281" t="n">
        <v>650</v>
      </c>
      <c r="B2962" s="428"/>
      <c r="C2962" s="434" t="n">
        <v>5203</v>
      </c>
      <c r="D2962" s="435" t="s">
        <v>487</v>
      </c>
      <c r="E2962" s="718"/>
      <c r="F2962" s="719"/>
      <c r="G2962" s="720"/>
      <c r="H2962" s="720"/>
      <c r="I2962" s="225" t="n">
        <f aca="false">F2962+G2962+H2962</f>
        <v>0</v>
      </c>
      <c r="J2962" s="691" t="str">
        <f aca="false">(IF($E2962&lt;&gt;0,$J$2,IF($I2962&lt;&gt;0,$J$2,"")))</f>
        <v/>
      </c>
      <c r="K2962" s="218"/>
      <c r="L2962" s="721"/>
      <c r="M2962" s="722"/>
      <c r="N2962" s="432" t="n">
        <f aca="false">I2962</f>
        <v>0</v>
      </c>
      <c r="O2962" s="702" t="n">
        <f aca="false">L2962+M2962-N2962</f>
        <v>0</v>
      </c>
      <c r="P2962" s="218"/>
      <c r="Q2962" s="721"/>
      <c r="R2962" s="722"/>
      <c r="S2962" s="370" t="n">
        <f aca="false">+IF(+(L2962+M2962)&gt;=I2962,+M2962,+(+I2962-L2962))</f>
        <v>0</v>
      </c>
      <c r="T2962" s="370" t="n">
        <f aca="false">Q2962+R2962-S2962</f>
        <v>0</v>
      </c>
      <c r="U2962" s="722"/>
      <c r="V2962" s="722"/>
      <c r="W2962" s="259"/>
      <c r="X2962" s="372" t="n">
        <f aca="false">T2962-U2962-V2962-W2962</f>
        <v>0</v>
      </c>
    </row>
    <row r="2963" customFormat="false" ht="19.5" hidden="true" customHeight="false" outlineLevel="0" collapsed="false">
      <c r="A2963" s="280" t="n">
        <v>655</v>
      </c>
      <c r="B2963" s="428"/>
      <c r="C2963" s="434" t="n">
        <v>5204</v>
      </c>
      <c r="D2963" s="435" t="s">
        <v>488</v>
      </c>
      <c r="E2963" s="718"/>
      <c r="F2963" s="719"/>
      <c r="G2963" s="720"/>
      <c r="H2963" s="720"/>
      <c r="I2963" s="225" t="n">
        <f aca="false">F2963+G2963+H2963</f>
        <v>0</v>
      </c>
      <c r="J2963" s="691" t="str">
        <f aca="false">(IF($E2963&lt;&gt;0,$J$2,IF($I2963&lt;&gt;0,$J$2,"")))</f>
        <v/>
      </c>
      <c r="K2963" s="218"/>
      <c r="L2963" s="721"/>
      <c r="M2963" s="722"/>
      <c r="N2963" s="432" t="n">
        <f aca="false">I2963</f>
        <v>0</v>
      </c>
      <c r="O2963" s="702" t="n">
        <f aca="false">L2963+M2963-N2963</f>
        <v>0</v>
      </c>
      <c r="P2963" s="218"/>
      <c r="Q2963" s="721"/>
      <c r="R2963" s="722"/>
      <c r="S2963" s="370" t="n">
        <f aca="false">+IF(+(L2963+M2963)&gt;=I2963,+M2963,+(+I2963-L2963))</f>
        <v>0</v>
      </c>
      <c r="T2963" s="370" t="n">
        <f aca="false">Q2963+R2963-S2963</f>
        <v>0</v>
      </c>
      <c r="U2963" s="722"/>
      <c r="V2963" s="722"/>
      <c r="W2963" s="259"/>
      <c r="X2963" s="372" t="n">
        <f aca="false">T2963-U2963-V2963-W2963</f>
        <v>0</v>
      </c>
    </row>
    <row r="2964" customFormat="false" ht="19.5" hidden="true" customHeight="false" outlineLevel="0" collapsed="false">
      <c r="A2964" s="280" t="n">
        <v>665</v>
      </c>
      <c r="B2964" s="428"/>
      <c r="C2964" s="434" t="n">
        <v>5205</v>
      </c>
      <c r="D2964" s="435" t="s">
        <v>489</v>
      </c>
      <c r="E2964" s="718"/>
      <c r="F2964" s="719"/>
      <c r="G2964" s="720"/>
      <c r="H2964" s="720"/>
      <c r="I2964" s="225" t="n">
        <f aca="false">F2964+G2964+H2964</f>
        <v>0</v>
      </c>
      <c r="J2964" s="691" t="str">
        <f aca="false">(IF($E2964&lt;&gt;0,$J$2,IF($I2964&lt;&gt;0,$J$2,"")))</f>
        <v/>
      </c>
      <c r="K2964" s="218"/>
      <c r="L2964" s="721"/>
      <c r="M2964" s="722"/>
      <c r="N2964" s="432" t="n">
        <f aca="false">I2964</f>
        <v>0</v>
      </c>
      <c r="O2964" s="702" t="n">
        <f aca="false">L2964+M2964-N2964</f>
        <v>0</v>
      </c>
      <c r="P2964" s="218"/>
      <c r="Q2964" s="721"/>
      <c r="R2964" s="722"/>
      <c r="S2964" s="370" t="n">
        <f aca="false">+IF(+(L2964+M2964)&gt;=I2964,+M2964,+(+I2964-L2964))</f>
        <v>0</v>
      </c>
      <c r="T2964" s="370" t="n">
        <f aca="false">Q2964+R2964-S2964</f>
        <v>0</v>
      </c>
      <c r="U2964" s="722"/>
      <c r="V2964" s="722"/>
      <c r="W2964" s="259"/>
      <c r="X2964" s="372" t="n">
        <f aca="false">T2964-U2964-V2964-W2964</f>
        <v>0</v>
      </c>
    </row>
    <row r="2965" customFormat="false" ht="19.5" hidden="true" customHeight="false" outlineLevel="0" collapsed="false">
      <c r="A2965" s="280" t="n">
        <v>675</v>
      </c>
      <c r="B2965" s="428"/>
      <c r="C2965" s="434" t="n">
        <v>5206</v>
      </c>
      <c r="D2965" s="435" t="s">
        <v>490</v>
      </c>
      <c r="E2965" s="718"/>
      <c r="F2965" s="719"/>
      <c r="G2965" s="720"/>
      <c r="H2965" s="720"/>
      <c r="I2965" s="225" t="n">
        <f aca="false">F2965+G2965+H2965</f>
        <v>0</v>
      </c>
      <c r="J2965" s="691" t="str">
        <f aca="false">(IF($E2965&lt;&gt;0,$J$2,IF($I2965&lt;&gt;0,$J$2,"")))</f>
        <v/>
      </c>
      <c r="K2965" s="218"/>
      <c r="L2965" s="721"/>
      <c r="M2965" s="722"/>
      <c r="N2965" s="432" t="n">
        <f aca="false">I2965</f>
        <v>0</v>
      </c>
      <c r="O2965" s="702" t="n">
        <f aca="false">L2965+M2965-N2965</f>
        <v>0</v>
      </c>
      <c r="P2965" s="218"/>
      <c r="Q2965" s="721"/>
      <c r="R2965" s="722"/>
      <c r="S2965" s="370" t="n">
        <f aca="false">+IF(+(L2965+M2965)&gt;=I2965,+M2965,+(+I2965-L2965))</f>
        <v>0</v>
      </c>
      <c r="T2965" s="370" t="n">
        <f aca="false">Q2965+R2965-S2965</f>
        <v>0</v>
      </c>
      <c r="U2965" s="722"/>
      <c r="V2965" s="722"/>
      <c r="W2965" s="259"/>
      <c r="X2965" s="372" t="n">
        <f aca="false">T2965-U2965-V2965-W2965</f>
        <v>0</v>
      </c>
    </row>
    <row r="2966" customFormat="false" ht="19.5" hidden="true" customHeight="false" outlineLevel="0" collapsed="false">
      <c r="A2966" s="280" t="n">
        <v>685</v>
      </c>
      <c r="B2966" s="428"/>
      <c r="C2966" s="436" t="n">
        <v>5219</v>
      </c>
      <c r="D2966" s="437" t="s">
        <v>491</v>
      </c>
      <c r="E2966" s="718"/>
      <c r="F2966" s="719"/>
      <c r="G2966" s="720"/>
      <c r="H2966" s="720"/>
      <c r="I2966" s="225" t="n">
        <f aca="false">F2966+G2966+H2966</f>
        <v>0</v>
      </c>
      <c r="J2966" s="691" t="str">
        <f aca="false">(IF($E2966&lt;&gt;0,$J$2,IF($I2966&lt;&gt;0,$J$2,"")))</f>
        <v/>
      </c>
      <c r="K2966" s="218"/>
      <c r="L2966" s="721"/>
      <c r="M2966" s="722"/>
      <c r="N2966" s="432" t="n">
        <f aca="false">I2966</f>
        <v>0</v>
      </c>
      <c r="O2966" s="702" t="n">
        <f aca="false">L2966+M2966-N2966</f>
        <v>0</v>
      </c>
      <c r="P2966" s="218"/>
      <c r="Q2966" s="721"/>
      <c r="R2966" s="722"/>
      <c r="S2966" s="370" t="n">
        <f aca="false">+IF(+(L2966+M2966)&gt;=I2966,+M2966,+(+I2966-L2966))</f>
        <v>0</v>
      </c>
      <c r="T2966" s="370" t="n">
        <f aca="false">Q2966+R2966-S2966</f>
        <v>0</v>
      </c>
      <c r="U2966" s="722"/>
      <c r="V2966" s="722"/>
      <c r="W2966" s="259"/>
      <c r="X2966" s="372" t="n">
        <f aca="false">T2966-U2966-V2966-W2966</f>
        <v>0</v>
      </c>
    </row>
    <row r="2967" customFormat="false" ht="19.5" hidden="true" customHeight="false" outlineLevel="0" collapsed="false">
      <c r="A2967" s="281" t="n">
        <v>690</v>
      </c>
      <c r="B2967" s="422" t="n">
        <v>5300</v>
      </c>
      <c r="C2967" s="438" t="s">
        <v>492</v>
      </c>
      <c r="D2967" s="438"/>
      <c r="E2967" s="709"/>
      <c r="F2967" s="714" t="n">
        <f aca="false">SUM(F2968:F2969)</f>
        <v>0</v>
      </c>
      <c r="G2967" s="715" t="n">
        <f aca="false">SUM(G2968:G2969)</f>
        <v>0</v>
      </c>
      <c r="H2967" s="715" t="n">
        <f aca="false">SUM(H2968:H2969)</f>
        <v>0</v>
      </c>
      <c r="I2967" s="715" t="n">
        <f aca="false">SUM(I2968:I2969)</f>
        <v>0</v>
      </c>
      <c r="J2967" s="691" t="str">
        <f aca="false">(IF($E2967&lt;&gt;0,$J$2,IF($I2967&lt;&gt;0,$J$2,"")))</f>
        <v/>
      </c>
      <c r="K2967" s="218"/>
      <c r="L2967" s="424" t="n">
        <f aca="false">SUM(L2968:L2969)</f>
        <v>0</v>
      </c>
      <c r="M2967" s="425" t="n">
        <f aca="false">SUM(M2968:M2969)</f>
        <v>0</v>
      </c>
      <c r="N2967" s="716" t="n">
        <f aca="false">SUM(N2968:N2969)</f>
        <v>0</v>
      </c>
      <c r="O2967" s="717" t="n">
        <f aca="false">SUM(O2968:O2969)</f>
        <v>0</v>
      </c>
      <c r="P2967" s="218"/>
      <c r="Q2967" s="424" t="n">
        <f aca="false">SUM(Q2968:Q2969)</f>
        <v>0</v>
      </c>
      <c r="R2967" s="425" t="n">
        <f aca="false">SUM(R2968:R2969)</f>
        <v>0</v>
      </c>
      <c r="S2967" s="425" t="n">
        <f aca="false">SUM(S2968:S2969)</f>
        <v>0</v>
      </c>
      <c r="T2967" s="425" t="n">
        <f aca="false">SUM(T2968:T2969)</f>
        <v>0</v>
      </c>
      <c r="U2967" s="425" t="n">
        <f aca="false">SUM(U2968:U2969)</f>
        <v>0</v>
      </c>
      <c r="V2967" s="425" t="n">
        <f aca="false">SUM(V2968:V2969)</f>
        <v>0</v>
      </c>
      <c r="W2967" s="717" t="n">
        <f aca="false">SUM(W2968:W2969)</f>
        <v>0</v>
      </c>
      <c r="X2967" s="372" t="n">
        <f aca="false">T2967-U2967-V2967-W2967</f>
        <v>0</v>
      </c>
    </row>
    <row r="2968" customFormat="false" ht="19.5" hidden="true" customHeight="false" outlineLevel="0" collapsed="false">
      <c r="A2968" s="281" t="n">
        <v>695</v>
      </c>
      <c r="B2968" s="428"/>
      <c r="C2968" s="429" t="n">
        <v>5301</v>
      </c>
      <c r="D2968" s="430" t="s">
        <v>748</v>
      </c>
      <c r="E2968" s="718"/>
      <c r="F2968" s="719"/>
      <c r="G2968" s="720"/>
      <c r="H2968" s="720"/>
      <c r="I2968" s="225" t="n">
        <f aca="false">F2968+G2968+H2968</f>
        <v>0</v>
      </c>
      <c r="J2968" s="691" t="str">
        <f aca="false">(IF($E2968&lt;&gt;0,$J$2,IF($I2968&lt;&gt;0,$J$2,"")))</f>
        <v/>
      </c>
      <c r="K2968" s="218"/>
      <c r="L2968" s="721"/>
      <c r="M2968" s="722"/>
      <c r="N2968" s="432" t="n">
        <f aca="false">I2968</f>
        <v>0</v>
      </c>
      <c r="O2968" s="702" t="n">
        <f aca="false">L2968+M2968-N2968</f>
        <v>0</v>
      </c>
      <c r="P2968" s="218"/>
      <c r="Q2968" s="721"/>
      <c r="R2968" s="722"/>
      <c r="S2968" s="370" t="n">
        <f aca="false">+IF(+(L2968+M2968)&gt;=I2968,+M2968,+(+I2968-L2968))</f>
        <v>0</v>
      </c>
      <c r="T2968" s="370" t="n">
        <f aca="false">Q2968+R2968-S2968</f>
        <v>0</v>
      </c>
      <c r="U2968" s="722"/>
      <c r="V2968" s="722"/>
      <c r="W2968" s="259"/>
      <c r="X2968" s="372" t="n">
        <f aca="false">T2968-U2968-V2968-W2968</f>
        <v>0</v>
      </c>
    </row>
    <row r="2969" customFormat="false" ht="19.5" hidden="true" customHeight="false" outlineLevel="0" collapsed="false">
      <c r="A2969" s="280" t="n">
        <v>700</v>
      </c>
      <c r="B2969" s="428"/>
      <c r="C2969" s="436" t="n">
        <v>5309</v>
      </c>
      <c r="D2969" s="437" t="s">
        <v>494</v>
      </c>
      <c r="E2969" s="718"/>
      <c r="F2969" s="719"/>
      <c r="G2969" s="720"/>
      <c r="H2969" s="720"/>
      <c r="I2969" s="225" t="n">
        <f aca="false">F2969+G2969+H2969</f>
        <v>0</v>
      </c>
      <c r="J2969" s="691" t="str">
        <f aca="false">(IF($E2969&lt;&gt;0,$J$2,IF($I2969&lt;&gt;0,$J$2,"")))</f>
        <v/>
      </c>
      <c r="K2969" s="218"/>
      <c r="L2969" s="721"/>
      <c r="M2969" s="722"/>
      <c r="N2969" s="432" t="n">
        <f aca="false">I2969</f>
        <v>0</v>
      </c>
      <c r="O2969" s="702" t="n">
        <f aca="false">L2969+M2969-N2969</f>
        <v>0</v>
      </c>
      <c r="P2969" s="218"/>
      <c r="Q2969" s="721"/>
      <c r="R2969" s="722"/>
      <c r="S2969" s="370" t="n">
        <f aca="false">+IF(+(L2969+M2969)&gt;=I2969,+M2969,+(+I2969-L2969))</f>
        <v>0</v>
      </c>
      <c r="T2969" s="370" t="n">
        <f aca="false">Q2969+R2969-S2969</f>
        <v>0</v>
      </c>
      <c r="U2969" s="722"/>
      <c r="V2969" s="722"/>
      <c r="W2969" s="259"/>
      <c r="X2969" s="372" t="n">
        <f aca="false">T2969-U2969-V2969-W2969</f>
        <v>0</v>
      </c>
    </row>
    <row r="2970" customFormat="false" ht="19.5" hidden="true" customHeight="false" outlineLevel="0" collapsed="false">
      <c r="A2970" s="280" t="n">
        <v>710</v>
      </c>
      <c r="B2970" s="422" t="n">
        <v>5400</v>
      </c>
      <c r="C2970" s="423" t="s">
        <v>495</v>
      </c>
      <c r="D2970" s="423"/>
      <c r="E2970" s="709"/>
      <c r="F2970" s="710"/>
      <c r="G2970" s="711"/>
      <c r="H2970" s="711"/>
      <c r="I2970" s="225" t="n">
        <f aca="false">F2970+G2970+H2970</f>
        <v>0</v>
      </c>
      <c r="J2970" s="691" t="str">
        <f aca="false">(IF($E2970&lt;&gt;0,$J$2,IF($I2970&lt;&gt;0,$J$2,"")))</f>
        <v/>
      </c>
      <c r="K2970" s="218"/>
      <c r="L2970" s="712"/>
      <c r="M2970" s="713"/>
      <c r="N2970" s="425" t="n">
        <f aca="false">I2970</f>
        <v>0</v>
      </c>
      <c r="O2970" s="702" t="n">
        <f aca="false">L2970+M2970-N2970</f>
        <v>0</v>
      </c>
      <c r="P2970" s="218"/>
      <c r="Q2970" s="712"/>
      <c r="R2970" s="713"/>
      <c r="S2970" s="370" t="n">
        <f aca="false">+IF(+(L2970+M2970)&gt;=I2970,+M2970,+(+I2970-L2970))</f>
        <v>0</v>
      </c>
      <c r="T2970" s="370" t="n">
        <f aca="false">Q2970+R2970-S2970</f>
        <v>0</v>
      </c>
      <c r="U2970" s="713"/>
      <c r="V2970" s="713"/>
      <c r="W2970" s="259"/>
      <c r="X2970" s="372" t="n">
        <f aca="false">T2970-U2970-V2970-W2970</f>
        <v>0</v>
      </c>
    </row>
    <row r="2971" customFormat="false" ht="19.5" hidden="true" customHeight="false" outlineLevel="0" collapsed="false">
      <c r="A2971" s="281" t="n">
        <v>715</v>
      </c>
      <c r="B2971" s="232" t="n">
        <v>5500</v>
      </c>
      <c r="C2971" s="404" t="s">
        <v>496</v>
      </c>
      <c r="D2971" s="404"/>
      <c r="E2971" s="248"/>
      <c r="F2971" s="249" t="n">
        <f aca="false">SUM(F2972:F2975)</f>
        <v>0</v>
      </c>
      <c r="G2971" s="250" t="n">
        <f aca="false">SUM(G2972:G2975)</f>
        <v>0</v>
      </c>
      <c r="H2971" s="250" t="n">
        <f aca="false">SUM(H2972:H2975)</f>
        <v>0</v>
      </c>
      <c r="I2971" s="250" t="n">
        <f aca="false">SUM(I2972:I2975)</f>
        <v>0</v>
      </c>
      <c r="J2971" s="691" t="str">
        <f aca="false">(IF($E2971&lt;&gt;0,$J$2,IF($I2971&lt;&gt;0,$J$2,"")))</f>
        <v/>
      </c>
      <c r="K2971" s="218"/>
      <c r="L2971" s="388" t="n">
        <f aca="false">SUM(L2972:L2975)</f>
        <v>0</v>
      </c>
      <c r="M2971" s="389" t="n">
        <f aca="false">SUM(M2972:M2975)</f>
        <v>0</v>
      </c>
      <c r="N2971" s="704" t="n">
        <f aca="false">SUM(N2972:N2975)</f>
        <v>0</v>
      </c>
      <c r="O2971" s="266" t="n">
        <f aca="false">SUM(O2972:O2975)</f>
        <v>0</v>
      </c>
      <c r="P2971" s="218"/>
      <c r="Q2971" s="388" t="n">
        <f aca="false">SUM(Q2972:Q2975)</f>
        <v>0</v>
      </c>
      <c r="R2971" s="389" t="n">
        <f aca="false">SUM(R2972:R2975)</f>
        <v>0</v>
      </c>
      <c r="S2971" s="389" t="n">
        <f aca="false">SUM(S2972:S2975)</f>
        <v>0</v>
      </c>
      <c r="T2971" s="389" t="n">
        <f aca="false">SUM(T2972:T2975)</f>
        <v>0</v>
      </c>
      <c r="U2971" s="389" t="n">
        <f aca="false">SUM(U2972:U2975)</f>
        <v>0</v>
      </c>
      <c r="V2971" s="389" t="n">
        <f aca="false">SUM(V2972:V2975)</f>
        <v>0</v>
      </c>
      <c r="W2971" s="266" t="n">
        <f aca="false">SUM(W2972:W2975)</f>
        <v>0</v>
      </c>
      <c r="X2971" s="372" t="n">
        <f aca="false">T2971-U2971-V2971-W2971</f>
        <v>0</v>
      </c>
    </row>
    <row r="2972" customFormat="false" ht="19.5" hidden="true" customHeight="false" outlineLevel="0" collapsed="false">
      <c r="A2972" s="281" t="n">
        <v>720</v>
      </c>
      <c r="B2972" s="419"/>
      <c r="C2972" s="255" t="n">
        <v>5501</v>
      </c>
      <c r="D2972" s="391" t="s">
        <v>497</v>
      </c>
      <c r="E2972" s="222"/>
      <c r="F2972" s="270"/>
      <c r="G2972" s="256"/>
      <c r="H2972" s="256"/>
      <c r="I2972" s="225" t="n">
        <f aca="false">F2972+G2972+H2972</f>
        <v>0</v>
      </c>
      <c r="J2972" s="691" t="str">
        <f aca="false">(IF($E2972&lt;&gt;0,$J$2,IF($I2972&lt;&gt;0,$J$2,"")))</f>
        <v/>
      </c>
      <c r="K2972" s="218"/>
      <c r="L2972" s="700"/>
      <c r="M2972" s="701"/>
      <c r="N2972" s="370" t="n">
        <f aca="false">I2972</f>
        <v>0</v>
      </c>
      <c r="O2972" s="702" t="n">
        <f aca="false">L2972+M2972-N2972</f>
        <v>0</v>
      </c>
      <c r="P2972" s="218"/>
      <c r="Q2972" s="700"/>
      <c r="R2972" s="701"/>
      <c r="S2972" s="370" t="n">
        <f aca="false">+IF(+(L2972+M2972)&gt;=I2972,+M2972,+(+I2972-L2972))</f>
        <v>0</v>
      </c>
      <c r="T2972" s="370" t="n">
        <f aca="false">Q2972+R2972-S2972</f>
        <v>0</v>
      </c>
      <c r="U2972" s="701"/>
      <c r="V2972" s="701"/>
      <c r="W2972" s="259"/>
      <c r="X2972" s="372" t="n">
        <f aca="false">T2972-U2972-V2972-W2972</f>
        <v>0</v>
      </c>
    </row>
    <row r="2973" customFormat="false" ht="19.5" hidden="true" customHeight="false" outlineLevel="0" collapsed="false">
      <c r="A2973" s="281" t="n">
        <v>725</v>
      </c>
      <c r="B2973" s="419"/>
      <c r="C2973" s="220" t="n">
        <v>5502</v>
      </c>
      <c r="D2973" s="257" t="s">
        <v>498</v>
      </c>
      <c r="E2973" s="222"/>
      <c r="F2973" s="270"/>
      <c r="G2973" s="256"/>
      <c r="H2973" s="256"/>
      <c r="I2973" s="225" t="n">
        <f aca="false">F2973+G2973+H2973</f>
        <v>0</v>
      </c>
      <c r="J2973" s="691" t="str">
        <f aca="false">(IF($E2973&lt;&gt;0,$J$2,IF($I2973&lt;&gt;0,$J$2,"")))</f>
        <v/>
      </c>
      <c r="K2973" s="218"/>
      <c r="L2973" s="700"/>
      <c r="M2973" s="701"/>
      <c r="N2973" s="370" t="n">
        <f aca="false">I2973</f>
        <v>0</v>
      </c>
      <c r="O2973" s="702" t="n">
        <f aca="false">L2973+M2973-N2973</f>
        <v>0</v>
      </c>
      <c r="P2973" s="218"/>
      <c r="Q2973" s="700"/>
      <c r="R2973" s="701"/>
      <c r="S2973" s="370" t="n">
        <f aca="false">+IF(+(L2973+M2973)&gt;=I2973,+M2973,+(+I2973-L2973))</f>
        <v>0</v>
      </c>
      <c r="T2973" s="370" t="n">
        <f aca="false">Q2973+R2973-S2973</f>
        <v>0</v>
      </c>
      <c r="U2973" s="701"/>
      <c r="V2973" s="701"/>
      <c r="W2973" s="259"/>
      <c r="X2973" s="372" t="n">
        <f aca="false">T2973-U2973-V2973-W2973</f>
        <v>0</v>
      </c>
    </row>
    <row r="2974" customFormat="false" ht="19.5" hidden="true" customHeight="false" outlineLevel="0" collapsed="false">
      <c r="A2974" s="281" t="n">
        <v>730</v>
      </c>
      <c r="B2974" s="419"/>
      <c r="C2974" s="220" t="n">
        <v>5503</v>
      </c>
      <c r="D2974" s="226" t="s">
        <v>499</v>
      </c>
      <c r="E2974" s="222"/>
      <c r="F2974" s="270"/>
      <c r="G2974" s="256"/>
      <c r="H2974" s="256"/>
      <c r="I2974" s="225" t="n">
        <f aca="false">F2974+G2974+H2974</f>
        <v>0</v>
      </c>
      <c r="J2974" s="691" t="str">
        <f aca="false">(IF($E2974&lt;&gt;0,$J$2,IF($I2974&lt;&gt;0,$J$2,"")))</f>
        <v/>
      </c>
      <c r="K2974" s="218"/>
      <c r="L2974" s="700"/>
      <c r="M2974" s="701"/>
      <c r="N2974" s="370" t="n">
        <f aca="false">I2974</f>
        <v>0</v>
      </c>
      <c r="O2974" s="702" t="n">
        <f aca="false">L2974+M2974-N2974</f>
        <v>0</v>
      </c>
      <c r="P2974" s="218"/>
      <c r="Q2974" s="700"/>
      <c r="R2974" s="701"/>
      <c r="S2974" s="370" t="n">
        <f aca="false">+IF(+(L2974+M2974)&gt;=I2974,+M2974,+(+I2974-L2974))</f>
        <v>0</v>
      </c>
      <c r="T2974" s="370" t="n">
        <f aca="false">Q2974+R2974-S2974</f>
        <v>0</v>
      </c>
      <c r="U2974" s="701"/>
      <c r="V2974" s="701"/>
      <c r="W2974" s="259"/>
      <c r="X2974" s="372" t="n">
        <f aca="false">T2974-U2974-V2974-W2974</f>
        <v>0</v>
      </c>
    </row>
    <row r="2975" customFormat="false" ht="19.5" hidden="true" customHeight="false" outlineLevel="0" collapsed="false">
      <c r="A2975" s="281" t="n">
        <v>735</v>
      </c>
      <c r="B2975" s="419"/>
      <c r="C2975" s="220" t="n">
        <v>5504</v>
      </c>
      <c r="D2975" s="257" t="s">
        <v>500</v>
      </c>
      <c r="E2975" s="222"/>
      <c r="F2975" s="270"/>
      <c r="G2975" s="256"/>
      <c r="H2975" s="256"/>
      <c r="I2975" s="225" t="n">
        <f aca="false">F2975+G2975+H2975</f>
        <v>0</v>
      </c>
      <c r="J2975" s="691" t="str">
        <f aca="false">(IF($E2975&lt;&gt;0,$J$2,IF($I2975&lt;&gt;0,$J$2,"")))</f>
        <v/>
      </c>
      <c r="K2975" s="218"/>
      <c r="L2975" s="700"/>
      <c r="M2975" s="701"/>
      <c r="N2975" s="370" t="n">
        <f aca="false">I2975</f>
        <v>0</v>
      </c>
      <c r="O2975" s="702" t="n">
        <f aca="false">L2975+M2975-N2975</f>
        <v>0</v>
      </c>
      <c r="P2975" s="218"/>
      <c r="Q2975" s="700"/>
      <c r="R2975" s="701"/>
      <c r="S2975" s="370" t="n">
        <f aca="false">+IF(+(L2975+M2975)&gt;=I2975,+M2975,+(+I2975-L2975))</f>
        <v>0</v>
      </c>
      <c r="T2975" s="370" t="n">
        <f aca="false">Q2975+R2975-S2975</f>
        <v>0</v>
      </c>
      <c r="U2975" s="701"/>
      <c r="V2975" s="701"/>
      <c r="W2975" s="259"/>
      <c r="X2975" s="372" t="n">
        <f aca="false">T2975-U2975-V2975-W2975</f>
        <v>0</v>
      </c>
    </row>
    <row r="2976" customFormat="false" ht="19.5" hidden="true" customHeight="true" outlineLevel="0" collapsed="false">
      <c r="A2976" s="281" t="n">
        <v>740</v>
      </c>
      <c r="B2976" s="422" t="n">
        <v>5700</v>
      </c>
      <c r="C2976" s="439" t="s">
        <v>501</v>
      </c>
      <c r="D2976" s="439"/>
      <c r="E2976" s="709"/>
      <c r="F2976" s="714" t="n">
        <f aca="false">SUM(F2977:F2979)</f>
        <v>0</v>
      </c>
      <c r="G2976" s="715" t="n">
        <f aca="false">SUM(G2977:G2979)</f>
        <v>0</v>
      </c>
      <c r="H2976" s="715" t="n">
        <f aca="false">SUM(H2977:H2979)</f>
        <v>0</v>
      </c>
      <c r="I2976" s="715" t="n">
        <f aca="false">SUM(I2977:I2979)</f>
        <v>0</v>
      </c>
      <c r="J2976" s="691" t="str">
        <f aca="false">(IF($E2976&lt;&gt;0,$J$2,IF($I2976&lt;&gt;0,$J$2,"")))</f>
        <v/>
      </c>
      <c r="K2976" s="218"/>
      <c r="L2976" s="424" t="n">
        <f aca="false">SUM(L2977:L2979)</f>
        <v>0</v>
      </c>
      <c r="M2976" s="425" t="n">
        <f aca="false">SUM(M2977:M2979)</f>
        <v>0</v>
      </c>
      <c r="N2976" s="716" t="n">
        <f aca="false">SUM(N2977:N2978)</f>
        <v>0</v>
      </c>
      <c r="O2976" s="717" t="n">
        <f aca="false">SUM(O2977:O2979)</f>
        <v>0</v>
      </c>
      <c r="P2976" s="218"/>
      <c r="Q2976" s="424" t="n">
        <f aca="false">SUM(Q2977:Q2979)</f>
        <v>0</v>
      </c>
      <c r="R2976" s="425" t="n">
        <f aca="false">SUM(R2977:R2979)</f>
        <v>0</v>
      </c>
      <c r="S2976" s="425" t="n">
        <f aca="false">SUM(S2977:S2979)</f>
        <v>0</v>
      </c>
      <c r="T2976" s="425" t="n">
        <f aca="false">SUM(T2977:T2979)</f>
        <v>0</v>
      </c>
      <c r="U2976" s="425" t="n">
        <f aca="false">SUM(U2977:U2979)</f>
        <v>0</v>
      </c>
      <c r="V2976" s="425" t="n">
        <f aca="false">SUM(V2977:V2978)</f>
        <v>0</v>
      </c>
      <c r="W2976" s="717" t="n">
        <f aca="false">SUM(W2977:W2979)</f>
        <v>0</v>
      </c>
      <c r="X2976" s="372" t="n">
        <f aca="false">T2976-U2976-V2976-W2976</f>
        <v>0</v>
      </c>
    </row>
    <row r="2977" customFormat="false" ht="19.5" hidden="true" customHeight="false" outlineLevel="0" collapsed="false">
      <c r="A2977" s="281" t="n">
        <v>745</v>
      </c>
      <c r="B2977" s="428"/>
      <c r="C2977" s="429" t="n">
        <v>5701</v>
      </c>
      <c r="D2977" s="430" t="s">
        <v>502</v>
      </c>
      <c r="E2977" s="718"/>
      <c r="F2977" s="719"/>
      <c r="G2977" s="720"/>
      <c r="H2977" s="720"/>
      <c r="I2977" s="225" t="n">
        <f aca="false">F2977+G2977+H2977</f>
        <v>0</v>
      </c>
      <c r="J2977" s="691" t="str">
        <f aca="false">(IF($E2977&lt;&gt;0,$J$2,IF($I2977&lt;&gt;0,$J$2,"")))</f>
        <v/>
      </c>
      <c r="K2977" s="218"/>
      <c r="L2977" s="721"/>
      <c r="M2977" s="722"/>
      <c r="N2977" s="432" t="n">
        <f aca="false">I2977</f>
        <v>0</v>
      </c>
      <c r="O2977" s="702" t="n">
        <f aca="false">L2977+M2977-N2977</f>
        <v>0</v>
      </c>
      <c r="P2977" s="218"/>
      <c r="Q2977" s="721"/>
      <c r="R2977" s="722"/>
      <c r="S2977" s="370" t="n">
        <f aca="false">+IF(+(L2977+M2977)&gt;=I2977,+M2977,+(+I2977-L2977))</f>
        <v>0</v>
      </c>
      <c r="T2977" s="370" t="n">
        <f aca="false">Q2977+R2977-S2977</f>
        <v>0</v>
      </c>
      <c r="U2977" s="722"/>
      <c r="V2977" s="722"/>
      <c r="W2977" s="259"/>
      <c r="X2977" s="372" t="n">
        <f aca="false">T2977-U2977-V2977-W2977</f>
        <v>0</v>
      </c>
    </row>
    <row r="2978" customFormat="false" ht="19.5" hidden="true" customHeight="false" outlineLevel="0" collapsed="false">
      <c r="A2978" s="280" t="n">
        <v>750</v>
      </c>
      <c r="B2978" s="428"/>
      <c r="C2978" s="436" t="n">
        <v>5702</v>
      </c>
      <c r="D2978" s="437" t="s">
        <v>503</v>
      </c>
      <c r="E2978" s="718"/>
      <c r="F2978" s="719"/>
      <c r="G2978" s="720"/>
      <c r="H2978" s="720"/>
      <c r="I2978" s="225" t="n">
        <f aca="false">F2978+G2978+H2978</f>
        <v>0</v>
      </c>
      <c r="J2978" s="691" t="str">
        <f aca="false">(IF($E2978&lt;&gt;0,$J$2,IF($I2978&lt;&gt;0,$J$2,"")))</f>
        <v/>
      </c>
      <c r="K2978" s="218"/>
      <c r="L2978" s="721"/>
      <c r="M2978" s="722"/>
      <c r="N2978" s="432" t="n">
        <f aca="false">I2978</f>
        <v>0</v>
      </c>
      <c r="O2978" s="702" t="n">
        <f aca="false">L2978+M2978-N2978</f>
        <v>0</v>
      </c>
      <c r="P2978" s="218"/>
      <c r="Q2978" s="721"/>
      <c r="R2978" s="722"/>
      <c r="S2978" s="370" t="n">
        <f aca="false">+IF(+(L2978+M2978)&gt;=I2978,+M2978,+(+I2978-L2978))</f>
        <v>0</v>
      </c>
      <c r="T2978" s="370" t="n">
        <f aca="false">Q2978+R2978-S2978</f>
        <v>0</v>
      </c>
      <c r="U2978" s="722"/>
      <c r="V2978" s="722"/>
      <c r="W2978" s="259"/>
      <c r="X2978" s="372" t="n">
        <f aca="false">T2978-U2978-V2978-W2978</f>
        <v>0</v>
      </c>
    </row>
    <row r="2979" customFormat="false" ht="19.5" hidden="true" customHeight="false" outlineLevel="0" collapsed="false">
      <c r="A2979" s="281" t="n">
        <v>755</v>
      </c>
      <c r="B2979" s="219"/>
      <c r="C2979" s="440" t="n">
        <v>4071</v>
      </c>
      <c r="D2979" s="441" t="s">
        <v>504</v>
      </c>
      <c r="E2979" s="222"/>
      <c r="F2979" s="308"/>
      <c r="G2979" s="309"/>
      <c r="H2979" s="309"/>
      <c r="I2979" s="225" t="n">
        <f aca="false">F2979+G2979+H2979</f>
        <v>0</v>
      </c>
      <c r="J2979" s="691" t="str">
        <f aca="false">(IF($E2979&lt;&gt;0,$J$2,IF($I2979&lt;&gt;0,$J$2,"")))</f>
        <v/>
      </c>
      <c r="K2979" s="218"/>
      <c r="L2979" s="442"/>
      <c r="M2979" s="400"/>
      <c r="N2979" s="400"/>
      <c r="O2979" s="723"/>
      <c r="P2979" s="218"/>
      <c r="Q2979" s="371"/>
      <c r="R2979" s="400"/>
      <c r="S2979" s="400"/>
      <c r="T2979" s="400"/>
      <c r="U2979" s="400"/>
      <c r="V2979" s="400"/>
      <c r="W2979" s="703"/>
      <c r="X2979" s="372" t="n">
        <f aca="false">T2979-U2979-V2979-W2979</f>
        <v>0</v>
      </c>
    </row>
    <row r="2980" customFormat="false" ht="36" hidden="true" customHeight="true" outlineLevel="0" collapsed="false">
      <c r="A2980" s="281" t="n">
        <v>760</v>
      </c>
      <c r="B2980" s="419"/>
      <c r="C2980" s="724"/>
      <c r="D2980" s="455"/>
      <c r="E2980" s="725"/>
      <c r="F2980" s="726"/>
      <c r="G2980" s="726"/>
      <c r="H2980" s="726"/>
      <c r="I2980" s="253"/>
      <c r="J2980" s="691" t="str">
        <f aca="false">(IF($E2980&lt;&gt;0,$J$2,IF($I2980&lt;&gt;0,$J$2,"")))</f>
        <v/>
      </c>
      <c r="K2980" s="218"/>
      <c r="L2980" s="727"/>
      <c r="M2980" s="728"/>
      <c r="N2980" s="729"/>
      <c r="O2980" s="258"/>
      <c r="P2980" s="218"/>
      <c r="Q2980" s="727"/>
      <c r="R2980" s="728"/>
      <c r="S2980" s="729"/>
      <c r="T2980" s="729"/>
      <c r="U2980" s="728"/>
      <c r="V2980" s="729"/>
      <c r="W2980" s="258"/>
      <c r="X2980" s="258"/>
    </row>
    <row r="2981" customFormat="false" ht="19.5" hidden="true" customHeight="false" outlineLevel="0" collapsed="false">
      <c r="A2981" s="280" t="n">
        <v>765</v>
      </c>
      <c r="B2981" s="730" t="n">
        <v>98</v>
      </c>
      <c r="C2981" s="445" t="s">
        <v>505</v>
      </c>
      <c r="D2981" s="445"/>
      <c r="E2981" s="248"/>
      <c r="F2981" s="546"/>
      <c r="G2981" s="269"/>
      <c r="H2981" s="269"/>
      <c r="I2981" s="225" t="n">
        <f aca="false">F2981+G2981+H2981</f>
        <v>0</v>
      </c>
      <c r="J2981" s="691" t="str">
        <f aca="false">(IF($E2981&lt;&gt;0,$J$2,IF($I2981&lt;&gt;0,$J$2,"")))</f>
        <v/>
      </c>
      <c r="K2981" s="218"/>
      <c r="L2981" s="705"/>
      <c r="M2981" s="706"/>
      <c r="N2981" s="389" t="n">
        <f aca="false">I2981</f>
        <v>0</v>
      </c>
      <c r="O2981" s="702" t="n">
        <f aca="false">L2981+M2981-N2981</f>
        <v>0</v>
      </c>
      <c r="P2981" s="218"/>
      <c r="Q2981" s="705"/>
      <c r="R2981" s="706"/>
      <c r="S2981" s="370" t="n">
        <f aca="false">+IF(+(L2981+M2981)&gt;=I2981,+M2981,+(+I2981-L2981))</f>
        <v>0</v>
      </c>
      <c r="T2981" s="370" t="n">
        <f aca="false">Q2981+R2981-S2981</f>
        <v>0</v>
      </c>
      <c r="U2981" s="706"/>
      <c r="V2981" s="706"/>
      <c r="W2981" s="259"/>
      <c r="X2981" s="372" t="n">
        <f aca="false">T2981-U2981-V2981-W2981</f>
        <v>0</v>
      </c>
    </row>
    <row r="2982" customFormat="false" ht="16.5" hidden="true" customHeight="false" outlineLevel="0" collapsed="false">
      <c r="A2982" s="280" t="n">
        <v>775</v>
      </c>
      <c r="B2982" s="446"/>
      <c r="C2982" s="447" t="s">
        <v>506</v>
      </c>
      <c r="D2982" s="448"/>
      <c r="E2982" s="449"/>
      <c r="F2982" s="449"/>
      <c r="G2982" s="449"/>
      <c r="H2982" s="449"/>
      <c r="I2982" s="450"/>
      <c r="J2982" s="691" t="str">
        <f aca="false">(IF($E2982&lt;&gt;0,$J$2,IF($I2982&lt;&gt;0,$J$2,"")))</f>
        <v/>
      </c>
      <c r="K2982" s="218"/>
      <c r="L2982" s="451"/>
      <c r="M2982" s="452"/>
      <c r="N2982" s="452"/>
      <c r="O2982" s="453"/>
      <c r="P2982" s="218"/>
      <c r="Q2982" s="451"/>
      <c r="R2982" s="452"/>
      <c r="S2982" s="452"/>
      <c r="T2982" s="452"/>
      <c r="U2982" s="452"/>
      <c r="V2982" s="452"/>
      <c r="W2982" s="453"/>
      <c r="X2982" s="453"/>
    </row>
    <row r="2983" customFormat="false" ht="16.5" hidden="true" customHeight="false" outlineLevel="0" collapsed="false">
      <c r="A2983" s="281" t="n">
        <v>780</v>
      </c>
      <c r="B2983" s="446"/>
      <c r="C2983" s="454" t="s">
        <v>507</v>
      </c>
      <c r="D2983" s="455"/>
      <c r="E2983" s="456"/>
      <c r="F2983" s="456"/>
      <c r="G2983" s="456"/>
      <c r="H2983" s="456"/>
      <c r="I2983" s="457"/>
      <c r="J2983" s="691" t="str">
        <f aca="false">(IF($E2983&lt;&gt;0,$J$2,IF($I2983&lt;&gt;0,$J$2,"")))</f>
        <v/>
      </c>
      <c r="K2983" s="218"/>
      <c r="L2983" s="458"/>
      <c r="M2983" s="459"/>
      <c r="N2983" s="459"/>
      <c r="O2983" s="460"/>
      <c r="P2983" s="218"/>
      <c r="Q2983" s="458"/>
      <c r="R2983" s="459"/>
      <c r="S2983" s="459"/>
      <c r="T2983" s="459"/>
      <c r="U2983" s="459"/>
      <c r="V2983" s="459"/>
      <c r="W2983" s="460"/>
      <c r="X2983" s="460"/>
    </row>
    <row r="2984" customFormat="false" ht="16.5" hidden="true" customHeight="false" outlineLevel="0" collapsed="false">
      <c r="A2984" s="281" t="n">
        <v>785</v>
      </c>
      <c r="B2984" s="461"/>
      <c r="C2984" s="462" t="s">
        <v>508</v>
      </c>
      <c r="D2984" s="463"/>
      <c r="E2984" s="464"/>
      <c r="F2984" s="464"/>
      <c r="G2984" s="464"/>
      <c r="H2984" s="464"/>
      <c r="I2984" s="465"/>
      <c r="J2984" s="691" t="str">
        <f aca="false">(IF($E2984&lt;&gt;0,$J$2,IF($I2984&lt;&gt;0,$J$2,"")))</f>
        <v/>
      </c>
      <c r="K2984" s="218"/>
      <c r="L2984" s="466"/>
      <c r="M2984" s="467"/>
      <c r="N2984" s="467"/>
      <c r="O2984" s="468"/>
      <c r="P2984" s="218"/>
      <c r="Q2984" s="466"/>
      <c r="R2984" s="467"/>
      <c r="S2984" s="467"/>
      <c r="T2984" s="467"/>
      <c r="U2984" s="467"/>
      <c r="V2984" s="467"/>
      <c r="W2984" s="468"/>
      <c r="X2984" s="468"/>
    </row>
    <row r="2985" customFormat="false" ht="19.5" hidden="false" customHeight="false" outlineLevel="0" collapsed="false">
      <c r="A2985" s="281" t="n">
        <v>790</v>
      </c>
      <c r="B2985" s="469"/>
      <c r="C2985" s="313" t="s">
        <v>361</v>
      </c>
      <c r="D2985" s="470" t="s">
        <v>509</v>
      </c>
      <c r="E2985" s="315"/>
      <c r="F2985" s="316" t="n">
        <f aca="false">SUM(F2873,F2876,F2882,F2888,F2889,F2907,F2911,F2917,F2920,F2921,F2922,F2923,F2924,F2931,F2938,F2939,F2940,F2941,F2948,F2952,F2953,F2954,F2955,F2958,F2959,F2967,F2970,F2971,F2976)+F2981</f>
        <v>0</v>
      </c>
      <c r="G2985" s="316" t="n">
        <f aca="false">SUM(G2873,G2876,G2882,G2888,G2889,G2907,G2911,G2917,G2920,G2921,G2922,G2923,G2924,G2931,G2938,G2939,G2940,G2941,G2948,G2952,G2953,G2954,G2955,G2958,G2959,G2967,G2970,G2971,G2976)+G2981</f>
        <v>76000</v>
      </c>
      <c r="H2985" s="316" t="n">
        <f aca="false">SUM(H2873,H2876,H2882,H2888,H2889,H2907,H2911,H2917,H2920,H2921,H2922,H2923,H2924,H2931,H2938,H2939,H2940,H2941,H2948,H2952,H2953,H2954,H2955,H2958,H2959,H2967,H2970,H2971,H2976)+H2981</f>
        <v>0</v>
      </c>
      <c r="I2985" s="316" t="n">
        <f aca="false">SUM(I2873,I2876,I2882,I2888,I2889,I2907,I2911,I2917,I2920,I2921,I2922,I2923,I2924,I2931,I2938,I2939,I2940,I2941,I2948,I2952,I2953,I2954,I2955,I2958,I2959,I2967,I2970,I2971,I2976)+I2981</f>
        <v>76000</v>
      </c>
      <c r="J2985" s="691" t="n">
        <f aca="false">(IF($E2985&lt;&gt;0,$J$2,IF($I2985&lt;&gt;0,$J$2,"")))</f>
        <v>1</v>
      </c>
      <c r="K2985" s="731" t="str">
        <f aca="false">LEFT(C2870,1)</f>
        <v>6</v>
      </c>
      <c r="L2985" s="316" t="n">
        <f aca="false">SUM(L2873,L2876,L2882,L2888,L2889,L2907,L2911,L2917,L2920,L2921,L2922,L2923,L2924,L2931,L2938,L2939,L2940,L2941,L2948,L2952,L2953,L2954,L2955,L2958,L2959,L2967,L2970,L2971,L2976)+L2981</f>
        <v>0</v>
      </c>
      <c r="M2985" s="316" t="n">
        <f aca="false">SUM(M2873,M2876,M2882,M2888,M2889,M2907,M2911,M2917,M2920,M2921,M2922,M2923,M2924,M2931,M2938,M2939,M2940,M2941,M2948,M2952,M2953,M2954,M2955,M2958,M2959,M2967,M2970,M2971,M2976)+M2981</f>
        <v>0</v>
      </c>
      <c r="N2985" s="316" t="n">
        <f aca="false">SUM(N2873,N2876,N2882,N2888,N2889,N2907,N2911,N2917,N2920,N2921,N2922,N2923,N2924,N2931,N2938,N2939,N2940,N2941,N2948,N2952,N2953,N2954,N2955,N2958,N2959,N2967,N2970,N2971,N2976)+N2981</f>
        <v>76000</v>
      </c>
      <c r="O2985" s="316" t="n">
        <f aca="false">SUM(O2873,O2876,O2882,O2888,O2889,O2907,O2911,O2917,O2920,O2921,O2922,O2923,O2924,O2931,O2938,O2939,O2940,O2941,O2948,O2952,O2953,O2954,O2955,O2958,O2959,O2967,O2970,O2971,O2976)+O2981</f>
        <v>-76000</v>
      </c>
      <c r="P2985" s="168"/>
      <c r="Q2985" s="316" t="n">
        <f aca="false">SUM(Q2873,Q2876,Q2882,Q2888,Q2889,Q2907,Q2911,Q2917,Q2920,Q2921,Q2922,Q2923,Q2924,Q2931,Q2938,Q2939,Q2940,Q2941,Q2948,Q2952,Q2953,Q2954,Q2955,Q2958,Q2959,Q2967,Q2970,Q2971,Q2976)+Q2981</f>
        <v>0</v>
      </c>
      <c r="R2985" s="316" t="n">
        <f aca="false">SUM(R2873,R2876,R2882,R2888,R2889,R2907,R2911,R2917,R2920,R2921,R2922,R2923,R2924,R2931,R2938,R2939,R2940,R2941,R2948,R2952,R2953,R2954,R2955,R2958,R2959,R2967,R2970,R2971,R2976)+R2981</f>
        <v>0</v>
      </c>
      <c r="S2985" s="316" t="n">
        <f aca="false">SUM(S2873,S2876,S2882,S2888,S2889,S2907,S2911,S2917,S2920,S2921,S2922,S2923,S2924,S2931,S2938,S2939,S2940,S2941,S2948,S2952,S2953,S2954,S2955,S2958,S2959,S2967,S2970,S2971,S2976)+S2981</f>
        <v>76000</v>
      </c>
      <c r="T2985" s="316" t="n">
        <f aca="false">SUM(T2873,T2876,T2882,T2888,T2889,T2907,T2911,T2917,T2920,T2921,T2922,T2923,T2924,T2931,T2938,T2939,T2940,T2941,T2948,T2952,T2953,T2954,T2955,T2958,T2959,T2967,T2970,T2971,T2976)+T2981</f>
        <v>-76000</v>
      </c>
      <c r="U2985" s="316" t="n">
        <f aca="false">SUM(U2873,U2876,U2882,U2888,U2889,U2907,U2911,U2917,U2920,U2921,U2922,U2923,U2924,U2931,U2938,U2939,U2940,U2941,U2948,U2952,U2953,U2954,U2955,U2958,U2959,U2967,U2970,U2971,U2976)+U2981</f>
        <v>0</v>
      </c>
      <c r="V2985" s="316" t="n">
        <f aca="false">SUM(V2873,V2876,V2882,V2888,V2889,V2907,V2911,V2917,V2920,V2921,V2922,V2923,V2924,V2931,V2938,V2939,V2940,V2941,V2948,V2952,V2953,V2954,V2955,V2958,V2959,V2967,V2970,V2971,V2976)+V2981</f>
        <v>0</v>
      </c>
      <c r="W2985" s="316" t="n">
        <f aca="false">SUM(W2873,W2876,W2882,W2888,W2889,W2907,W2911,W2917,W2920,W2921,W2922,W2923,W2924,W2931,W2938,W2939,W2940,W2941,W2948,W2952,W2953,W2954,W2955,W2958,W2959,W2967,W2970,W2971,W2976)+W2981</f>
        <v>0</v>
      </c>
      <c r="X2985" s="372" t="n">
        <f aca="false">T2985-U2985-V2985-W2985</f>
        <v>-76000</v>
      </c>
    </row>
    <row r="2986" customFormat="false" ht="15.75" hidden="false" customHeight="false" outlineLevel="0" collapsed="false">
      <c r="A2986" s="281" t="n">
        <v>795</v>
      </c>
      <c r="B2986" s="732" t="s">
        <v>749</v>
      </c>
      <c r="C2986" s="473"/>
      <c r="I2986" s="169"/>
      <c r="J2986" s="167" t="n">
        <f aca="false">J2985</f>
        <v>1</v>
      </c>
      <c r="P2986" s="660"/>
      <c r="X2986" s="660"/>
    </row>
    <row r="2987" customFormat="false" ht="15.75" hidden="false" customHeight="false" outlineLevel="0" collapsed="false">
      <c r="A2987" s="280" t="n">
        <v>805</v>
      </c>
      <c r="B2987" s="657"/>
      <c r="C2987" s="657"/>
      <c r="D2987" s="658"/>
      <c r="E2987" s="657"/>
      <c r="F2987" s="657"/>
      <c r="G2987" s="657"/>
      <c r="H2987" s="657"/>
      <c r="I2987" s="659"/>
      <c r="J2987" s="167" t="n">
        <f aca="false">J2985</f>
        <v>1</v>
      </c>
      <c r="L2987" s="657"/>
      <c r="M2987" s="657"/>
      <c r="N2987" s="659"/>
      <c r="O2987" s="659"/>
      <c r="P2987" s="659"/>
      <c r="Q2987" s="657"/>
      <c r="R2987" s="657"/>
      <c r="S2987" s="659"/>
      <c r="T2987" s="659"/>
      <c r="U2987" s="657"/>
      <c r="V2987" s="659"/>
      <c r="W2987" s="659"/>
      <c r="X2987" s="659"/>
    </row>
    <row r="2988" customFormat="false" ht="15.75" hidden="false" customHeight="false" outlineLevel="0" collapsed="false">
      <c r="A2988" s="281" t="n">
        <v>810</v>
      </c>
      <c r="E2988" s="320"/>
      <c r="F2988" s="320"/>
      <c r="G2988" s="320"/>
      <c r="H2988" s="320"/>
      <c r="I2988" s="326"/>
      <c r="J2988" s="167" t="n">
        <f aca="false">(IF($E3118&lt;&gt;0,$J$2,IF($I3118&lt;&gt;0,$J$2,"")))</f>
        <v>1</v>
      </c>
      <c r="L2988" s="320"/>
      <c r="M2988" s="320"/>
      <c r="N2988" s="326"/>
      <c r="O2988" s="326"/>
      <c r="P2988" s="326"/>
      <c r="Q2988" s="320"/>
      <c r="R2988" s="320"/>
      <c r="S2988" s="326"/>
      <c r="T2988" s="326"/>
      <c r="U2988" s="320"/>
      <c r="V2988" s="326"/>
      <c r="W2988" s="326"/>
      <c r="X2988" s="660"/>
    </row>
    <row r="2989" customFormat="false" ht="15.75" hidden="false" customHeight="false" outlineLevel="0" collapsed="false">
      <c r="A2989" s="281" t="n">
        <v>815</v>
      </c>
      <c r="C2989" s="180"/>
      <c r="D2989" s="181"/>
      <c r="E2989" s="320"/>
      <c r="F2989" s="320"/>
      <c r="G2989" s="320"/>
      <c r="H2989" s="320"/>
      <c r="I2989" s="326"/>
      <c r="J2989" s="167" t="n">
        <f aca="false">(IF($E3118&lt;&gt;0,$J$2,IF($I3118&lt;&gt;0,$J$2,"")))</f>
        <v>1</v>
      </c>
      <c r="L2989" s="320"/>
      <c r="M2989" s="320"/>
      <c r="N2989" s="326"/>
      <c r="O2989" s="326"/>
      <c r="P2989" s="326"/>
      <c r="Q2989" s="320"/>
      <c r="R2989" s="320"/>
      <c r="S2989" s="326"/>
      <c r="T2989" s="326"/>
      <c r="U2989" s="320"/>
      <c r="V2989" s="326"/>
      <c r="W2989" s="326"/>
      <c r="X2989" s="660"/>
    </row>
    <row r="2990" customFormat="false" ht="15.75" hidden="false" customHeight="false" outlineLevel="0" collapsed="false">
      <c r="A2990" s="294" t="n">
        <v>525</v>
      </c>
      <c r="B2990" s="321" t="str">
        <f aca="false">$B$7</f>
        <v>БЮДЖЕТ - НАЧАЛЕН ПЛАН
ПО ПЪЛНА ЕДИННА БЮДЖЕТНА КЛАСИФИКАЦИЯ</v>
      </c>
      <c r="C2990" s="321"/>
      <c r="D2990" s="321"/>
      <c r="E2990" s="320"/>
      <c r="F2990" s="320"/>
      <c r="G2990" s="320"/>
      <c r="H2990" s="320"/>
      <c r="I2990" s="326"/>
      <c r="J2990" s="167" t="n">
        <f aca="false">(IF($E3118&lt;&gt;0,$J$2,IF($I3118&lt;&gt;0,$J$2,"")))</f>
        <v>1</v>
      </c>
      <c r="L2990" s="320"/>
      <c r="M2990" s="320"/>
      <c r="N2990" s="326"/>
      <c r="O2990" s="326"/>
      <c r="P2990" s="326"/>
      <c r="Q2990" s="320"/>
      <c r="R2990" s="320"/>
      <c r="S2990" s="326"/>
      <c r="T2990" s="326"/>
      <c r="U2990" s="320"/>
      <c r="V2990" s="326"/>
      <c r="W2990" s="326"/>
      <c r="X2990" s="660"/>
    </row>
    <row r="2991" customFormat="false" ht="15.75" hidden="false" customHeight="false" outlineLevel="0" collapsed="false">
      <c r="A2991" s="280" t="n">
        <v>820</v>
      </c>
      <c r="C2991" s="180"/>
      <c r="D2991" s="181"/>
      <c r="E2991" s="322" t="s">
        <v>194</v>
      </c>
      <c r="F2991" s="322" t="s">
        <v>6</v>
      </c>
      <c r="G2991" s="320"/>
      <c r="H2991" s="320"/>
      <c r="I2991" s="326"/>
      <c r="J2991" s="167" t="n">
        <f aca="false">(IF($E3118&lt;&gt;0,$J$2,IF($I3118&lt;&gt;0,$J$2,"")))</f>
        <v>1</v>
      </c>
      <c r="L2991" s="320"/>
      <c r="M2991" s="320"/>
      <c r="N2991" s="326"/>
      <c r="O2991" s="326"/>
      <c r="P2991" s="326"/>
      <c r="Q2991" s="320"/>
      <c r="R2991" s="320"/>
      <c r="S2991" s="326"/>
      <c r="T2991" s="326"/>
      <c r="U2991" s="320"/>
      <c r="V2991" s="326"/>
      <c r="W2991" s="326"/>
      <c r="X2991" s="660"/>
    </row>
    <row r="2992" customFormat="false" ht="15.75" hidden="false" customHeight="false" outlineLevel="0" collapsed="false">
      <c r="A2992" s="281" t="n">
        <v>821</v>
      </c>
      <c r="B2992" s="323" t="n">
        <f aca="false">$B$9</f>
        <v>0</v>
      </c>
      <c r="C2992" s="323"/>
      <c r="D2992" s="323"/>
      <c r="E2992" s="324" t="n">
        <f aca="false">$E$9</f>
        <v>41640</v>
      </c>
      <c r="F2992" s="324" t="n">
        <f aca="false">$F$9</f>
        <v>42004</v>
      </c>
      <c r="G2992" s="320"/>
      <c r="H2992" s="320"/>
      <c r="I2992" s="326"/>
      <c r="J2992" s="167" t="n">
        <f aca="false">(IF($E3118&lt;&gt;0,$J$2,IF($I3118&lt;&gt;0,$J$2,"")))</f>
        <v>1</v>
      </c>
      <c r="L2992" s="320"/>
      <c r="M2992" s="320"/>
      <c r="N2992" s="326"/>
      <c r="O2992" s="326"/>
      <c r="P2992" s="326"/>
      <c r="Q2992" s="320"/>
      <c r="R2992" s="320"/>
      <c r="S2992" s="326"/>
      <c r="T2992" s="326"/>
      <c r="U2992" s="320"/>
      <c r="V2992" s="326"/>
      <c r="W2992" s="326"/>
      <c r="X2992" s="660"/>
    </row>
    <row r="2993" customFormat="false" ht="15.75" hidden="false" customHeight="false" outlineLevel="0" collapsed="false">
      <c r="A2993" s="281" t="n">
        <v>822</v>
      </c>
      <c r="B2993" s="165" t="str">
        <f aca="false">$B$10</f>
        <v>(наименование на разпоредителя с бюджет)</v>
      </c>
      <c r="E2993" s="320"/>
      <c r="F2993" s="325" t="n">
        <f aca="false">$F$10</f>
        <v>0</v>
      </c>
      <c r="G2993" s="320"/>
      <c r="H2993" s="320"/>
      <c r="I2993" s="326"/>
      <c r="J2993" s="167" t="n">
        <f aca="false">(IF($E3118&lt;&gt;0,$J$2,IF($I3118&lt;&gt;0,$J$2,"")))</f>
        <v>1</v>
      </c>
      <c r="L2993" s="320"/>
      <c r="M2993" s="320"/>
      <c r="N2993" s="326"/>
      <c r="O2993" s="326"/>
      <c r="P2993" s="326"/>
      <c r="Q2993" s="320"/>
      <c r="R2993" s="320"/>
      <c r="S2993" s="326"/>
      <c r="T2993" s="326"/>
      <c r="U2993" s="320"/>
      <c r="V2993" s="326"/>
      <c r="W2993" s="326"/>
      <c r="X2993" s="660"/>
    </row>
    <row r="2994" customFormat="false" ht="16.5" hidden="false" customHeight="false" outlineLevel="0" collapsed="false">
      <c r="A2994" s="281" t="n">
        <v>823</v>
      </c>
      <c r="E2994" s="320"/>
      <c r="F2994" s="320"/>
      <c r="G2994" s="320"/>
      <c r="H2994" s="320"/>
      <c r="I2994" s="326"/>
      <c r="J2994" s="167" t="n">
        <f aca="false">(IF($E3118&lt;&gt;0,$J$2,IF($I3118&lt;&gt;0,$J$2,"")))</f>
        <v>1</v>
      </c>
      <c r="L2994" s="320"/>
      <c r="M2994" s="320"/>
      <c r="N2994" s="326"/>
      <c r="O2994" s="326"/>
      <c r="P2994" s="326"/>
      <c r="Q2994" s="320"/>
      <c r="R2994" s="320"/>
      <c r="S2994" s="326"/>
      <c r="T2994" s="326"/>
      <c r="U2994" s="320"/>
      <c r="V2994" s="326"/>
      <c r="W2994" s="326"/>
      <c r="X2994" s="660"/>
    </row>
    <row r="2995" customFormat="false" ht="17.25" hidden="false" customHeight="false" outlineLevel="0" collapsed="false">
      <c r="A2995" s="281" t="n">
        <v>825</v>
      </c>
      <c r="B2995" s="323" t="str">
        <f aca="false">$B$12</f>
        <v>Община Маджарово</v>
      </c>
      <c r="C2995" s="323"/>
      <c r="D2995" s="323"/>
      <c r="E2995" s="320" t="s">
        <v>197</v>
      </c>
      <c r="F2995" s="327" t="str">
        <f aca="false">$F$12</f>
        <v>7604</v>
      </c>
      <c r="G2995" s="320"/>
      <c r="H2995" s="320"/>
      <c r="I2995" s="326"/>
      <c r="J2995" s="167" t="n">
        <f aca="false">(IF($E3118&lt;&gt;0,$J$2,IF($I3118&lt;&gt;0,$J$2,"")))</f>
        <v>1</v>
      </c>
      <c r="L2995" s="320"/>
      <c r="M2995" s="320"/>
      <c r="N2995" s="326"/>
      <c r="O2995" s="326"/>
      <c r="P2995" s="326"/>
      <c r="Q2995" s="320"/>
      <c r="R2995" s="320"/>
      <c r="S2995" s="326"/>
      <c r="T2995" s="326"/>
      <c r="U2995" s="320"/>
      <c r="V2995" s="326"/>
      <c r="W2995" s="326"/>
      <c r="X2995" s="660"/>
    </row>
    <row r="2996" customFormat="false" ht="16.5" hidden="false" customHeight="false" outlineLevel="0" collapsed="false">
      <c r="A2996" s="281"/>
      <c r="B2996" s="165" t="str">
        <f aca="false">$B$13</f>
        <v>(наименование на първостепенния разпоредител с бюджет)</v>
      </c>
      <c r="E2996" s="320" t="s">
        <v>200</v>
      </c>
      <c r="F2996" s="320"/>
      <c r="G2996" s="320"/>
      <c r="H2996" s="320"/>
      <c r="I2996" s="326"/>
      <c r="J2996" s="167" t="n">
        <f aca="false">(IF($E3118&lt;&gt;0,$J$2,IF($I3118&lt;&gt;0,$J$2,"")))</f>
        <v>1</v>
      </c>
      <c r="L2996" s="320"/>
      <c r="M2996" s="320"/>
      <c r="N2996" s="326"/>
      <c r="O2996" s="326"/>
      <c r="P2996" s="326"/>
      <c r="Q2996" s="320"/>
      <c r="R2996" s="320"/>
      <c r="S2996" s="326"/>
      <c r="T2996" s="326"/>
      <c r="U2996" s="320"/>
      <c r="V2996" s="326"/>
      <c r="W2996" s="326"/>
      <c r="X2996" s="660"/>
    </row>
    <row r="2997" customFormat="false" ht="18.75" hidden="false" customHeight="false" outlineLevel="0" collapsed="false">
      <c r="A2997" s="281"/>
      <c r="D2997" s="190"/>
      <c r="E2997" s="319"/>
      <c r="F2997" s="319"/>
      <c r="G2997" s="319"/>
      <c r="H2997" s="319"/>
      <c r="I2997" s="456"/>
      <c r="J2997" s="167" t="n">
        <f aca="false">(IF($E3118&lt;&gt;0,$J$2,IF($I3118&lt;&gt;0,$J$2,"")))</f>
        <v>1</v>
      </c>
      <c r="L2997" s="320"/>
      <c r="M2997" s="320"/>
      <c r="N2997" s="326"/>
      <c r="O2997" s="326"/>
      <c r="P2997" s="326"/>
      <c r="Q2997" s="320"/>
      <c r="R2997" s="320"/>
      <c r="S2997" s="326"/>
      <c r="T2997" s="326"/>
      <c r="U2997" s="320"/>
      <c r="V2997" s="326"/>
      <c r="W2997" s="326"/>
      <c r="X2997" s="660"/>
    </row>
    <row r="2998" customFormat="false" ht="16.5" hidden="false" customHeight="false" outlineLevel="0" collapsed="false">
      <c r="A2998" s="281"/>
      <c r="C2998" s="180"/>
      <c r="D2998" s="181"/>
      <c r="E2998" s="320"/>
      <c r="F2998" s="320"/>
      <c r="G2998" s="320"/>
      <c r="H2998" s="320"/>
      <c r="I2998" s="326" t="s">
        <v>201</v>
      </c>
      <c r="J2998" s="167" t="n">
        <f aca="false">(IF($E3118&lt;&gt;0,$J$2,IF($I3118&lt;&gt;0,$J$2,"")))</f>
        <v>1</v>
      </c>
      <c r="L2998" s="328" t="s">
        <v>363</v>
      </c>
      <c r="M2998" s="320"/>
      <c r="N2998" s="326"/>
      <c r="O2998" s="326" t="s">
        <v>201</v>
      </c>
      <c r="P2998" s="326"/>
      <c r="Q2998" s="328" t="s">
        <v>364</v>
      </c>
      <c r="R2998" s="320"/>
      <c r="S2998" s="326"/>
      <c r="T2998" s="326" t="s">
        <v>201</v>
      </c>
      <c r="U2998" s="320"/>
      <c r="V2998" s="326"/>
      <c r="W2998" s="326" t="s">
        <v>201</v>
      </c>
      <c r="X2998" s="660"/>
    </row>
    <row r="2999" customFormat="false" ht="19.5" hidden="false" customHeight="true" outlineLevel="0" collapsed="false">
      <c r="A2999" s="281"/>
      <c r="B2999" s="661"/>
      <c r="C2999" s="205"/>
      <c r="D2999" s="591" t="s">
        <v>729</v>
      </c>
      <c r="E2999" s="500"/>
      <c r="F2999" s="501" t="s">
        <v>204</v>
      </c>
      <c r="G2999" s="501"/>
      <c r="H2999" s="501"/>
      <c r="I2999" s="501"/>
      <c r="J2999" s="167" t="n">
        <f aca="false">(IF($E3118&lt;&gt;0,$J$2,IF($I3118&lt;&gt;0,$J$2,"")))</f>
        <v>1</v>
      </c>
      <c r="L2999" s="662" t="s">
        <v>730</v>
      </c>
      <c r="M2999" s="662" t="s">
        <v>731</v>
      </c>
      <c r="N2999" s="663" t="s">
        <v>732</v>
      </c>
      <c r="O2999" s="663" t="s">
        <v>370</v>
      </c>
      <c r="P2999" s="168"/>
      <c r="Q2999" s="663" t="s">
        <v>733</v>
      </c>
      <c r="R2999" s="663" t="s">
        <v>734</v>
      </c>
      <c r="S2999" s="663" t="s">
        <v>735</v>
      </c>
      <c r="T2999" s="663" t="s">
        <v>374</v>
      </c>
      <c r="U2999" s="664" t="s">
        <v>375</v>
      </c>
      <c r="V2999" s="665"/>
      <c r="W2999" s="666"/>
      <c r="X2999" s="667"/>
    </row>
    <row r="3000" customFormat="false" ht="56.1" hidden="false" customHeight="true" outlineLevel="0" collapsed="false">
      <c r="A3000" s="281"/>
      <c r="B3000" s="341" t="s">
        <v>13</v>
      </c>
      <c r="C3000" s="554" t="s">
        <v>205</v>
      </c>
      <c r="D3000" s="668" t="s">
        <v>736</v>
      </c>
      <c r="E3000" s="669"/>
      <c r="F3000" s="670" t="s">
        <v>19</v>
      </c>
      <c r="G3000" s="670" t="s">
        <v>20</v>
      </c>
      <c r="H3000" s="670" t="s">
        <v>21</v>
      </c>
      <c r="I3000" s="671" t="s">
        <v>207</v>
      </c>
      <c r="J3000" s="167" t="n">
        <f aca="false">(IF($E3118&lt;&gt;0,$J$2,IF($I3118&lt;&gt;0,$J$2,"")))</f>
        <v>1</v>
      </c>
      <c r="L3000" s="662"/>
      <c r="M3000" s="662"/>
      <c r="N3000" s="663"/>
      <c r="O3000" s="663"/>
      <c r="P3000" s="168"/>
      <c r="Q3000" s="663"/>
      <c r="R3000" s="663"/>
      <c r="S3000" s="663"/>
      <c r="T3000" s="663"/>
      <c r="U3000" s="672" t="n">
        <v>2014</v>
      </c>
      <c r="V3000" s="672" t="n">
        <v>2015</v>
      </c>
      <c r="W3000" s="672" t="s">
        <v>378</v>
      </c>
      <c r="X3000" s="673" t="s">
        <v>376</v>
      </c>
    </row>
    <row r="3001" customFormat="false" ht="36" hidden="false" customHeight="true" outlineLevel="0" collapsed="false">
      <c r="A3001" s="281"/>
      <c r="B3001" s="594"/>
      <c r="C3001" s="205"/>
      <c r="D3001" s="350" t="s">
        <v>379</v>
      </c>
      <c r="E3001" s="207"/>
      <c r="F3001" s="208"/>
      <c r="G3001" s="208"/>
      <c r="H3001" s="208"/>
      <c r="I3001" s="209"/>
      <c r="J3001" s="167" t="n">
        <f aca="false">(IF($E3118&lt;&gt;0,$J$2,IF($I3118&lt;&gt;0,$J$2,"")))</f>
        <v>1</v>
      </c>
      <c r="L3001" s="208" t="s">
        <v>380</v>
      </c>
      <c r="M3001" s="208" t="s">
        <v>381</v>
      </c>
      <c r="N3001" s="209" t="s">
        <v>382</v>
      </c>
      <c r="O3001" s="209" t="s">
        <v>383</v>
      </c>
      <c r="P3001" s="168"/>
      <c r="Q3001" s="674" t="s">
        <v>384</v>
      </c>
      <c r="R3001" s="674" t="s">
        <v>385</v>
      </c>
      <c r="S3001" s="674" t="s">
        <v>386</v>
      </c>
      <c r="T3001" s="674" t="s">
        <v>387</v>
      </c>
      <c r="U3001" s="674" t="s">
        <v>388</v>
      </c>
      <c r="V3001" s="674" t="s">
        <v>389</v>
      </c>
      <c r="W3001" s="674" t="s">
        <v>390</v>
      </c>
      <c r="X3001" s="340" t="s">
        <v>391</v>
      </c>
    </row>
    <row r="3002" customFormat="false" ht="36" hidden="false" customHeight="true" outlineLevel="0" collapsed="false">
      <c r="A3002" s="281"/>
      <c r="B3002" s="501"/>
      <c r="C3002" s="675" t="e">
        <f aca="false">VLOOKUP(D3002,OP_LIST2,2,FALSE())</f>
        <v>#N/A</v>
      </c>
      <c r="D3002" s="676" t="s">
        <v>737</v>
      </c>
      <c r="E3002" s="677"/>
      <c r="F3002" s="678"/>
      <c r="G3002" s="678"/>
      <c r="H3002" s="678"/>
      <c r="I3002" s="357"/>
      <c r="J3002" s="167" t="n">
        <f aca="false">(IF($E3118&lt;&gt;0,$J$2,IF($I3118&lt;&gt;0,$J$2,"")))</f>
        <v>1</v>
      </c>
      <c r="L3002" s="679" t="s">
        <v>392</v>
      </c>
      <c r="M3002" s="679" t="s">
        <v>392</v>
      </c>
      <c r="N3002" s="679" t="s">
        <v>393</v>
      </c>
      <c r="O3002" s="679" t="s">
        <v>394</v>
      </c>
      <c r="P3002" s="168"/>
      <c r="Q3002" s="679" t="s">
        <v>392</v>
      </c>
      <c r="R3002" s="679" t="s">
        <v>392</v>
      </c>
      <c r="S3002" s="679" t="s">
        <v>738</v>
      </c>
      <c r="T3002" s="679" t="s">
        <v>396</v>
      </c>
      <c r="U3002" s="679" t="s">
        <v>392</v>
      </c>
      <c r="V3002" s="679" t="s">
        <v>392</v>
      </c>
      <c r="W3002" s="679" t="s">
        <v>392</v>
      </c>
      <c r="X3002" s="360" t="s">
        <v>397</v>
      </c>
    </row>
    <row r="3003" customFormat="false" ht="19.5" hidden="false" customHeight="false" outlineLevel="0" collapsed="false">
      <c r="A3003" s="281"/>
      <c r="B3003" s="661"/>
      <c r="C3003" s="680" t="n">
        <f aca="false">VLOOKUP(D3004,EBK_DEIN2,2,FALSE())</f>
        <v>6629</v>
      </c>
      <c r="D3003" s="591" t="s">
        <v>739</v>
      </c>
      <c r="E3003" s="356"/>
      <c r="F3003" s="678"/>
      <c r="G3003" s="678"/>
      <c r="H3003" s="678"/>
      <c r="I3003" s="357"/>
      <c r="J3003" s="167" t="n">
        <f aca="false">(IF($E3118&lt;&gt;0,$J$2,IF($I3118&lt;&gt;0,$J$2,"")))</f>
        <v>1</v>
      </c>
      <c r="L3003" s="681"/>
      <c r="M3003" s="681"/>
      <c r="N3003" s="460"/>
      <c r="O3003" s="682"/>
      <c r="P3003" s="168"/>
      <c r="Q3003" s="681"/>
      <c r="R3003" s="681"/>
      <c r="S3003" s="460"/>
      <c r="T3003" s="682"/>
      <c r="U3003" s="681"/>
      <c r="V3003" s="460"/>
      <c r="W3003" s="682"/>
      <c r="X3003" s="683"/>
    </row>
    <row r="3004" customFormat="false" ht="18.75" hidden="false" customHeight="false" outlineLevel="0" collapsed="false">
      <c r="A3004" s="281"/>
      <c r="B3004" s="684"/>
      <c r="C3004" s="685"/>
      <c r="D3004" s="686" t="s">
        <v>767</v>
      </c>
      <c r="E3004" s="356"/>
      <c r="F3004" s="678"/>
      <c r="G3004" s="678"/>
      <c r="H3004" s="678"/>
      <c r="I3004" s="357"/>
      <c r="J3004" s="167" t="n">
        <f aca="false">(IF($E3118&lt;&gt;0,$J$2,IF($I3118&lt;&gt;0,$J$2,"")))</f>
        <v>1</v>
      </c>
      <c r="L3004" s="681"/>
      <c r="M3004" s="681"/>
      <c r="N3004" s="460"/>
      <c r="O3004" s="687" t="n">
        <f aca="false">SUMIF(O3007:O3008,"&lt;0")+SUMIF(O3010:O3014,"&lt;0")+SUMIF(O3016:O3021,"&lt;0")+SUMIF(O3023:O3039,"&lt;0")+SUMIF(O3045:O3049,"&lt;0")+SUMIF(O3051:O3056,"&lt;0")+SUMIF(O3058:O3063,"&lt;0")+SUMIF(O3071:O3072,"&lt;0")+SUMIF(O3075:O3080,"&lt;0")+SUMIF(O3082:O3087,"&lt;0")+SUMIF(O3091,"&lt;0")+SUMIF(O3093:O3099,"&lt;0")+SUMIF(O3101:O3103,"&lt;0")+SUMIF(O3105:O3108,"&lt;0")+SUMIF(O3110:O3111,"&lt;0")+SUMIF(O3114,"&lt;0")</f>
        <v>-189832</v>
      </c>
      <c r="P3004" s="168"/>
      <c r="Q3004" s="681"/>
      <c r="R3004" s="681"/>
      <c r="S3004" s="460"/>
      <c r="T3004" s="687" t="n">
        <f aca="false">SUMIF(T3007:T3008,"&lt;0")+SUMIF(T3010:T3014,"&lt;0")+SUMIF(T3016:T3021,"&lt;0")+SUMIF(T3023:T3039,"&lt;0")+SUMIF(T3045:T3049,"&lt;0")+SUMIF(T3051:T3056,"&lt;0")+SUMIF(T3058:T3063,"&lt;0")+SUMIF(T3071:T3072,"&lt;0")+SUMIF(T3075:T3080,"&lt;0")+SUMIF(T3082:T3087,"&lt;0")+SUMIF(T3091,"&lt;0")+SUMIF(T3093:T3099,"&lt;0")+SUMIF(T3101:T3103,"&lt;0")+SUMIF(T3105:T3108,"&lt;0")+SUMIF(T3110:T3111,"&lt;0")+SUMIF(T3114,"&lt;0")</f>
        <v>-189832</v>
      </c>
      <c r="U3004" s="681"/>
      <c r="V3004" s="460"/>
      <c r="W3004" s="682"/>
      <c r="X3004" s="688"/>
    </row>
    <row r="3005" customFormat="false" ht="19.5" hidden="false" customHeight="false" outlineLevel="0" collapsed="false">
      <c r="A3005" s="281"/>
      <c r="B3005" s="198"/>
      <c r="C3005" s="685"/>
      <c r="D3005" s="354" t="s">
        <v>741</v>
      </c>
      <c r="E3005" s="356"/>
      <c r="F3005" s="678"/>
      <c r="G3005" s="678"/>
      <c r="H3005" s="678"/>
      <c r="I3005" s="357"/>
      <c r="J3005" s="167" t="n">
        <f aca="false">(IF($E3118&lt;&gt;0,$J$2,IF($I3118&lt;&gt;0,$J$2,"")))</f>
        <v>1</v>
      </c>
      <c r="L3005" s="681"/>
      <c r="M3005" s="681"/>
      <c r="N3005" s="460"/>
      <c r="O3005" s="682"/>
      <c r="P3005" s="168"/>
      <c r="Q3005" s="681"/>
      <c r="R3005" s="681"/>
      <c r="S3005" s="460"/>
      <c r="T3005" s="682"/>
      <c r="U3005" s="681"/>
      <c r="V3005" s="460"/>
      <c r="W3005" s="682"/>
      <c r="X3005" s="689"/>
    </row>
    <row r="3006" customFormat="false" ht="19.5" hidden="true" customHeight="true" outlineLevel="0" collapsed="false">
      <c r="A3006" s="281"/>
      <c r="B3006" s="361" t="n">
        <v>100</v>
      </c>
      <c r="C3006" s="362" t="s">
        <v>398</v>
      </c>
      <c r="D3006" s="362"/>
      <c r="E3006" s="563"/>
      <c r="F3006" s="690" t="n">
        <f aca="false">SUM(F3007:F3008)</f>
        <v>0</v>
      </c>
      <c r="G3006" s="598" t="n">
        <f aca="false">SUM(G3007:G3008)</f>
        <v>0</v>
      </c>
      <c r="H3006" s="598" t="n">
        <f aca="false">SUM(H3007:H3008)</f>
        <v>0</v>
      </c>
      <c r="I3006" s="598" t="n">
        <f aca="false">SUM(I3007:I3008)</f>
        <v>0</v>
      </c>
      <c r="J3006" s="691" t="str">
        <f aca="false">(IF($E3006&lt;&gt;0,$J$2,IF($I3006&lt;&gt;0,$J$2,"")))</f>
        <v/>
      </c>
      <c r="K3006" s="218"/>
      <c r="L3006" s="692" t="n">
        <f aca="false">SUM(L3007:L3008)</f>
        <v>0</v>
      </c>
      <c r="M3006" s="693" t="n">
        <f aca="false">SUM(M3007:M3008)</f>
        <v>0</v>
      </c>
      <c r="N3006" s="694" t="n">
        <f aca="false">SUM(N3007:N3008)</f>
        <v>0</v>
      </c>
      <c r="O3006" s="695" t="n">
        <f aca="false">SUM(O3007:O3008)</f>
        <v>0</v>
      </c>
      <c r="P3006" s="218"/>
      <c r="Q3006" s="696"/>
      <c r="R3006" s="697"/>
      <c r="S3006" s="698"/>
      <c r="T3006" s="697"/>
      <c r="U3006" s="697"/>
      <c r="V3006" s="697"/>
      <c r="W3006" s="699"/>
      <c r="X3006" s="372" t="n">
        <f aca="false">T3006-U3006-V3006-W3006</f>
        <v>0</v>
      </c>
    </row>
    <row r="3007" customFormat="false" ht="19.5" hidden="true" customHeight="false" outlineLevel="0" collapsed="false">
      <c r="A3007" s="281"/>
      <c r="B3007" s="238"/>
      <c r="C3007" s="255" t="n">
        <v>101</v>
      </c>
      <c r="D3007" s="221" t="s">
        <v>399</v>
      </c>
      <c r="E3007" s="222"/>
      <c r="F3007" s="270"/>
      <c r="G3007" s="256"/>
      <c r="H3007" s="256"/>
      <c r="I3007" s="225" t="n">
        <f aca="false">F3007+G3007+H3007</f>
        <v>0</v>
      </c>
      <c r="J3007" s="691" t="str">
        <f aca="false">(IF($E3007&lt;&gt;0,$J$2,IF($I3007&lt;&gt;0,$J$2,"")))</f>
        <v/>
      </c>
      <c r="K3007" s="218"/>
      <c r="L3007" s="700"/>
      <c r="M3007" s="701"/>
      <c r="N3007" s="370" t="n">
        <f aca="false">I3007</f>
        <v>0</v>
      </c>
      <c r="O3007" s="702" t="n">
        <f aca="false">L3007+M3007-N3007</f>
        <v>0</v>
      </c>
      <c r="P3007" s="218"/>
      <c r="Q3007" s="371"/>
      <c r="R3007" s="400"/>
      <c r="S3007" s="400"/>
      <c r="T3007" s="400"/>
      <c r="U3007" s="400"/>
      <c r="V3007" s="400"/>
      <c r="W3007" s="703"/>
      <c r="X3007" s="372" t="n">
        <f aca="false">T3007-U3007-V3007-W3007</f>
        <v>0</v>
      </c>
    </row>
    <row r="3008" customFormat="false" ht="36" hidden="true" customHeight="true" outlineLevel="0" collapsed="false">
      <c r="A3008" s="180"/>
      <c r="B3008" s="238"/>
      <c r="C3008" s="220" t="n">
        <v>102</v>
      </c>
      <c r="D3008" s="226" t="s">
        <v>400</v>
      </c>
      <c r="E3008" s="222"/>
      <c r="F3008" s="270"/>
      <c r="G3008" s="256"/>
      <c r="H3008" s="256"/>
      <c r="I3008" s="225" t="n">
        <f aca="false">F3008+G3008+H3008</f>
        <v>0</v>
      </c>
      <c r="J3008" s="691" t="str">
        <f aca="false">(IF($E3008&lt;&gt;0,$J$2,IF($I3008&lt;&gt;0,$J$2,"")))</f>
        <v/>
      </c>
      <c r="K3008" s="218"/>
      <c r="L3008" s="700"/>
      <c r="M3008" s="701"/>
      <c r="N3008" s="370" t="n">
        <f aca="false">I3008</f>
        <v>0</v>
      </c>
      <c r="O3008" s="702" t="n">
        <f aca="false">L3008+M3008-N3008</f>
        <v>0</v>
      </c>
      <c r="P3008" s="218"/>
      <c r="Q3008" s="371"/>
      <c r="R3008" s="400"/>
      <c r="S3008" s="400"/>
      <c r="T3008" s="400"/>
      <c r="U3008" s="400"/>
      <c r="V3008" s="400"/>
      <c r="W3008" s="703"/>
      <c r="X3008" s="372" t="n">
        <f aca="false">T3008-U3008-V3008-W3008</f>
        <v>0</v>
      </c>
    </row>
    <row r="3009" customFormat="false" ht="19.5" hidden="true" customHeight="false" outlineLevel="0" collapsed="false">
      <c r="A3009" s="180"/>
      <c r="B3009" s="232" t="n">
        <v>200</v>
      </c>
      <c r="C3009" s="233" t="s">
        <v>401</v>
      </c>
      <c r="D3009" s="233"/>
      <c r="E3009" s="248"/>
      <c r="F3009" s="249" t="n">
        <f aca="false">SUM(F3010:F3014)</f>
        <v>0</v>
      </c>
      <c r="G3009" s="250" t="n">
        <f aca="false">SUM(G3010:G3014)</f>
        <v>0</v>
      </c>
      <c r="H3009" s="250" t="n">
        <f aca="false">SUM(H3010:H3014)</f>
        <v>0</v>
      </c>
      <c r="I3009" s="250" t="n">
        <f aca="false">SUM(I3010:I3014)</f>
        <v>0</v>
      </c>
      <c r="J3009" s="691" t="str">
        <f aca="false">(IF($E3009&lt;&gt;0,$J$2,IF($I3009&lt;&gt;0,$J$2,"")))</f>
        <v/>
      </c>
      <c r="K3009" s="218"/>
      <c r="L3009" s="388" t="n">
        <f aca="false">SUM(L3010:L3014)</f>
        <v>0</v>
      </c>
      <c r="M3009" s="389" t="n">
        <f aca="false">SUM(M3010:M3014)</f>
        <v>0</v>
      </c>
      <c r="N3009" s="704" t="n">
        <f aca="false">SUM(N3010:N3014)</f>
        <v>0</v>
      </c>
      <c r="O3009" s="266" t="n">
        <f aca="false">SUM(O3010:O3014)</f>
        <v>0</v>
      </c>
      <c r="P3009" s="218"/>
      <c r="Q3009" s="390"/>
      <c r="R3009" s="412"/>
      <c r="S3009" s="412"/>
      <c r="T3009" s="412"/>
      <c r="U3009" s="412"/>
      <c r="V3009" s="412"/>
      <c r="W3009" s="260"/>
      <c r="X3009" s="372" t="n">
        <f aca="false">T3009-U3009-V3009-W3009</f>
        <v>0</v>
      </c>
    </row>
    <row r="3010" customFormat="false" ht="19.5" hidden="true" customHeight="false" outlineLevel="0" collapsed="false">
      <c r="A3010" s="180"/>
      <c r="B3010" s="252"/>
      <c r="C3010" s="255" t="n">
        <v>201</v>
      </c>
      <c r="D3010" s="221" t="s">
        <v>402</v>
      </c>
      <c r="E3010" s="222"/>
      <c r="F3010" s="270"/>
      <c r="G3010" s="256"/>
      <c r="H3010" s="256"/>
      <c r="I3010" s="225" t="n">
        <f aca="false">F3010+G3010+H3010</f>
        <v>0</v>
      </c>
      <c r="J3010" s="691" t="str">
        <f aca="false">(IF($E3010&lt;&gt;0,$J$2,IF($I3010&lt;&gt;0,$J$2,"")))</f>
        <v/>
      </c>
      <c r="K3010" s="218"/>
      <c r="L3010" s="700"/>
      <c r="M3010" s="701"/>
      <c r="N3010" s="370" t="n">
        <f aca="false">I3010</f>
        <v>0</v>
      </c>
      <c r="O3010" s="702" t="n">
        <f aca="false">L3010+M3010-N3010</f>
        <v>0</v>
      </c>
      <c r="P3010" s="218"/>
      <c r="Q3010" s="371"/>
      <c r="R3010" s="400"/>
      <c r="S3010" s="400"/>
      <c r="T3010" s="400"/>
      <c r="U3010" s="400"/>
      <c r="V3010" s="400"/>
      <c r="W3010" s="703"/>
      <c r="X3010" s="372" t="n">
        <f aca="false">T3010-U3010-V3010-W3010</f>
        <v>0</v>
      </c>
    </row>
    <row r="3011" customFormat="false" ht="19.5" hidden="true" customHeight="false" outlineLevel="0" collapsed="false">
      <c r="A3011" s="180"/>
      <c r="B3011" s="219"/>
      <c r="C3011" s="220" t="n">
        <v>202</v>
      </c>
      <c r="D3011" s="257" t="s">
        <v>403</v>
      </c>
      <c r="E3011" s="222"/>
      <c r="F3011" s="270"/>
      <c r="G3011" s="256"/>
      <c r="H3011" s="256"/>
      <c r="I3011" s="225" t="n">
        <f aca="false">F3011+G3011+H3011</f>
        <v>0</v>
      </c>
      <c r="J3011" s="691" t="str">
        <f aca="false">(IF($E3011&lt;&gt;0,$J$2,IF($I3011&lt;&gt;0,$J$2,"")))</f>
        <v/>
      </c>
      <c r="K3011" s="218"/>
      <c r="L3011" s="700"/>
      <c r="M3011" s="701"/>
      <c r="N3011" s="370" t="n">
        <f aca="false">I3011</f>
        <v>0</v>
      </c>
      <c r="O3011" s="702" t="n">
        <f aca="false">L3011+M3011-N3011</f>
        <v>0</v>
      </c>
      <c r="P3011" s="218"/>
      <c r="Q3011" s="371"/>
      <c r="R3011" s="400"/>
      <c r="S3011" s="400"/>
      <c r="T3011" s="400"/>
      <c r="U3011" s="400"/>
      <c r="V3011" s="400"/>
      <c r="W3011" s="703"/>
      <c r="X3011" s="372" t="n">
        <f aca="false">T3011-U3011-V3011-W3011</f>
        <v>0</v>
      </c>
    </row>
    <row r="3012" customFormat="false" ht="32.25" hidden="true" customHeight="false" outlineLevel="0" collapsed="false">
      <c r="A3012" s="180"/>
      <c r="B3012" s="219"/>
      <c r="C3012" s="220" t="n">
        <v>205</v>
      </c>
      <c r="D3012" s="257" t="s">
        <v>404</v>
      </c>
      <c r="E3012" s="222"/>
      <c r="F3012" s="270"/>
      <c r="G3012" s="256"/>
      <c r="H3012" s="256"/>
      <c r="I3012" s="225" t="n">
        <f aca="false">F3012+G3012+H3012</f>
        <v>0</v>
      </c>
      <c r="J3012" s="691" t="str">
        <f aca="false">(IF($E3012&lt;&gt;0,$J$2,IF($I3012&lt;&gt;0,$J$2,"")))</f>
        <v/>
      </c>
      <c r="K3012" s="218"/>
      <c r="L3012" s="700"/>
      <c r="M3012" s="701"/>
      <c r="N3012" s="370" t="n">
        <f aca="false">I3012</f>
        <v>0</v>
      </c>
      <c r="O3012" s="702" t="n">
        <f aca="false">L3012+M3012-N3012</f>
        <v>0</v>
      </c>
      <c r="P3012" s="218"/>
      <c r="Q3012" s="371"/>
      <c r="R3012" s="400"/>
      <c r="S3012" s="400"/>
      <c r="T3012" s="400"/>
      <c r="U3012" s="400"/>
      <c r="V3012" s="400"/>
      <c r="W3012" s="703"/>
      <c r="X3012" s="372" t="n">
        <f aca="false">T3012-U3012-V3012-W3012</f>
        <v>0</v>
      </c>
    </row>
    <row r="3013" customFormat="false" ht="19.5" hidden="true" customHeight="false" outlineLevel="0" collapsed="false">
      <c r="A3013" s="180"/>
      <c r="B3013" s="219"/>
      <c r="C3013" s="220" t="n">
        <v>208</v>
      </c>
      <c r="D3013" s="379" t="s">
        <v>405</v>
      </c>
      <c r="E3013" s="222"/>
      <c r="F3013" s="270"/>
      <c r="G3013" s="256"/>
      <c r="H3013" s="256"/>
      <c r="I3013" s="225" t="n">
        <f aca="false">F3013+G3013+H3013</f>
        <v>0</v>
      </c>
      <c r="J3013" s="691" t="str">
        <f aca="false">(IF($E3013&lt;&gt;0,$J$2,IF($I3013&lt;&gt;0,$J$2,"")))</f>
        <v/>
      </c>
      <c r="K3013" s="218"/>
      <c r="L3013" s="700"/>
      <c r="M3013" s="701"/>
      <c r="N3013" s="370" t="n">
        <f aca="false">I3013</f>
        <v>0</v>
      </c>
      <c r="O3013" s="702" t="n">
        <f aca="false">L3013+M3013-N3013</f>
        <v>0</v>
      </c>
      <c r="P3013" s="218"/>
      <c r="Q3013" s="371"/>
      <c r="R3013" s="400"/>
      <c r="S3013" s="400"/>
      <c r="T3013" s="400"/>
      <c r="U3013" s="400"/>
      <c r="V3013" s="400"/>
      <c r="W3013" s="703"/>
      <c r="X3013" s="372" t="n">
        <f aca="false">T3013-U3013-V3013-W3013</f>
        <v>0</v>
      </c>
    </row>
    <row r="3014" customFormat="false" ht="19.5" hidden="true" customHeight="false" outlineLevel="0" collapsed="false">
      <c r="A3014" s="180"/>
      <c r="B3014" s="252"/>
      <c r="C3014" s="244" t="n">
        <v>209</v>
      </c>
      <c r="D3014" s="263" t="s">
        <v>406</v>
      </c>
      <c r="E3014" s="222"/>
      <c r="F3014" s="270"/>
      <c r="G3014" s="256"/>
      <c r="H3014" s="256"/>
      <c r="I3014" s="225" t="n">
        <f aca="false">F3014+G3014+H3014</f>
        <v>0</v>
      </c>
      <c r="J3014" s="691" t="str">
        <f aca="false">(IF($E3014&lt;&gt;0,$J$2,IF($I3014&lt;&gt;0,$J$2,"")))</f>
        <v/>
      </c>
      <c r="K3014" s="218"/>
      <c r="L3014" s="700"/>
      <c r="M3014" s="701"/>
      <c r="N3014" s="370" t="n">
        <f aca="false">I3014</f>
        <v>0</v>
      </c>
      <c r="O3014" s="702" t="n">
        <f aca="false">L3014+M3014-N3014</f>
        <v>0</v>
      </c>
      <c r="P3014" s="218"/>
      <c r="Q3014" s="371"/>
      <c r="R3014" s="400"/>
      <c r="S3014" s="400"/>
      <c r="T3014" s="400"/>
      <c r="U3014" s="400"/>
      <c r="V3014" s="400"/>
      <c r="W3014" s="703"/>
      <c r="X3014" s="372" t="n">
        <f aca="false">T3014-U3014-V3014-W3014</f>
        <v>0</v>
      </c>
    </row>
    <row r="3015" customFormat="false" ht="19.5" hidden="true" customHeight="false" outlineLevel="0" collapsed="false">
      <c r="A3015" s="180"/>
      <c r="B3015" s="232" t="n">
        <v>500</v>
      </c>
      <c r="C3015" s="268" t="s">
        <v>407</v>
      </c>
      <c r="D3015" s="268"/>
      <c r="E3015" s="248"/>
      <c r="F3015" s="249" t="n">
        <f aca="false">SUM(F3016:F3020)</f>
        <v>0</v>
      </c>
      <c r="G3015" s="250" t="n">
        <f aca="false">SUM(G3016:G3020)</f>
        <v>0</v>
      </c>
      <c r="H3015" s="250" t="n">
        <f aca="false">SUM(H3016:H3020)</f>
        <v>0</v>
      </c>
      <c r="I3015" s="250" t="n">
        <f aca="false">SUM(I3016:I3020)</f>
        <v>0</v>
      </c>
      <c r="J3015" s="691" t="str">
        <f aca="false">(IF($E3015&lt;&gt;0,$J$2,IF($I3015&lt;&gt;0,$J$2,"")))</f>
        <v/>
      </c>
      <c r="K3015" s="218"/>
      <c r="L3015" s="388" t="n">
        <f aca="false">SUM(L3016:L3020)</f>
        <v>0</v>
      </c>
      <c r="M3015" s="389" t="n">
        <f aca="false">SUM(M3016:M3020)</f>
        <v>0</v>
      </c>
      <c r="N3015" s="704" t="n">
        <f aca="false">SUM(N3016:N3020)</f>
        <v>0</v>
      </c>
      <c r="O3015" s="266" t="n">
        <f aca="false">SUM(O3016:O3020)</f>
        <v>0</v>
      </c>
      <c r="P3015" s="218"/>
      <c r="Q3015" s="390"/>
      <c r="R3015" s="412"/>
      <c r="S3015" s="400"/>
      <c r="T3015" s="412"/>
      <c r="U3015" s="412"/>
      <c r="V3015" s="412"/>
      <c r="W3015" s="260"/>
      <c r="X3015" s="372" t="n">
        <f aca="false">T3015-U3015-V3015-W3015</f>
        <v>0</v>
      </c>
    </row>
    <row r="3016" customFormat="false" ht="32.25" hidden="true" customHeight="false" outlineLevel="0" collapsed="false">
      <c r="A3016" s="180"/>
      <c r="B3016" s="252"/>
      <c r="C3016" s="380" t="n">
        <v>551</v>
      </c>
      <c r="D3016" s="381" t="s">
        <v>408</v>
      </c>
      <c r="E3016" s="222"/>
      <c r="F3016" s="270"/>
      <c r="G3016" s="256"/>
      <c r="H3016" s="256"/>
      <c r="I3016" s="225" t="n">
        <f aca="false">F3016+G3016+H3016</f>
        <v>0</v>
      </c>
      <c r="J3016" s="691" t="str">
        <f aca="false">(IF($E3016&lt;&gt;0,$J$2,IF($I3016&lt;&gt;0,$J$2,"")))</f>
        <v/>
      </c>
      <c r="K3016" s="218"/>
      <c r="L3016" s="700"/>
      <c r="M3016" s="701"/>
      <c r="N3016" s="370" t="n">
        <f aca="false">I3016</f>
        <v>0</v>
      </c>
      <c r="O3016" s="702" t="n">
        <f aca="false">L3016+M3016-N3016</f>
        <v>0</v>
      </c>
      <c r="P3016" s="218"/>
      <c r="Q3016" s="371"/>
      <c r="R3016" s="400"/>
      <c r="S3016" s="400"/>
      <c r="T3016" s="400"/>
      <c r="U3016" s="400"/>
      <c r="V3016" s="400"/>
      <c r="W3016" s="703"/>
      <c r="X3016" s="372" t="n">
        <f aca="false">T3016-U3016-V3016-W3016</f>
        <v>0</v>
      </c>
    </row>
    <row r="3017" customFormat="false" ht="19.5" hidden="true" customHeight="false" outlineLevel="0" collapsed="false">
      <c r="A3017" s="280" t="n">
        <v>5</v>
      </c>
      <c r="B3017" s="252"/>
      <c r="C3017" s="382" t="n">
        <f aca="false">C3016+1</f>
        <v>552</v>
      </c>
      <c r="D3017" s="383" t="s">
        <v>409</v>
      </c>
      <c r="E3017" s="222"/>
      <c r="F3017" s="270"/>
      <c r="G3017" s="256"/>
      <c r="H3017" s="256"/>
      <c r="I3017" s="225" t="n">
        <f aca="false">F3017+G3017+H3017</f>
        <v>0</v>
      </c>
      <c r="J3017" s="691" t="str">
        <f aca="false">(IF($E3017&lt;&gt;0,$J$2,IF($I3017&lt;&gt;0,$J$2,"")))</f>
        <v/>
      </c>
      <c r="K3017" s="218"/>
      <c r="L3017" s="700"/>
      <c r="M3017" s="701"/>
      <c r="N3017" s="370" t="n">
        <f aca="false">I3017</f>
        <v>0</v>
      </c>
      <c r="O3017" s="702" t="n">
        <f aca="false">L3017+M3017-N3017</f>
        <v>0</v>
      </c>
      <c r="P3017" s="218"/>
      <c r="Q3017" s="371"/>
      <c r="R3017" s="400"/>
      <c r="S3017" s="400"/>
      <c r="T3017" s="400"/>
      <c r="U3017" s="400"/>
      <c r="V3017" s="400"/>
      <c r="W3017" s="703"/>
      <c r="X3017" s="372" t="n">
        <f aca="false">T3017-U3017-V3017-W3017</f>
        <v>0</v>
      </c>
    </row>
    <row r="3018" customFormat="false" ht="19.5" hidden="true" customHeight="false" outlineLevel="0" collapsed="false">
      <c r="A3018" s="281" t="n">
        <v>10</v>
      </c>
      <c r="B3018" s="252"/>
      <c r="C3018" s="382" t="n">
        <v>560</v>
      </c>
      <c r="D3018" s="384" t="s">
        <v>410</v>
      </c>
      <c r="E3018" s="222"/>
      <c r="F3018" s="270"/>
      <c r="G3018" s="256"/>
      <c r="H3018" s="256"/>
      <c r="I3018" s="225" t="n">
        <f aca="false">F3018+G3018+H3018</f>
        <v>0</v>
      </c>
      <c r="J3018" s="691" t="str">
        <f aca="false">(IF($E3018&lt;&gt;0,$J$2,IF($I3018&lt;&gt;0,$J$2,"")))</f>
        <v/>
      </c>
      <c r="K3018" s="218"/>
      <c r="L3018" s="700"/>
      <c r="M3018" s="701"/>
      <c r="N3018" s="370" t="n">
        <f aca="false">I3018</f>
        <v>0</v>
      </c>
      <c r="O3018" s="702" t="n">
        <f aca="false">L3018+M3018-N3018</f>
        <v>0</v>
      </c>
      <c r="P3018" s="218"/>
      <c r="Q3018" s="371"/>
      <c r="R3018" s="400"/>
      <c r="S3018" s="400"/>
      <c r="T3018" s="400"/>
      <c r="U3018" s="400"/>
      <c r="V3018" s="400"/>
      <c r="W3018" s="703"/>
      <c r="X3018" s="372" t="n">
        <f aca="false">T3018-U3018-V3018-W3018</f>
        <v>0</v>
      </c>
    </row>
    <row r="3019" customFormat="false" ht="19.5" hidden="true" customHeight="false" outlineLevel="0" collapsed="false">
      <c r="A3019" s="281" t="n">
        <v>15</v>
      </c>
      <c r="B3019" s="252"/>
      <c r="C3019" s="382" t="n">
        <v>580</v>
      </c>
      <c r="D3019" s="383" t="s">
        <v>411</v>
      </c>
      <c r="E3019" s="222"/>
      <c r="F3019" s="270"/>
      <c r="G3019" s="256"/>
      <c r="H3019" s="256"/>
      <c r="I3019" s="225" t="n">
        <f aca="false">F3019+G3019+H3019</f>
        <v>0</v>
      </c>
      <c r="J3019" s="691" t="str">
        <f aca="false">(IF($E3019&lt;&gt;0,$J$2,IF($I3019&lt;&gt;0,$J$2,"")))</f>
        <v/>
      </c>
      <c r="K3019" s="218"/>
      <c r="L3019" s="700"/>
      <c r="M3019" s="701"/>
      <c r="N3019" s="370" t="n">
        <f aca="false">I3019</f>
        <v>0</v>
      </c>
      <c r="O3019" s="702" t="n">
        <f aca="false">L3019+M3019-N3019</f>
        <v>0</v>
      </c>
      <c r="P3019" s="218"/>
      <c r="Q3019" s="371"/>
      <c r="R3019" s="400"/>
      <c r="S3019" s="400"/>
      <c r="T3019" s="400"/>
      <c r="U3019" s="400"/>
      <c r="V3019" s="400"/>
      <c r="W3019" s="703"/>
      <c r="X3019" s="372" t="n">
        <f aca="false">T3019-U3019-V3019-W3019</f>
        <v>0</v>
      </c>
    </row>
    <row r="3020" customFormat="false" ht="32.25" hidden="true" customHeight="false" outlineLevel="0" collapsed="false">
      <c r="A3020" s="280" t="n">
        <v>35</v>
      </c>
      <c r="B3020" s="252"/>
      <c r="C3020" s="385" t="n">
        <v>590</v>
      </c>
      <c r="D3020" s="386" t="s">
        <v>412</v>
      </c>
      <c r="E3020" s="222"/>
      <c r="F3020" s="270"/>
      <c r="G3020" s="256"/>
      <c r="H3020" s="256"/>
      <c r="I3020" s="225" t="n">
        <f aca="false">F3020+G3020+H3020</f>
        <v>0</v>
      </c>
      <c r="J3020" s="691" t="str">
        <f aca="false">(IF($E3020&lt;&gt;0,$J$2,IF($I3020&lt;&gt;0,$J$2,"")))</f>
        <v/>
      </c>
      <c r="K3020" s="218"/>
      <c r="L3020" s="700"/>
      <c r="M3020" s="701"/>
      <c r="N3020" s="370" t="n">
        <f aca="false">I3020</f>
        <v>0</v>
      </c>
      <c r="O3020" s="702" t="n">
        <f aca="false">L3020+M3020-N3020</f>
        <v>0</v>
      </c>
      <c r="P3020" s="218"/>
      <c r="Q3020" s="371"/>
      <c r="R3020" s="400"/>
      <c r="S3020" s="400"/>
      <c r="T3020" s="400"/>
      <c r="U3020" s="400"/>
      <c r="V3020" s="400"/>
      <c r="W3020" s="703"/>
      <c r="X3020" s="372" t="n">
        <f aca="false">T3020-U3020-V3020-W3020</f>
        <v>0</v>
      </c>
    </row>
    <row r="3021" customFormat="false" ht="19.5" hidden="true" customHeight="false" outlineLevel="0" collapsed="false">
      <c r="A3021" s="281" t="n">
        <v>40</v>
      </c>
      <c r="B3021" s="232" t="n">
        <v>800</v>
      </c>
      <c r="C3021" s="268" t="s">
        <v>742</v>
      </c>
      <c r="D3021" s="268"/>
      <c r="E3021" s="248"/>
      <c r="F3021" s="546"/>
      <c r="G3021" s="269"/>
      <c r="H3021" s="269"/>
      <c r="I3021" s="225" t="n">
        <f aca="false">F3021+G3021+H3021</f>
        <v>0</v>
      </c>
      <c r="J3021" s="691" t="str">
        <f aca="false">(IF($E3021&lt;&gt;0,$J$2,IF($I3021&lt;&gt;0,$J$2,"")))</f>
        <v/>
      </c>
      <c r="K3021" s="218"/>
      <c r="L3021" s="705"/>
      <c r="M3021" s="706"/>
      <c r="N3021" s="370" t="n">
        <f aca="false">I3021</f>
        <v>0</v>
      </c>
      <c r="O3021" s="702" t="n">
        <f aca="false">L3021+M3021-N3021</f>
        <v>0</v>
      </c>
      <c r="P3021" s="218"/>
      <c r="Q3021" s="390"/>
      <c r="R3021" s="412"/>
      <c r="S3021" s="400"/>
      <c r="T3021" s="400"/>
      <c r="U3021" s="412"/>
      <c r="V3021" s="400"/>
      <c r="W3021" s="703"/>
      <c r="X3021" s="372" t="n">
        <f aca="false">T3021-U3021-V3021-W3021</f>
        <v>0</v>
      </c>
    </row>
    <row r="3022" customFormat="false" ht="19.5" hidden="false" customHeight="false" outlineLevel="0" collapsed="false">
      <c r="A3022" s="281" t="n">
        <v>45</v>
      </c>
      <c r="B3022" s="232" t="n">
        <v>1000</v>
      </c>
      <c r="C3022" s="247" t="s">
        <v>414</v>
      </c>
      <c r="D3022" s="247"/>
      <c r="E3022" s="248"/>
      <c r="F3022" s="249" t="n">
        <f aca="false">SUM(F3023:F3039)</f>
        <v>0</v>
      </c>
      <c r="G3022" s="250" t="n">
        <f aca="false">SUM(G3023:G3039)</f>
        <v>189832</v>
      </c>
      <c r="H3022" s="250" t="n">
        <f aca="false">SUM(H3023:H3039)</f>
        <v>0</v>
      </c>
      <c r="I3022" s="250" t="n">
        <f aca="false">SUM(I3023:I3039)</f>
        <v>189832</v>
      </c>
      <c r="J3022" s="691" t="n">
        <f aca="false">(IF($E3022&lt;&gt;0,$J$2,IF($I3022&lt;&gt;0,$J$2,"")))</f>
        <v>1</v>
      </c>
      <c r="K3022" s="218"/>
      <c r="L3022" s="388" t="n">
        <f aca="false">SUM(L3023:L3039)</f>
        <v>0</v>
      </c>
      <c r="M3022" s="389" t="n">
        <f aca="false">SUM(M3023:M3039)</f>
        <v>0</v>
      </c>
      <c r="N3022" s="704" t="n">
        <f aca="false">SUM(N3023:N3039)</f>
        <v>189832</v>
      </c>
      <c r="O3022" s="266" t="n">
        <f aca="false">SUM(O3023:O3039)</f>
        <v>-189832</v>
      </c>
      <c r="P3022" s="218"/>
      <c r="Q3022" s="388" t="n">
        <f aca="false">SUM(Q3023:Q3039)</f>
        <v>0</v>
      </c>
      <c r="R3022" s="389" t="n">
        <f aca="false">SUM(R3023:R3039)</f>
        <v>0</v>
      </c>
      <c r="S3022" s="389" t="n">
        <f aca="false">SUM(S3023:S3039)</f>
        <v>189832</v>
      </c>
      <c r="T3022" s="389" t="n">
        <f aca="false">SUM(T3023:T3039)</f>
        <v>-189832</v>
      </c>
      <c r="U3022" s="389" t="n">
        <f aca="false">SUM(U3023:U3039)</f>
        <v>0</v>
      </c>
      <c r="V3022" s="389" t="n">
        <f aca="false">SUM(V3023:V3039)</f>
        <v>0</v>
      </c>
      <c r="W3022" s="266" t="n">
        <f aca="false">SUM(W3023:W3039)</f>
        <v>0</v>
      </c>
      <c r="X3022" s="372" t="n">
        <f aca="false">T3022-U3022-V3022-W3022</f>
        <v>-189832</v>
      </c>
    </row>
    <row r="3023" customFormat="false" ht="19.5" hidden="true" customHeight="false" outlineLevel="0" collapsed="false">
      <c r="A3023" s="281" t="n">
        <v>50</v>
      </c>
      <c r="B3023" s="219"/>
      <c r="C3023" s="255" t="n">
        <v>1011</v>
      </c>
      <c r="D3023" s="391" t="s">
        <v>415</v>
      </c>
      <c r="E3023" s="222"/>
      <c r="F3023" s="270"/>
      <c r="G3023" s="256"/>
      <c r="H3023" s="256"/>
      <c r="I3023" s="225" t="n">
        <f aca="false">F3023+G3023+H3023</f>
        <v>0</v>
      </c>
      <c r="J3023" s="691" t="str">
        <f aca="false">(IF($E3023&lt;&gt;0,$J$2,IF($I3023&lt;&gt;0,$J$2,"")))</f>
        <v/>
      </c>
      <c r="K3023" s="218"/>
      <c r="L3023" s="700"/>
      <c r="M3023" s="701"/>
      <c r="N3023" s="370" t="n">
        <f aca="false">I3023</f>
        <v>0</v>
      </c>
      <c r="O3023" s="702" t="n">
        <f aca="false">L3023+M3023-N3023</f>
        <v>0</v>
      </c>
      <c r="P3023" s="218"/>
      <c r="Q3023" s="700"/>
      <c r="R3023" s="701"/>
      <c r="S3023" s="370" t="n">
        <f aca="false">+IF(+(L3023+M3023)&gt;=I3023,+M3023,+(+I3023-L3023))</f>
        <v>0</v>
      </c>
      <c r="T3023" s="370" t="n">
        <f aca="false">Q3023+R3023-S3023</f>
        <v>0</v>
      </c>
      <c r="U3023" s="701"/>
      <c r="V3023" s="701"/>
      <c r="W3023" s="259"/>
      <c r="X3023" s="372" t="n">
        <f aca="false">T3023-U3023-V3023-W3023</f>
        <v>0</v>
      </c>
    </row>
    <row r="3024" customFormat="false" ht="19.5" hidden="true" customHeight="false" outlineLevel="0" collapsed="false">
      <c r="A3024" s="281" t="n">
        <v>55</v>
      </c>
      <c r="B3024" s="219"/>
      <c r="C3024" s="220" t="n">
        <v>1012</v>
      </c>
      <c r="D3024" s="257" t="s">
        <v>416</v>
      </c>
      <c r="E3024" s="222"/>
      <c r="F3024" s="270"/>
      <c r="G3024" s="256"/>
      <c r="H3024" s="256"/>
      <c r="I3024" s="225" t="n">
        <f aca="false">F3024+G3024+H3024</f>
        <v>0</v>
      </c>
      <c r="J3024" s="691" t="str">
        <f aca="false">(IF($E3024&lt;&gt;0,$J$2,IF($I3024&lt;&gt;0,$J$2,"")))</f>
        <v/>
      </c>
      <c r="K3024" s="218"/>
      <c r="L3024" s="700"/>
      <c r="M3024" s="701"/>
      <c r="N3024" s="370" t="n">
        <f aca="false">I3024</f>
        <v>0</v>
      </c>
      <c r="O3024" s="702" t="n">
        <f aca="false">L3024+M3024-N3024</f>
        <v>0</v>
      </c>
      <c r="P3024" s="218"/>
      <c r="Q3024" s="700"/>
      <c r="R3024" s="701"/>
      <c r="S3024" s="370" t="n">
        <f aca="false">+IF(+(L3024+M3024)&gt;=I3024,+M3024,+(+I3024-L3024))</f>
        <v>0</v>
      </c>
      <c r="T3024" s="370" t="n">
        <f aca="false">Q3024+R3024-S3024</f>
        <v>0</v>
      </c>
      <c r="U3024" s="701"/>
      <c r="V3024" s="701"/>
      <c r="W3024" s="259"/>
      <c r="X3024" s="372" t="n">
        <f aca="false">T3024-U3024-V3024-W3024</f>
        <v>0</v>
      </c>
    </row>
    <row r="3025" customFormat="false" ht="19.5" hidden="true" customHeight="false" outlineLevel="0" collapsed="false">
      <c r="A3025" s="281" t="n">
        <v>60</v>
      </c>
      <c r="B3025" s="219"/>
      <c r="C3025" s="220" t="n">
        <v>1013</v>
      </c>
      <c r="D3025" s="257" t="s">
        <v>417</v>
      </c>
      <c r="E3025" s="222"/>
      <c r="F3025" s="270"/>
      <c r="G3025" s="256"/>
      <c r="H3025" s="256"/>
      <c r="I3025" s="225" t="n">
        <f aca="false">F3025+G3025+H3025</f>
        <v>0</v>
      </c>
      <c r="J3025" s="691" t="str">
        <f aca="false">(IF($E3025&lt;&gt;0,$J$2,IF($I3025&lt;&gt;0,$J$2,"")))</f>
        <v/>
      </c>
      <c r="K3025" s="218"/>
      <c r="L3025" s="700"/>
      <c r="M3025" s="701"/>
      <c r="N3025" s="370" t="n">
        <f aca="false">I3025</f>
        <v>0</v>
      </c>
      <c r="O3025" s="702" t="n">
        <f aca="false">L3025+M3025-N3025</f>
        <v>0</v>
      </c>
      <c r="P3025" s="218"/>
      <c r="Q3025" s="700"/>
      <c r="R3025" s="701"/>
      <c r="S3025" s="370" t="n">
        <f aca="false">+IF(+(L3025+M3025)&gt;=I3025,+M3025,+(+I3025-L3025))</f>
        <v>0</v>
      </c>
      <c r="T3025" s="370" t="n">
        <f aca="false">Q3025+R3025-S3025</f>
        <v>0</v>
      </c>
      <c r="U3025" s="701"/>
      <c r="V3025" s="701"/>
      <c r="W3025" s="259"/>
      <c r="X3025" s="372" t="n">
        <f aca="false">T3025-U3025-V3025-W3025</f>
        <v>0</v>
      </c>
    </row>
    <row r="3026" customFormat="false" ht="36" hidden="true" customHeight="true" outlineLevel="0" collapsed="false">
      <c r="A3026" s="280" t="n">
        <v>65</v>
      </c>
      <c r="B3026" s="219"/>
      <c r="C3026" s="220" t="n">
        <v>1014</v>
      </c>
      <c r="D3026" s="257" t="s">
        <v>418</v>
      </c>
      <c r="E3026" s="222"/>
      <c r="F3026" s="270"/>
      <c r="G3026" s="256"/>
      <c r="H3026" s="256"/>
      <c r="I3026" s="225" t="n">
        <f aca="false">F3026+G3026+H3026</f>
        <v>0</v>
      </c>
      <c r="J3026" s="691" t="str">
        <f aca="false">(IF($E3026&lt;&gt;0,$J$2,IF($I3026&lt;&gt;0,$J$2,"")))</f>
        <v/>
      </c>
      <c r="K3026" s="218"/>
      <c r="L3026" s="700"/>
      <c r="M3026" s="701"/>
      <c r="N3026" s="370" t="n">
        <f aca="false">I3026</f>
        <v>0</v>
      </c>
      <c r="O3026" s="702" t="n">
        <f aca="false">L3026+M3026-N3026</f>
        <v>0</v>
      </c>
      <c r="P3026" s="218"/>
      <c r="Q3026" s="700"/>
      <c r="R3026" s="701"/>
      <c r="S3026" s="370" t="n">
        <f aca="false">+IF(+(L3026+M3026)&gt;=I3026,+M3026,+(+I3026-L3026))</f>
        <v>0</v>
      </c>
      <c r="T3026" s="370" t="n">
        <f aca="false">Q3026+R3026-S3026</f>
        <v>0</v>
      </c>
      <c r="U3026" s="701"/>
      <c r="V3026" s="701"/>
      <c r="W3026" s="259"/>
      <c r="X3026" s="372" t="n">
        <f aca="false">T3026-U3026-V3026-W3026</f>
        <v>0</v>
      </c>
    </row>
    <row r="3027" customFormat="false" ht="19.5" hidden="true" customHeight="false" outlineLevel="0" collapsed="false">
      <c r="A3027" s="281" t="n">
        <v>70</v>
      </c>
      <c r="B3027" s="219"/>
      <c r="C3027" s="220" t="n">
        <v>1015</v>
      </c>
      <c r="D3027" s="257" t="s">
        <v>419</v>
      </c>
      <c r="E3027" s="222"/>
      <c r="F3027" s="270"/>
      <c r="G3027" s="256"/>
      <c r="H3027" s="256"/>
      <c r="I3027" s="225" t="n">
        <f aca="false">F3027+G3027+H3027</f>
        <v>0</v>
      </c>
      <c r="J3027" s="691" t="str">
        <f aca="false">(IF($E3027&lt;&gt;0,$J$2,IF($I3027&lt;&gt;0,$J$2,"")))</f>
        <v/>
      </c>
      <c r="K3027" s="218"/>
      <c r="L3027" s="700"/>
      <c r="M3027" s="701"/>
      <c r="N3027" s="370" t="n">
        <f aca="false">I3027</f>
        <v>0</v>
      </c>
      <c r="O3027" s="702" t="n">
        <f aca="false">L3027+M3027-N3027</f>
        <v>0</v>
      </c>
      <c r="P3027" s="218"/>
      <c r="Q3027" s="700"/>
      <c r="R3027" s="701"/>
      <c r="S3027" s="370" t="n">
        <f aca="false">+IF(+(L3027+M3027)&gt;=I3027,+M3027,+(+I3027-L3027))</f>
        <v>0</v>
      </c>
      <c r="T3027" s="370" t="n">
        <f aca="false">Q3027+R3027-S3027</f>
        <v>0</v>
      </c>
      <c r="U3027" s="701"/>
      <c r="V3027" s="701"/>
      <c r="W3027" s="259"/>
      <c r="X3027" s="372" t="n">
        <f aca="false">T3027-U3027-V3027-W3027</f>
        <v>0</v>
      </c>
    </row>
    <row r="3028" customFormat="false" ht="19.5" hidden="true" customHeight="false" outlineLevel="0" collapsed="false">
      <c r="A3028" s="281" t="n">
        <v>75</v>
      </c>
      <c r="B3028" s="219"/>
      <c r="C3028" s="220" t="n">
        <v>1016</v>
      </c>
      <c r="D3028" s="257" t="s">
        <v>420</v>
      </c>
      <c r="E3028" s="222"/>
      <c r="F3028" s="270"/>
      <c r="G3028" s="256"/>
      <c r="H3028" s="256"/>
      <c r="I3028" s="225" t="n">
        <f aca="false">F3028+G3028+H3028</f>
        <v>0</v>
      </c>
      <c r="J3028" s="691" t="str">
        <f aca="false">(IF($E3028&lt;&gt;0,$J$2,IF($I3028&lt;&gt;0,$J$2,"")))</f>
        <v/>
      </c>
      <c r="K3028" s="218"/>
      <c r="L3028" s="700"/>
      <c r="M3028" s="701"/>
      <c r="N3028" s="370" t="n">
        <f aca="false">I3028</f>
        <v>0</v>
      </c>
      <c r="O3028" s="702" t="n">
        <f aca="false">L3028+M3028-N3028</f>
        <v>0</v>
      </c>
      <c r="P3028" s="218"/>
      <c r="Q3028" s="700"/>
      <c r="R3028" s="701"/>
      <c r="S3028" s="370" t="n">
        <f aca="false">+IF(+(L3028+M3028)&gt;=I3028,+M3028,+(+I3028-L3028))</f>
        <v>0</v>
      </c>
      <c r="T3028" s="370" t="n">
        <f aca="false">Q3028+R3028-S3028</f>
        <v>0</v>
      </c>
      <c r="U3028" s="701"/>
      <c r="V3028" s="701"/>
      <c r="W3028" s="259"/>
      <c r="X3028" s="372" t="n">
        <f aca="false">T3028-U3028-V3028-W3028</f>
        <v>0</v>
      </c>
    </row>
    <row r="3029" customFormat="false" ht="19.5" hidden="false" customHeight="false" outlineLevel="0" collapsed="false">
      <c r="A3029" s="281" t="n">
        <v>80</v>
      </c>
      <c r="B3029" s="238"/>
      <c r="C3029" s="392" t="n">
        <v>1020</v>
      </c>
      <c r="D3029" s="393" t="s">
        <v>421</v>
      </c>
      <c r="E3029" s="222"/>
      <c r="F3029" s="270" t="n">
        <v>0</v>
      </c>
      <c r="G3029" s="256" t="n">
        <v>189832</v>
      </c>
      <c r="H3029" s="256" t="n">
        <v>0</v>
      </c>
      <c r="I3029" s="225" t="n">
        <f aca="false">F3029+G3029+H3029</f>
        <v>189832</v>
      </c>
      <c r="J3029" s="691" t="n">
        <f aca="false">(IF($E3029&lt;&gt;0,$J$2,IF($I3029&lt;&gt;0,$J$2,"")))</f>
        <v>1</v>
      </c>
      <c r="K3029" s="218"/>
      <c r="L3029" s="700"/>
      <c r="M3029" s="701"/>
      <c r="N3029" s="370" t="n">
        <f aca="false">I3029</f>
        <v>189832</v>
      </c>
      <c r="O3029" s="702" t="n">
        <f aca="false">L3029+M3029-N3029</f>
        <v>-189832</v>
      </c>
      <c r="P3029" s="218"/>
      <c r="Q3029" s="700"/>
      <c r="R3029" s="701"/>
      <c r="S3029" s="370" t="n">
        <f aca="false">+IF(+(L3029+M3029)&gt;=I3029,+M3029,+(+I3029-L3029))</f>
        <v>189832</v>
      </c>
      <c r="T3029" s="370" t="n">
        <f aca="false">Q3029+R3029-S3029</f>
        <v>-189832</v>
      </c>
      <c r="U3029" s="701"/>
      <c r="V3029" s="701"/>
      <c r="W3029" s="259"/>
      <c r="X3029" s="372" t="n">
        <f aca="false">T3029-U3029-V3029-W3029</f>
        <v>-189832</v>
      </c>
    </row>
    <row r="3030" customFormat="false" ht="19.5" hidden="true" customHeight="false" outlineLevel="0" collapsed="false">
      <c r="A3030" s="281" t="n">
        <v>85</v>
      </c>
      <c r="B3030" s="219"/>
      <c r="C3030" s="220" t="n">
        <v>1030</v>
      </c>
      <c r="D3030" s="257" t="s">
        <v>422</v>
      </c>
      <c r="E3030" s="222"/>
      <c r="F3030" s="270"/>
      <c r="G3030" s="256"/>
      <c r="H3030" s="256"/>
      <c r="I3030" s="225" t="n">
        <f aca="false">F3030+G3030+H3030</f>
        <v>0</v>
      </c>
      <c r="J3030" s="691" t="str">
        <f aca="false">(IF($E3030&lt;&gt;0,$J$2,IF($I3030&lt;&gt;0,$J$2,"")))</f>
        <v/>
      </c>
      <c r="K3030" s="218"/>
      <c r="L3030" s="700"/>
      <c r="M3030" s="701"/>
      <c r="N3030" s="370" t="n">
        <f aca="false">I3030</f>
        <v>0</v>
      </c>
      <c r="O3030" s="702" t="n">
        <f aca="false">L3030+M3030-N3030</f>
        <v>0</v>
      </c>
      <c r="P3030" s="218"/>
      <c r="Q3030" s="700"/>
      <c r="R3030" s="701"/>
      <c r="S3030" s="370" t="n">
        <f aca="false">+IF(+(L3030+M3030)&gt;=I3030,+M3030,+(+I3030-L3030))</f>
        <v>0</v>
      </c>
      <c r="T3030" s="370" t="n">
        <f aca="false">Q3030+R3030-S3030</f>
        <v>0</v>
      </c>
      <c r="U3030" s="701"/>
      <c r="V3030" s="701"/>
      <c r="W3030" s="259"/>
      <c r="X3030" s="372" t="n">
        <f aca="false">T3030-U3030-V3030-W3030</f>
        <v>0</v>
      </c>
    </row>
    <row r="3031" customFormat="false" ht="19.5" hidden="true" customHeight="false" outlineLevel="0" collapsed="false">
      <c r="A3031" s="281" t="n">
        <v>90</v>
      </c>
      <c r="B3031" s="219"/>
      <c r="C3031" s="392" t="n">
        <v>1051</v>
      </c>
      <c r="D3031" s="394" t="s">
        <v>423</v>
      </c>
      <c r="E3031" s="222"/>
      <c r="F3031" s="270"/>
      <c r="G3031" s="256"/>
      <c r="H3031" s="256"/>
      <c r="I3031" s="225" t="n">
        <f aca="false">F3031+G3031+H3031</f>
        <v>0</v>
      </c>
      <c r="J3031" s="691" t="str">
        <f aca="false">(IF($E3031&lt;&gt;0,$J$2,IF($I3031&lt;&gt;0,$J$2,"")))</f>
        <v/>
      </c>
      <c r="K3031" s="218"/>
      <c r="L3031" s="700"/>
      <c r="M3031" s="701"/>
      <c r="N3031" s="370" t="n">
        <f aca="false">I3031</f>
        <v>0</v>
      </c>
      <c r="O3031" s="702" t="n">
        <f aca="false">L3031+M3031-N3031</f>
        <v>0</v>
      </c>
      <c r="P3031" s="218"/>
      <c r="Q3031" s="371"/>
      <c r="R3031" s="400"/>
      <c r="S3031" s="400"/>
      <c r="T3031" s="400"/>
      <c r="U3031" s="400"/>
      <c r="V3031" s="400"/>
      <c r="W3031" s="703"/>
      <c r="X3031" s="372" t="n">
        <f aca="false">T3031-U3031-V3031-W3031</f>
        <v>0</v>
      </c>
    </row>
    <row r="3032" customFormat="false" ht="19.5" hidden="true" customHeight="false" outlineLevel="0" collapsed="false">
      <c r="A3032" s="280" t="n">
        <v>115</v>
      </c>
      <c r="B3032" s="219"/>
      <c r="C3032" s="220" t="n">
        <v>1052</v>
      </c>
      <c r="D3032" s="257" t="s">
        <v>424</v>
      </c>
      <c r="E3032" s="222"/>
      <c r="F3032" s="270"/>
      <c r="G3032" s="256"/>
      <c r="H3032" s="256"/>
      <c r="I3032" s="225" t="n">
        <f aca="false">F3032+G3032+H3032</f>
        <v>0</v>
      </c>
      <c r="J3032" s="691" t="str">
        <f aca="false">(IF($E3032&lt;&gt;0,$J$2,IF($I3032&lt;&gt;0,$J$2,"")))</f>
        <v/>
      </c>
      <c r="K3032" s="218"/>
      <c r="L3032" s="700"/>
      <c r="M3032" s="701"/>
      <c r="N3032" s="370" t="n">
        <f aca="false">I3032</f>
        <v>0</v>
      </c>
      <c r="O3032" s="702" t="n">
        <f aca="false">L3032+M3032-N3032</f>
        <v>0</v>
      </c>
      <c r="P3032" s="218"/>
      <c r="Q3032" s="371"/>
      <c r="R3032" s="400"/>
      <c r="S3032" s="400"/>
      <c r="T3032" s="400"/>
      <c r="U3032" s="400"/>
      <c r="V3032" s="400"/>
      <c r="W3032" s="703"/>
      <c r="X3032" s="372" t="n">
        <f aca="false">T3032-U3032-V3032-W3032</f>
        <v>0</v>
      </c>
    </row>
    <row r="3033" customFormat="false" ht="32.25" hidden="true" customHeight="false" outlineLevel="0" collapsed="false">
      <c r="A3033" s="280" t="n">
        <v>125</v>
      </c>
      <c r="B3033" s="219"/>
      <c r="C3033" s="395" t="n">
        <v>1053</v>
      </c>
      <c r="D3033" s="396" t="s">
        <v>425</v>
      </c>
      <c r="E3033" s="222"/>
      <c r="F3033" s="270"/>
      <c r="G3033" s="256"/>
      <c r="H3033" s="256"/>
      <c r="I3033" s="225" t="n">
        <f aca="false">F3033+G3033+H3033</f>
        <v>0</v>
      </c>
      <c r="J3033" s="691" t="str">
        <f aca="false">(IF($E3033&lt;&gt;0,$J$2,IF($I3033&lt;&gt;0,$J$2,"")))</f>
        <v/>
      </c>
      <c r="K3033" s="218"/>
      <c r="L3033" s="700"/>
      <c r="M3033" s="701"/>
      <c r="N3033" s="370" t="n">
        <f aca="false">I3033</f>
        <v>0</v>
      </c>
      <c r="O3033" s="702" t="n">
        <f aca="false">L3033+M3033-N3033</f>
        <v>0</v>
      </c>
      <c r="P3033" s="218"/>
      <c r="Q3033" s="371"/>
      <c r="R3033" s="400"/>
      <c r="S3033" s="400"/>
      <c r="T3033" s="400"/>
      <c r="U3033" s="400"/>
      <c r="V3033" s="400"/>
      <c r="W3033" s="703"/>
      <c r="X3033" s="372" t="n">
        <f aca="false">T3033-U3033-V3033-W3033</f>
        <v>0</v>
      </c>
    </row>
    <row r="3034" customFormat="false" ht="19.5" hidden="true" customHeight="false" outlineLevel="0" collapsed="false">
      <c r="A3034" s="281" t="n">
        <v>130</v>
      </c>
      <c r="B3034" s="219"/>
      <c r="C3034" s="220" t="n">
        <v>1062</v>
      </c>
      <c r="D3034" s="226" t="s">
        <v>426</v>
      </c>
      <c r="E3034" s="222"/>
      <c r="F3034" s="270"/>
      <c r="G3034" s="256"/>
      <c r="H3034" s="256"/>
      <c r="I3034" s="225" t="n">
        <f aca="false">F3034+G3034+H3034</f>
        <v>0</v>
      </c>
      <c r="J3034" s="691" t="str">
        <f aca="false">(IF($E3034&lt;&gt;0,$J$2,IF($I3034&lt;&gt;0,$J$2,"")))</f>
        <v/>
      </c>
      <c r="K3034" s="218"/>
      <c r="L3034" s="700"/>
      <c r="M3034" s="701"/>
      <c r="N3034" s="370" t="n">
        <f aca="false">I3034</f>
        <v>0</v>
      </c>
      <c r="O3034" s="702" t="n">
        <f aca="false">L3034+M3034-N3034</f>
        <v>0</v>
      </c>
      <c r="P3034" s="218"/>
      <c r="Q3034" s="700"/>
      <c r="R3034" s="701"/>
      <c r="S3034" s="370" t="n">
        <f aca="false">+IF(+(L3034+M3034)&gt;=I3034,+M3034,+(+I3034-L3034))</f>
        <v>0</v>
      </c>
      <c r="T3034" s="370" t="n">
        <f aca="false">Q3034+R3034-S3034</f>
        <v>0</v>
      </c>
      <c r="U3034" s="701"/>
      <c r="V3034" s="701"/>
      <c r="W3034" s="259"/>
      <c r="X3034" s="372" t="n">
        <f aca="false">T3034-U3034-V3034-W3034</f>
        <v>0</v>
      </c>
    </row>
    <row r="3035" customFormat="false" ht="19.5" hidden="true" customHeight="false" outlineLevel="0" collapsed="false">
      <c r="A3035" s="281" t="n">
        <v>135</v>
      </c>
      <c r="B3035" s="219"/>
      <c r="C3035" s="220" t="n">
        <v>1063</v>
      </c>
      <c r="D3035" s="226" t="s">
        <v>743</v>
      </c>
      <c r="E3035" s="222"/>
      <c r="F3035" s="270"/>
      <c r="G3035" s="256"/>
      <c r="H3035" s="256"/>
      <c r="I3035" s="225" t="n">
        <f aca="false">F3035+G3035+H3035</f>
        <v>0</v>
      </c>
      <c r="J3035" s="691" t="str">
        <f aca="false">(IF($E3035&lt;&gt;0,$J$2,IF($I3035&lt;&gt;0,$J$2,"")))</f>
        <v/>
      </c>
      <c r="K3035" s="218"/>
      <c r="L3035" s="700"/>
      <c r="M3035" s="701"/>
      <c r="N3035" s="370" t="n">
        <f aca="false">I3035</f>
        <v>0</v>
      </c>
      <c r="O3035" s="702" t="n">
        <f aca="false">L3035+M3035-N3035</f>
        <v>0</v>
      </c>
      <c r="P3035" s="218"/>
      <c r="Q3035" s="371"/>
      <c r="R3035" s="400"/>
      <c r="S3035" s="400"/>
      <c r="T3035" s="400"/>
      <c r="U3035" s="400"/>
      <c r="V3035" s="400"/>
      <c r="W3035" s="703"/>
      <c r="X3035" s="372" t="n">
        <f aca="false">T3035-U3035-V3035-W3035</f>
        <v>0</v>
      </c>
    </row>
    <row r="3036" customFormat="false" ht="19.5" hidden="true" customHeight="false" outlineLevel="0" collapsed="false">
      <c r="A3036" s="281" t="n">
        <v>140</v>
      </c>
      <c r="B3036" s="219"/>
      <c r="C3036" s="395" t="n">
        <v>1069</v>
      </c>
      <c r="D3036" s="397" t="s">
        <v>428</v>
      </c>
      <c r="E3036" s="222"/>
      <c r="F3036" s="270"/>
      <c r="G3036" s="256"/>
      <c r="H3036" s="256"/>
      <c r="I3036" s="225" t="n">
        <f aca="false">F3036+G3036+H3036</f>
        <v>0</v>
      </c>
      <c r="J3036" s="691" t="str">
        <f aca="false">(IF($E3036&lt;&gt;0,$J$2,IF($I3036&lt;&gt;0,$J$2,"")))</f>
        <v/>
      </c>
      <c r="K3036" s="218"/>
      <c r="L3036" s="700"/>
      <c r="M3036" s="701"/>
      <c r="N3036" s="370" t="n">
        <f aca="false">I3036</f>
        <v>0</v>
      </c>
      <c r="O3036" s="702" t="n">
        <f aca="false">L3036+M3036-N3036</f>
        <v>0</v>
      </c>
      <c r="P3036" s="218"/>
      <c r="Q3036" s="700"/>
      <c r="R3036" s="701"/>
      <c r="S3036" s="370" t="n">
        <f aca="false">+IF(+(L3036+M3036)&gt;=I3036,+M3036,+(+I3036-L3036))</f>
        <v>0</v>
      </c>
      <c r="T3036" s="370" t="n">
        <f aca="false">Q3036+R3036-S3036</f>
        <v>0</v>
      </c>
      <c r="U3036" s="701"/>
      <c r="V3036" s="701"/>
      <c r="W3036" s="259"/>
      <c r="X3036" s="372" t="n">
        <f aca="false">T3036-U3036-V3036-W3036</f>
        <v>0</v>
      </c>
    </row>
    <row r="3037" customFormat="false" ht="32.25" hidden="true" customHeight="false" outlineLevel="0" collapsed="false">
      <c r="A3037" s="281" t="n">
        <v>145</v>
      </c>
      <c r="B3037" s="238"/>
      <c r="C3037" s="220" t="n">
        <v>1091</v>
      </c>
      <c r="D3037" s="257" t="s">
        <v>429</v>
      </c>
      <c r="E3037" s="222"/>
      <c r="F3037" s="270"/>
      <c r="G3037" s="256"/>
      <c r="H3037" s="256"/>
      <c r="I3037" s="225" t="n">
        <f aca="false">F3037+G3037+H3037</f>
        <v>0</v>
      </c>
      <c r="J3037" s="691" t="str">
        <f aca="false">(IF($E3037&lt;&gt;0,$J$2,IF($I3037&lt;&gt;0,$J$2,"")))</f>
        <v/>
      </c>
      <c r="K3037" s="218"/>
      <c r="L3037" s="700"/>
      <c r="M3037" s="701"/>
      <c r="N3037" s="370" t="n">
        <f aca="false">I3037</f>
        <v>0</v>
      </c>
      <c r="O3037" s="702" t="n">
        <f aca="false">L3037+M3037-N3037</f>
        <v>0</v>
      </c>
      <c r="P3037" s="218"/>
      <c r="Q3037" s="700"/>
      <c r="R3037" s="701"/>
      <c r="S3037" s="370" t="n">
        <f aca="false">+IF(+(L3037+M3037)&gt;=I3037,+M3037,+(+I3037-L3037))</f>
        <v>0</v>
      </c>
      <c r="T3037" s="370" t="n">
        <f aca="false">Q3037+R3037-S3037</f>
        <v>0</v>
      </c>
      <c r="U3037" s="701"/>
      <c r="V3037" s="701"/>
      <c r="W3037" s="259"/>
      <c r="X3037" s="372" t="n">
        <f aca="false">T3037-U3037-V3037-W3037</f>
        <v>0</v>
      </c>
    </row>
    <row r="3038" customFormat="false" ht="19.5" hidden="true" customHeight="false" outlineLevel="0" collapsed="false">
      <c r="A3038" s="281" t="n">
        <v>150</v>
      </c>
      <c r="B3038" s="219"/>
      <c r="C3038" s="220" t="n">
        <v>1092</v>
      </c>
      <c r="D3038" s="257" t="s">
        <v>430</v>
      </c>
      <c r="E3038" s="222"/>
      <c r="F3038" s="270"/>
      <c r="G3038" s="256"/>
      <c r="H3038" s="256"/>
      <c r="I3038" s="225" t="n">
        <f aca="false">F3038+G3038+H3038</f>
        <v>0</v>
      </c>
      <c r="J3038" s="691" t="str">
        <f aca="false">(IF($E3038&lt;&gt;0,$J$2,IF($I3038&lt;&gt;0,$J$2,"")))</f>
        <v/>
      </c>
      <c r="K3038" s="218"/>
      <c r="L3038" s="700"/>
      <c r="M3038" s="701"/>
      <c r="N3038" s="370" t="n">
        <f aca="false">I3038</f>
        <v>0</v>
      </c>
      <c r="O3038" s="702" t="n">
        <f aca="false">L3038+M3038-N3038</f>
        <v>0</v>
      </c>
      <c r="P3038" s="218"/>
      <c r="Q3038" s="371"/>
      <c r="R3038" s="400"/>
      <c r="S3038" s="400"/>
      <c r="T3038" s="400"/>
      <c r="U3038" s="400"/>
      <c r="V3038" s="400"/>
      <c r="W3038" s="703"/>
      <c r="X3038" s="372" t="n">
        <f aca="false">T3038-U3038-V3038-W3038</f>
        <v>0</v>
      </c>
    </row>
    <row r="3039" customFormat="false" ht="19.5" hidden="true" customHeight="false" outlineLevel="0" collapsed="false">
      <c r="A3039" s="281" t="n">
        <v>155</v>
      </c>
      <c r="B3039" s="219"/>
      <c r="C3039" s="244" t="n">
        <v>1098</v>
      </c>
      <c r="D3039" s="261" t="s">
        <v>431</v>
      </c>
      <c r="E3039" s="222"/>
      <c r="F3039" s="270"/>
      <c r="G3039" s="256"/>
      <c r="H3039" s="256"/>
      <c r="I3039" s="225" t="n">
        <f aca="false">F3039+G3039+H3039</f>
        <v>0</v>
      </c>
      <c r="J3039" s="691" t="str">
        <f aca="false">(IF($E3039&lt;&gt;0,$J$2,IF($I3039&lt;&gt;0,$J$2,"")))</f>
        <v/>
      </c>
      <c r="K3039" s="218"/>
      <c r="L3039" s="700"/>
      <c r="M3039" s="701"/>
      <c r="N3039" s="370" t="n">
        <f aca="false">I3039</f>
        <v>0</v>
      </c>
      <c r="O3039" s="702" t="n">
        <f aca="false">L3039+M3039-N3039</f>
        <v>0</v>
      </c>
      <c r="P3039" s="218"/>
      <c r="Q3039" s="700"/>
      <c r="R3039" s="701"/>
      <c r="S3039" s="370" t="n">
        <f aca="false">+IF(+(L3039+M3039)&gt;=I3039,+M3039,+(+I3039-L3039))</f>
        <v>0</v>
      </c>
      <c r="T3039" s="370" t="n">
        <f aca="false">Q3039+R3039-S3039</f>
        <v>0</v>
      </c>
      <c r="U3039" s="701"/>
      <c r="V3039" s="701"/>
      <c r="W3039" s="259"/>
      <c r="X3039" s="372" t="n">
        <f aca="false">T3039-U3039-V3039-W3039</f>
        <v>0</v>
      </c>
    </row>
    <row r="3040" customFormat="false" ht="19.5" hidden="true" customHeight="false" outlineLevel="0" collapsed="false">
      <c r="A3040" s="281" t="n">
        <v>160</v>
      </c>
      <c r="B3040" s="232" t="n">
        <v>1900</v>
      </c>
      <c r="C3040" s="398" t="s">
        <v>442</v>
      </c>
      <c r="D3040" s="398"/>
      <c r="E3040" s="248"/>
      <c r="F3040" s="249" t="n">
        <f aca="false">SUM(F3041:F3043)</f>
        <v>0</v>
      </c>
      <c r="G3040" s="250" t="n">
        <f aca="false">SUM(G3041:G3043)</f>
        <v>0</v>
      </c>
      <c r="H3040" s="250" t="n">
        <f aca="false">SUM(H3041:H3043)</f>
        <v>0</v>
      </c>
      <c r="I3040" s="250" t="n">
        <f aca="false">SUM(I3041:I3043)</f>
        <v>0</v>
      </c>
      <c r="J3040" s="691" t="str">
        <f aca="false">(IF($E3040&lt;&gt;0,$J$2,IF($I3040&lt;&gt;0,$J$2,"")))</f>
        <v/>
      </c>
      <c r="K3040" s="218"/>
      <c r="L3040" s="388" t="n">
        <f aca="false">SUM(L3041:L3043)</f>
        <v>0</v>
      </c>
      <c r="M3040" s="389" t="n">
        <f aca="false">SUM(M3041:M3043)</f>
        <v>0</v>
      </c>
      <c r="N3040" s="704" t="n">
        <f aca="false">SUM(N3041:N3043)</f>
        <v>0</v>
      </c>
      <c r="O3040" s="266" t="n">
        <f aca="false">SUM(O3041:O3043)</f>
        <v>0</v>
      </c>
      <c r="P3040" s="218"/>
      <c r="Q3040" s="390"/>
      <c r="R3040" s="412"/>
      <c r="S3040" s="412"/>
      <c r="T3040" s="412"/>
      <c r="U3040" s="412"/>
      <c r="V3040" s="412"/>
      <c r="W3040" s="260"/>
      <c r="X3040" s="372" t="n">
        <f aca="false">T3040-U3040-V3040-W3040</f>
        <v>0</v>
      </c>
    </row>
    <row r="3041" customFormat="false" ht="19.5" hidden="true" customHeight="false" outlineLevel="0" collapsed="false">
      <c r="A3041" s="281" t="n">
        <v>165</v>
      </c>
      <c r="B3041" s="219"/>
      <c r="C3041" s="255" t="n">
        <v>1901</v>
      </c>
      <c r="D3041" s="221" t="s">
        <v>433</v>
      </c>
      <c r="E3041" s="222"/>
      <c r="F3041" s="270"/>
      <c r="G3041" s="256"/>
      <c r="H3041" s="256"/>
      <c r="I3041" s="225" t="n">
        <f aca="false">F3041+G3041+H3041</f>
        <v>0</v>
      </c>
      <c r="J3041" s="691" t="str">
        <f aca="false">(IF($E3041&lt;&gt;0,$J$2,IF($I3041&lt;&gt;0,$J$2,"")))</f>
        <v/>
      </c>
      <c r="K3041" s="218"/>
      <c r="L3041" s="700"/>
      <c r="M3041" s="701"/>
      <c r="N3041" s="370" t="n">
        <f aca="false">I3041</f>
        <v>0</v>
      </c>
      <c r="O3041" s="702" t="n">
        <f aca="false">L3041+M3041-N3041</f>
        <v>0</v>
      </c>
      <c r="P3041" s="218"/>
      <c r="Q3041" s="371"/>
      <c r="R3041" s="400"/>
      <c r="S3041" s="400"/>
      <c r="T3041" s="400"/>
      <c r="U3041" s="400"/>
      <c r="V3041" s="400"/>
      <c r="W3041" s="703"/>
      <c r="X3041" s="372" t="n">
        <f aca="false">T3041-U3041-V3041-W3041</f>
        <v>0</v>
      </c>
    </row>
    <row r="3042" customFormat="false" ht="19.5" hidden="true" customHeight="false" outlineLevel="0" collapsed="false">
      <c r="A3042" s="281" t="n">
        <v>175</v>
      </c>
      <c r="B3042" s="219"/>
      <c r="C3042" s="220" t="n">
        <v>1981</v>
      </c>
      <c r="D3042" s="226" t="s">
        <v>434</v>
      </c>
      <c r="E3042" s="222"/>
      <c r="F3042" s="270"/>
      <c r="G3042" s="256"/>
      <c r="H3042" s="256"/>
      <c r="I3042" s="225" t="n">
        <f aca="false">F3042+G3042+H3042</f>
        <v>0</v>
      </c>
      <c r="J3042" s="691" t="str">
        <f aca="false">(IF($E3042&lt;&gt;0,$J$2,IF($I3042&lt;&gt;0,$J$2,"")))</f>
        <v/>
      </c>
      <c r="K3042" s="218"/>
      <c r="L3042" s="700"/>
      <c r="M3042" s="701"/>
      <c r="N3042" s="370" t="n">
        <f aca="false">I3042</f>
        <v>0</v>
      </c>
      <c r="O3042" s="702" t="n">
        <f aca="false">L3042+M3042-N3042</f>
        <v>0</v>
      </c>
      <c r="P3042" s="218"/>
      <c r="Q3042" s="371"/>
      <c r="R3042" s="400"/>
      <c r="S3042" s="400"/>
      <c r="T3042" s="400"/>
      <c r="U3042" s="400"/>
      <c r="V3042" s="400"/>
      <c r="W3042" s="703"/>
      <c r="X3042" s="372" t="n">
        <f aca="false">T3042-U3042-V3042-W3042</f>
        <v>0</v>
      </c>
    </row>
    <row r="3043" customFormat="false" ht="19.5" hidden="true" customHeight="false" outlineLevel="0" collapsed="false">
      <c r="A3043" s="281" t="n">
        <v>180</v>
      </c>
      <c r="B3043" s="219"/>
      <c r="C3043" s="244" t="n">
        <v>1991</v>
      </c>
      <c r="D3043" s="239" t="s">
        <v>435</v>
      </c>
      <c r="E3043" s="222"/>
      <c r="F3043" s="270"/>
      <c r="G3043" s="256"/>
      <c r="H3043" s="256"/>
      <c r="I3043" s="225" t="n">
        <f aca="false">F3043+G3043+H3043</f>
        <v>0</v>
      </c>
      <c r="J3043" s="691" t="str">
        <f aca="false">(IF($E3043&lt;&gt;0,$J$2,IF($I3043&lt;&gt;0,$J$2,"")))</f>
        <v/>
      </c>
      <c r="K3043" s="218"/>
      <c r="L3043" s="700"/>
      <c r="M3043" s="701"/>
      <c r="N3043" s="370" t="n">
        <f aca="false">I3043</f>
        <v>0</v>
      </c>
      <c r="O3043" s="702" t="n">
        <f aca="false">L3043+M3043-N3043</f>
        <v>0</v>
      </c>
      <c r="P3043" s="218"/>
      <c r="Q3043" s="371"/>
      <c r="R3043" s="400"/>
      <c r="S3043" s="400"/>
      <c r="T3043" s="400"/>
      <c r="U3043" s="400"/>
      <c r="V3043" s="400"/>
      <c r="W3043" s="703"/>
      <c r="X3043" s="372" t="n">
        <f aca="false">T3043-U3043-V3043-W3043</f>
        <v>0</v>
      </c>
    </row>
    <row r="3044" customFormat="false" ht="19.5" hidden="true" customHeight="false" outlineLevel="0" collapsed="false">
      <c r="A3044" s="281" t="n">
        <v>185</v>
      </c>
      <c r="B3044" s="232" t="n">
        <v>2100</v>
      </c>
      <c r="C3044" s="398" t="s">
        <v>436</v>
      </c>
      <c r="D3044" s="398"/>
      <c r="E3044" s="248"/>
      <c r="F3044" s="249" t="n">
        <f aca="false">SUM(F3045:F3049)</f>
        <v>0</v>
      </c>
      <c r="G3044" s="250" t="n">
        <f aca="false">SUM(G3045:G3049)</f>
        <v>0</v>
      </c>
      <c r="H3044" s="250" t="n">
        <f aca="false">SUM(H3045:H3049)</f>
        <v>0</v>
      </c>
      <c r="I3044" s="250" t="n">
        <f aca="false">SUM(I3045:I3049)</f>
        <v>0</v>
      </c>
      <c r="J3044" s="691" t="str">
        <f aca="false">(IF($E3044&lt;&gt;0,$J$2,IF($I3044&lt;&gt;0,$J$2,"")))</f>
        <v/>
      </c>
      <c r="K3044" s="218"/>
      <c r="L3044" s="388" t="n">
        <f aca="false">SUM(L3045:L3049)</f>
        <v>0</v>
      </c>
      <c r="M3044" s="389" t="n">
        <f aca="false">SUM(M3045:M3049)</f>
        <v>0</v>
      </c>
      <c r="N3044" s="704" t="n">
        <f aca="false">SUM(N3045:N3049)</f>
        <v>0</v>
      </c>
      <c r="O3044" s="266" t="n">
        <f aca="false">SUM(O3045:O3049)</f>
        <v>0</v>
      </c>
      <c r="P3044" s="218"/>
      <c r="Q3044" s="390"/>
      <c r="R3044" s="412"/>
      <c r="S3044" s="412"/>
      <c r="T3044" s="412"/>
      <c r="U3044" s="412"/>
      <c r="V3044" s="412"/>
      <c r="W3044" s="260"/>
      <c r="X3044" s="372" t="n">
        <f aca="false">T3044-U3044-V3044-W3044</f>
        <v>0</v>
      </c>
    </row>
    <row r="3045" customFormat="false" ht="19.5" hidden="true" customHeight="false" outlineLevel="0" collapsed="false">
      <c r="A3045" s="281" t="n">
        <v>190</v>
      </c>
      <c r="B3045" s="219"/>
      <c r="C3045" s="255" t="n">
        <v>2110</v>
      </c>
      <c r="D3045" s="262" t="s">
        <v>437</v>
      </c>
      <c r="E3045" s="222"/>
      <c r="F3045" s="270"/>
      <c r="G3045" s="256"/>
      <c r="H3045" s="256"/>
      <c r="I3045" s="225" t="n">
        <f aca="false">F3045+G3045+H3045</f>
        <v>0</v>
      </c>
      <c r="J3045" s="691" t="str">
        <f aca="false">(IF($E3045&lt;&gt;0,$J$2,IF($I3045&lt;&gt;0,$J$2,"")))</f>
        <v/>
      </c>
      <c r="K3045" s="218"/>
      <c r="L3045" s="700"/>
      <c r="M3045" s="701"/>
      <c r="N3045" s="370" t="n">
        <f aca="false">I3045</f>
        <v>0</v>
      </c>
      <c r="O3045" s="702" t="n">
        <f aca="false">L3045+M3045-N3045</f>
        <v>0</v>
      </c>
      <c r="P3045" s="218"/>
      <c r="Q3045" s="371"/>
      <c r="R3045" s="400"/>
      <c r="S3045" s="400"/>
      <c r="T3045" s="400"/>
      <c r="U3045" s="400"/>
      <c r="V3045" s="400"/>
      <c r="W3045" s="703"/>
      <c r="X3045" s="372" t="n">
        <f aca="false">T3045-U3045-V3045-W3045</f>
        <v>0</v>
      </c>
    </row>
    <row r="3046" customFormat="false" ht="19.5" hidden="true" customHeight="false" outlineLevel="0" collapsed="false">
      <c r="A3046" s="281" t="n">
        <v>200</v>
      </c>
      <c r="B3046" s="399"/>
      <c r="C3046" s="220" t="n">
        <v>2120</v>
      </c>
      <c r="D3046" s="379" t="s">
        <v>438</v>
      </c>
      <c r="E3046" s="222"/>
      <c r="F3046" s="270"/>
      <c r="G3046" s="256"/>
      <c r="H3046" s="256"/>
      <c r="I3046" s="225" t="n">
        <f aca="false">F3046+G3046+H3046</f>
        <v>0</v>
      </c>
      <c r="J3046" s="691" t="str">
        <f aca="false">(IF($E3046&lt;&gt;0,$J$2,IF($I3046&lt;&gt;0,$J$2,"")))</f>
        <v/>
      </c>
      <c r="K3046" s="218"/>
      <c r="L3046" s="700"/>
      <c r="M3046" s="701"/>
      <c r="N3046" s="370" t="n">
        <f aca="false">I3046</f>
        <v>0</v>
      </c>
      <c r="O3046" s="702" t="n">
        <f aca="false">L3046+M3046-N3046</f>
        <v>0</v>
      </c>
      <c r="P3046" s="218"/>
      <c r="Q3046" s="371"/>
      <c r="R3046" s="400"/>
      <c r="S3046" s="400"/>
      <c r="T3046" s="400"/>
      <c r="U3046" s="400"/>
      <c r="V3046" s="400"/>
      <c r="W3046" s="703"/>
      <c r="X3046" s="372" t="n">
        <f aca="false">T3046-U3046-V3046-W3046</f>
        <v>0</v>
      </c>
    </row>
    <row r="3047" customFormat="false" ht="19.5" hidden="true" customHeight="false" outlineLevel="0" collapsed="false">
      <c r="A3047" s="281" t="n">
        <v>200</v>
      </c>
      <c r="B3047" s="399"/>
      <c r="C3047" s="220" t="n">
        <v>2125</v>
      </c>
      <c r="D3047" s="305" t="s">
        <v>744</v>
      </c>
      <c r="E3047" s="222"/>
      <c r="F3047" s="270"/>
      <c r="G3047" s="256"/>
      <c r="H3047" s="256"/>
      <c r="I3047" s="225" t="n">
        <f aca="false">F3047+G3047+H3047</f>
        <v>0</v>
      </c>
      <c r="J3047" s="691" t="str">
        <f aca="false">(IF($E3047&lt;&gt;0,$J$2,IF($I3047&lt;&gt;0,$J$2,"")))</f>
        <v/>
      </c>
      <c r="K3047" s="218"/>
      <c r="L3047" s="700"/>
      <c r="M3047" s="701"/>
      <c r="N3047" s="370" t="n">
        <f aca="false">I3047</f>
        <v>0</v>
      </c>
      <c r="O3047" s="702" t="n">
        <f aca="false">L3047+M3047-N3047</f>
        <v>0</v>
      </c>
      <c r="P3047" s="218"/>
      <c r="Q3047" s="371"/>
      <c r="R3047" s="400"/>
      <c r="S3047" s="400"/>
      <c r="T3047" s="400"/>
      <c r="U3047" s="400"/>
      <c r="V3047" s="400"/>
      <c r="W3047" s="703"/>
      <c r="X3047" s="372" t="n">
        <f aca="false">T3047-U3047-V3047-W3047</f>
        <v>0</v>
      </c>
    </row>
    <row r="3048" customFormat="false" ht="19.5" hidden="true" customHeight="false" outlineLevel="0" collapsed="false">
      <c r="A3048" s="281" t="n">
        <v>205</v>
      </c>
      <c r="B3048" s="252"/>
      <c r="C3048" s="220" t="n">
        <v>2140</v>
      </c>
      <c r="D3048" s="379" t="s">
        <v>440</v>
      </c>
      <c r="E3048" s="222"/>
      <c r="F3048" s="270"/>
      <c r="G3048" s="256"/>
      <c r="H3048" s="256"/>
      <c r="I3048" s="225" t="n">
        <f aca="false">F3048+G3048+H3048</f>
        <v>0</v>
      </c>
      <c r="J3048" s="691" t="str">
        <f aca="false">(IF($E3048&lt;&gt;0,$J$2,IF($I3048&lt;&gt;0,$J$2,"")))</f>
        <v/>
      </c>
      <c r="K3048" s="218"/>
      <c r="L3048" s="700"/>
      <c r="M3048" s="701"/>
      <c r="N3048" s="370" t="n">
        <f aca="false">I3048</f>
        <v>0</v>
      </c>
      <c r="O3048" s="702" t="n">
        <f aca="false">L3048+M3048-N3048</f>
        <v>0</v>
      </c>
      <c r="P3048" s="218"/>
      <c r="Q3048" s="371"/>
      <c r="R3048" s="400"/>
      <c r="S3048" s="400"/>
      <c r="T3048" s="400"/>
      <c r="U3048" s="400"/>
      <c r="V3048" s="400"/>
      <c r="W3048" s="703"/>
      <c r="X3048" s="372" t="n">
        <f aca="false">T3048-U3048-V3048-W3048</f>
        <v>0</v>
      </c>
    </row>
    <row r="3049" customFormat="false" ht="19.5" hidden="true" customHeight="false" outlineLevel="0" collapsed="false">
      <c r="A3049" s="281" t="n">
        <v>210</v>
      </c>
      <c r="B3049" s="219"/>
      <c r="C3049" s="244" t="n">
        <v>2190</v>
      </c>
      <c r="D3049" s="410" t="s">
        <v>441</v>
      </c>
      <c r="E3049" s="222"/>
      <c r="F3049" s="270"/>
      <c r="G3049" s="256"/>
      <c r="H3049" s="256"/>
      <c r="I3049" s="225" t="n">
        <f aca="false">F3049+G3049+H3049</f>
        <v>0</v>
      </c>
      <c r="J3049" s="691" t="str">
        <f aca="false">(IF($E3049&lt;&gt;0,$J$2,IF($I3049&lt;&gt;0,$J$2,"")))</f>
        <v/>
      </c>
      <c r="K3049" s="218"/>
      <c r="L3049" s="700"/>
      <c r="M3049" s="701"/>
      <c r="N3049" s="370" t="n">
        <f aca="false">I3049</f>
        <v>0</v>
      </c>
      <c r="O3049" s="702" t="n">
        <f aca="false">L3049+M3049-N3049</f>
        <v>0</v>
      </c>
      <c r="P3049" s="218"/>
      <c r="Q3049" s="371"/>
      <c r="R3049" s="400"/>
      <c r="S3049" s="400"/>
      <c r="T3049" s="400"/>
      <c r="U3049" s="400"/>
      <c r="V3049" s="400"/>
      <c r="W3049" s="703"/>
      <c r="X3049" s="372" t="n">
        <f aca="false">T3049-U3049-V3049-W3049</f>
        <v>0</v>
      </c>
    </row>
    <row r="3050" customFormat="false" ht="19.5" hidden="true" customHeight="false" outlineLevel="0" collapsed="false">
      <c r="A3050" s="281" t="n">
        <v>215</v>
      </c>
      <c r="B3050" s="232" t="n">
        <v>2200</v>
      </c>
      <c r="C3050" s="398" t="s">
        <v>442</v>
      </c>
      <c r="D3050" s="398"/>
      <c r="E3050" s="248"/>
      <c r="F3050" s="249" t="n">
        <f aca="false">SUM(F3051:F3052)</f>
        <v>0</v>
      </c>
      <c r="G3050" s="250" t="n">
        <f aca="false">SUM(G3051:G3052)</f>
        <v>0</v>
      </c>
      <c r="H3050" s="250" t="n">
        <f aca="false">SUM(H3051:H3052)</f>
        <v>0</v>
      </c>
      <c r="I3050" s="250" t="n">
        <f aca="false">SUM(I3051:I3052)</f>
        <v>0</v>
      </c>
      <c r="J3050" s="691" t="str">
        <f aca="false">(IF($E3050&lt;&gt;0,$J$2,IF($I3050&lt;&gt;0,$J$2,"")))</f>
        <v/>
      </c>
      <c r="K3050" s="218"/>
      <c r="L3050" s="388" t="n">
        <f aca="false">SUM(L3051:L3052)</f>
        <v>0</v>
      </c>
      <c r="M3050" s="389" t="n">
        <f aca="false">SUM(M3051:M3052)</f>
        <v>0</v>
      </c>
      <c r="N3050" s="704" t="n">
        <f aca="false">SUM(N3051:N3052)</f>
        <v>0</v>
      </c>
      <c r="O3050" s="266" t="n">
        <f aca="false">SUM(O3051:O3052)</f>
        <v>0</v>
      </c>
      <c r="P3050" s="218"/>
      <c r="Q3050" s="390"/>
      <c r="R3050" s="412"/>
      <c r="S3050" s="412"/>
      <c r="T3050" s="412"/>
      <c r="U3050" s="412"/>
      <c r="V3050" s="412"/>
      <c r="W3050" s="260"/>
      <c r="X3050" s="372" t="n">
        <f aca="false">T3050-U3050-V3050-W3050</f>
        <v>0</v>
      </c>
    </row>
    <row r="3051" customFormat="false" ht="19.5" hidden="true" customHeight="false" outlineLevel="0" collapsed="false">
      <c r="A3051" s="280" t="n">
        <v>220</v>
      </c>
      <c r="B3051" s="219"/>
      <c r="C3051" s="220" t="n">
        <v>2221</v>
      </c>
      <c r="D3051" s="226" t="s">
        <v>745</v>
      </c>
      <c r="E3051" s="222"/>
      <c r="F3051" s="270"/>
      <c r="G3051" s="256"/>
      <c r="H3051" s="256"/>
      <c r="I3051" s="225" t="n">
        <f aca="false">F3051+G3051+H3051</f>
        <v>0</v>
      </c>
      <c r="J3051" s="691" t="str">
        <f aca="false">(IF($E3051&lt;&gt;0,$J$2,IF($I3051&lt;&gt;0,$J$2,"")))</f>
        <v/>
      </c>
      <c r="K3051" s="218"/>
      <c r="L3051" s="700"/>
      <c r="M3051" s="701"/>
      <c r="N3051" s="370" t="n">
        <f aca="false">I3051</f>
        <v>0</v>
      </c>
      <c r="O3051" s="702" t="n">
        <f aca="false">L3051+M3051-N3051</f>
        <v>0</v>
      </c>
      <c r="P3051" s="218"/>
      <c r="Q3051" s="371"/>
      <c r="R3051" s="400"/>
      <c r="S3051" s="400"/>
      <c r="T3051" s="400"/>
      <c r="U3051" s="400"/>
      <c r="V3051" s="400"/>
      <c r="W3051" s="703"/>
      <c r="X3051" s="372" t="n">
        <f aca="false">T3051-U3051-V3051-W3051</f>
        <v>0</v>
      </c>
    </row>
    <row r="3052" customFormat="false" ht="19.5" hidden="true" customHeight="false" outlineLevel="0" collapsed="false">
      <c r="A3052" s="281" t="n">
        <v>225</v>
      </c>
      <c r="B3052" s="219"/>
      <c r="C3052" s="244" t="n">
        <v>2224</v>
      </c>
      <c r="D3052" s="239" t="s">
        <v>444</v>
      </c>
      <c r="E3052" s="222"/>
      <c r="F3052" s="270"/>
      <c r="G3052" s="256"/>
      <c r="H3052" s="256"/>
      <c r="I3052" s="225" t="n">
        <f aca="false">F3052+G3052+H3052</f>
        <v>0</v>
      </c>
      <c r="J3052" s="691" t="str">
        <f aca="false">(IF($E3052&lt;&gt;0,$J$2,IF($I3052&lt;&gt;0,$J$2,"")))</f>
        <v/>
      </c>
      <c r="K3052" s="218"/>
      <c r="L3052" s="700"/>
      <c r="M3052" s="701"/>
      <c r="N3052" s="370" t="n">
        <f aca="false">I3052</f>
        <v>0</v>
      </c>
      <c r="O3052" s="702" t="n">
        <f aca="false">L3052+M3052-N3052</f>
        <v>0</v>
      </c>
      <c r="P3052" s="218"/>
      <c r="Q3052" s="371"/>
      <c r="R3052" s="400"/>
      <c r="S3052" s="400"/>
      <c r="T3052" s="400"/>
      <c r="U3052" s="400"/>
      <c r="V3052" s="400"/>
      <c r="W3052" s="703"/>
      <c r="X3052" s="372" t="n">
        <f aca="false">T3052-U3052-V3052-W3052</f>
        <v>0</v>
      </c>
    </row>
    <row r="3053" customFormat="false" ht="19.5" hidden="true" customHeight="false" outlineLevel="0" collapsed="false">
      <c r="A3053" s="281" t="n">
        <v>230</v>
      </c>
      <c r="B3053" s="232" t="n">
        <v>2500</v>
      </c>
      <c r="C3053" s="420" t="s">
        <v>445</v>
      </c>
      <c r="D3053" s="420"/>
      <c r="E3053" s="248"/>
      <c r="F3053" s="546"/>
      <c r="G3053" s="269"/>
      <c r="H3053" s="269"/>
      <c r="I3053" s="225" t="n">
        <f aca="false">F3053+G3053+H3053</f>
        <v>0</v>
      </c>
      <c r="J3053" s="691" t="str">
        <f aca="false">(IF($E3053&lt;&gt;0,$J$2,IF($I3053&lt;&gt;0,$J$2,"")))</f>
        <v/>
      </c>
      <c r="K3053" s="218"/>
      <c r="L3053" s="705"/>
      <c r="M3053" s="706"/>
      <c r="N3053" s="370" t="n">
        <f aca="false">I3053</f>
        <v>0</v>
      </c>
      <c r="O3053" s="702" t="n">
        <f aca="false">L3053+M3053-N3053</f>
        <v>0</v>
      </c>
      <c r="P3053" s="218"/>
      <c r="Q3053" s="390"/>
      <c r="R3053" s="412"/>
      <c r="S3053" s="400"/>
      <c r="T3053" s="400"/>
      <c r="U3053" s="412"/>
      <c r="V3053" s="400"/>
      <c r="W3053" s="703"/>
      <c r="X3053" s="372" t="n">
        <f aca="false">T3053-U3053-V3053-W3053</f>
        <v>0</v>
      </c>
    </row>
    <row r="3054" customFormat="false" ht="19.5" hidden="true" customHeight="true" outlineLevel="0" collapsed="false">
      <c r="A3054" s="281" t="n">
        <v>245</v>
      </c>
      <c r="B3054" s="232" t="n">
        <v>2600</v>
      </c>
      <c r="C3054" s="707" t="s">
        <v>446</v>
      </c>
      <c r="D3054" s="707"/>
      <c r="E3054" s="248"/>
      <c r="F3054" s="546"/>
      <c r="G3054" s="269"/>
      <c r="H3054" s="269"/>
      <c r="I3054" s="225" t="n">
        <f aca="false">F3054+G3054+H3054</f>
        <v>0</v>
      </c>
      <c r="J3054" s="691" t="str">
        <f aca="false">(IF($E3054&lt;&gt;0,$J$2,IF($I3054&lt;&gt;0,$J$2,"")))</f>
        <v/>
      </c>
      <c r="K3054" s="218"/>
      <c r="L3054" s="705"/>
      <c r="M3054" s="706"/>
      <c r="N3054" s="370" t="n">
        <f aca="false">I3054</f>
        <v>0</v>
      </c>
      <c r="O3054" s="702" t="n">
        <f aca="false">L3054+M3054-N3054</f>
        <v>0</v>
      </c>
      <c r="P3054" s="218"/>
      <c r="Q3054" s="390"/>
      <c r="R3054" s="412"/>
      <c r="S3054" s="400"/>
      <c r="T3054" s="400"/>
      <c r="U3054" s="412"/>
      <c r="V3054" s="400"/>
      <c r="W3054" s="703"/>
      <c r="X3054" s="372" t="n">
        <f aca="false">T3054-U3054-V3054-W3054</f>
        <v>0</v>
      </c>
    </row>
    <row r="3055" customFormat="false" ht="19.5" hidden="true" customHeight="true" outlineLevel="0" collapsed="false">
      <c r="A3055" s="280" t="n">
        <v>220</v>
      </c>
      <c r="B3055" s="232" t="n">
        <v>2700</v>
      </c>
      <c r="C3055" s="707" t="s">
        <v>447</v>
      </c>
      <c r="D3055" s="707"/>
      <c r="E3055" s="248"/>
      <c r="F3055" s="546"/>
      <c r="G3055" s="269"/>
      <c r="H3055" s="269"/>
      <c r="I3055" s="225" t="n">
        <f aca="false">F3055+G3055+H3055</f>
        <v>0</v>
      </c>
      <c r="J3055" s="691" t="str">
        <f aca="false">(IF($E3055&lt;&gt;0,$J$2,IF($I3055&lt;&gt;0,$J$2,"")))</f>
        <v/>
      </c>
      <c r="K3055" s="218"/>
      <c r="L3055" s="705"/>
      <c r="M3055" s="706"/>
      <c r="N3055" s="370" t="n">
        <f aca="false">I3055</f>
        <v>0</v>
      </c>
      <c r="O3055" s="702" t="n">
        <f aca="false">L3055+M3055-N3055</f>
        <v>0</v>
      </c>
      <c r="P3055" s="218"/>
      <c r="Q3055" s="390"/>
      <c r="R3055" s="412"/>
      <c r="S3055" s="400"/>
      <c r="T3055" s="400"/>
      <c r="U3055" s="412"/>
      <c r="V3055" s="400"/>
      <c r="W3055" s="703"/>
      <c r="X3055" s="372" t="n">
        <f aca="false">T3055-U3055-V3055-W3055</f>
        <v>0</v>
      </c>
    </row>
    <row r="3056" customFormat="false" ht="19.5" hidden="true" customHeight="true" outlineLevel="0" collapsed="false">
      <c r="A3056" s="281" t="n">
        <v>225</v>
      </c>
      <c r="B3056" s="232" t="n">
        <v>2800</v>
      </c>
      <c r="C3056" s="707" t="s">
        <v>448</v>
      </c>
      <c r="D3056" s="707"/>
      <c r="E3056" s="248"/>
      <c r="F3056" s="546"/>
      <c r="G3056" s="269"/>
      <c r="H3056" s="269"/>
      <c r="I3056" s="225" t="n">
        <f aca="false">F3056+G3056+H3056</f>
        <v>0</v>
      </c>
      <c r="J3056" s="691" t="str">
        <f aca="false">(IF($E3056&lt;&gt;0,$J$2,IF($I3056&lt;&gt;0,$J$2,"")))</f>
        <v/>
      </c>
      <c r="K3056" s="218"/>
      <c r="L3056" s="705"/>
      <c r="M3056" s="706"/>
      <c r="N3056" s="370" t="n">
        <f aca="false">I3056</f>
        <v>0</v>
      </c>
      <c r="O3056" s="702" t="n">
        <f aca="false">L3056+M3056-N3056</f>
        <v>0</v>
      </c>
      <c r="P3056" s="218"/>
      <c r="Q3056" s="390"/>
      <c r="R3056" s="412"/>
      <c r="S3056" s="400"/>
      <c r="T3056" s="400"/>
      <c r="U3056" s="412"/>
      <c r="V3056" s="400"/>
      <c r="W3056" s="703"/>
      <c r="X3056" s="372" t="n">
        <f aca="false">T3056-U3056-V3056-W3056</f>
        <v>0</v>
      </c>
    </row>
    <row r="3057" customFormat="false" ht="19.5" hidden="true" customHeight="false" outlineLevel="0" collapsed="false">
      <c r="A3057" s="281" t="n">
        <v>230</v>
      </c>
      <c r="B3057" s="232" t="n">
        <v>2900</v>
      </c>
      <c r="C3057" s="708" t="s">
        <v>449</v>
      </c>
      <c r="D3057" s="708"/>
      <c r="E3057" s="248"/>
      <c r="F3057" s="249" t="n">
        <f aca="false">SUM(F3058:F3063)</f>
        <v>0</v>
      </c>
      <c r="G3057" s="250" t="n">
        <f aca="false">SUM(G3058:G3063)</f>
        <v>0</v>
      </c>
      <c r="H3057" s="250" t="n">
        <f aca="false">SUM(H3058:H3063)</f>
        <v>0</v>
      </c>
      <c r="I3057" s="250" t="n">
        <f aca="false">SUM(I3058:I3063)</f>
        <v>0</v>
      </c>
      <c r="J3057" s="691" t="str">
        <f aca="false">(IF($E3057&lt;&gt;0,$J$2,IF($I3057&lt;&gt;0,$J$2,"")))</f>
        <v/>
      </c>
      <c r="K3057" s="218"/>
      <c r="L3057" s="388" t="n">
        <f aca="false">SUM(L3058:L3063)</f>
        <v>0</v>
      </c>
      <c r="M3057" s="389" t="n">
        <f aca="false">SUM(M3058:M3063)</f>
        <v>0</v>
      </c>
      <c r="N3057" s="704" t="n">
        <f aca="false">SUM(N3058:N3063)</f>
        <v>0</v>
      </c>
      <c r="O3057" s="266" t="n">
        <f aca="false">SUM(O3058:O3063)</f>
        <v>0</v>
      </c>
      <c r="P3057" s="218"/>
      <c r="Q3057" s="390"/>
      <c r="R3057" s="412"/>
      <c r="S3057" s="412"/>
      <c r="T3057" s="412"/>
      <c r="U3057" s="412"/>
      <c r="V3057" s="412"/>
      <c r="W3057" s="260"/>
      <c r="X3057" s="372" t="n">
        <f aca="false">T3057-U3057-V3057-W3057</f>
        <v>0</v>
      </c>
    </row>
    <row r="3058" customFormat="false" ht="19.5" hidden="true" customHeight="false" outlineLevel="0" collapsed="false">
      <c r="A3058" s="281" t="n">
        <v>235</v>
      </c>
      <c r="B3058" s="399"/>
      <c r="C3058" s="255" t="n">
        <v>2920</v>
      </c>
      <c r="D3058" s="405" t="s">
        <v>450</v>
      </c>
      <c r="E3058" s="222"/>
      <c r="F3058" s="270"/>
      <c r="G3058" s="256"/>
      <c r="H3058" s="256"/>
      <c r="I3058" s="225" t="n">
        <f aca="false">F3058+G3058+H3058</f>
        <v>0</v>
      </c>
      <c r="J3058" s="691" t="str">
        <f aca="false">(IF($E3058&lt;&gt;0,$J$2,IF($I3058&lt;&gt;0,$J$2,"")))</f>
        <v/>
      </c>
      <c r="K3058" s="218"/>
      <c r="L3058" s="700"/>
      <c r="M3058" s="701"/>
      <c r="N3058" s="370" t="n">
        <f aca="false">I3058</f>
        <v>0</v>
      </c>
      <c r="O3058" s="702" t="n">
        <f aca="false">L3058+M3058-N3058</f>
        <v>0</v>
      </c>
      <c r="P3058" s="218"/>
      <c r="Q3058" s="371"/>
      <c r="R3058" s="400"/>
      <c r="S3058" s="400"/>
      <c r="T3058" s="400"/>
      <c r="U3058" s="400"/>
      <c r="V3058" s="400"/>
      <c r="W3058" s="703"/>
      <c r="X3058" s="372" t="n">
        <f aca="false">T3058-U3058-V3058-W3058</f>
        <v>0</v>
      </c>
    </row>
    <row r="3059" customFormat="false" ht="36" hidden="true" customHeight="true" outlineLevel="0" collapsed="false">
      <c r="A3059" s="281" t="n">
        <v>240</v>
      </c>
      <c r="B3059" s="399"/>
      <c r="C3059" s="395" t="n">
        <v>2969</v>
      </c>
      <c r="D3059" s="406" t="s">
        <v>451</v>
      </c>
      <c r="E3059" s="222"/>
      <c r="F3059" s="270"/>
      <c r="G3059" s="256"/>
      <c r="H3059" s="256"/>
      <c r="I3059" s="225" t="n">
        <f aca="false">F3059+G3059+H3059</f>
        <v>0</v>
      </c>
      <c r="J3059" s="691" t="str">
        <f aca="false">(IF($E3059&lt;&gt;0,$J$2,IF($I3059&lt;&gt;0,$J$2,"")))</f>
        <v/>
      </c>
      <c r="K3059" s="218"/>
      <c r="L3059" s="700"/>
      <c r="M3059" s="701"/>
      <c r="N3059" s="370" t="n">
        <f aca="false">I3059</f>
        <v>0</v>
      </c>
      <c r="O3059" s="702" t="n">
        <f aca="false">L3059+M3059-N3059</f>
        <v>0</v>
      </c>
      <c r="P3059" s="218"/>
      <c r="Q3059" s="371"/>
      <c r="R3059" s="400"/>
      <c r="S3059" s="400"/>
      <c r="T3059" s="400"/>
      <c r="U3059" s="400"/>
      <c r="V3059" s="400"/>
      <c r="W3059" s="703"/>
      <c r="X3059" s="372" t="n">
        <f aca="false">T3059-U3059-V3059-W3059</f>
        <v>0</v>
      </c>
    </row>
    <row r="3060" customFormat="false" ht="32.25" hidden="true" customHeight="false" outlineLevel="0" collapsed="false">
      <c r="A3060" s="281" t="n">
        <v>245</v>
      </c>
      <c r="B3060" s="399"/>
      <c r="C3060" s="395" t="n">
        <v>2970</v>
      </c>
      <c r="D3060" s="406" t="s">
        <v>452</v>
      </c>
      <c r="E3060" s="222"/>
      <c r="F3060" s="270"/>
      <c r="G3060" s="256"/>
      <c r="H3060" s="256"/>
      <c r="I3060" s="225" t="n">
        <f aca="false">F3060+G3060+H3060</f>
        <v>0</v>
      </c>
      <c r="J3060" s="691" t="str">
        <f aca="false">(IF($E3060&lt;&gt;0,$J$2,IF($I3060&lt;&gt;0,$J$2,"")))</f>
        <v/>
      </c>
      <c r="K3060" s="218"/>
      <c r="L3060" s="700"/>
      <c r="M3060" s="701"/>
      <c r="N3060" s="370" t="n">
        <f aca="false">I3060</f>
        <v>0</v>
      </c>
      <c r="O3060" s="702" t="n">
        <f aca="false">L3060+M3060-N3060</f>
        <v>0</v>
      </c>
      <c r="P3060" s="218"/>
      <c r="Q3060" s="371"/>
      <c r="R3060" s="400"/>
      <c r="S3060" s="400"/>
      <c r="T3060" s="400"/>
      <c r="U3060" s="400"/>
      <c r="V3060" s="400"/>
      <c r="W3060" s="703"/>
      <c r="X3060" s="372" t="n">
        <f aca="false">T3060-U3060-V3060-W3060</f>
        <v>0</v>
      </c>
    </row>
    <row r="3061" customFormat="false" ht="19.5" hidden="true" customHeight="false" outlineLevel="0" collapsed="false">
      <c r="A3061" s="280" t="n">
        <v>250</v>
      </c>
      <c r="B3061" s="399"/>
      <c r="C3061" s="407" t="n">
        <v>2989</v>
      </c>
      <c r="D3061" s="408" t="s">
        <v>453</v>
      </c>
      <c r="E3061" s="222"/>
      <c r="F3061" s="270"/>
      <c r="G3061" s="256"/>
      <c r="H3061" s="256"/>
      <c r="I3061" s="225" t="n">
        <f aca="false">F3061+G3061+H3061</f>
        <v>0</v>
      </c>
      <c r="J3061" s="691" t="str">
        <f aca="false">(IF($E3061&lt;&gt;0,$J$2,IF($I3061&lt;&gt;0,$J$2,"")))</f>
        <v/>
      </c>
      <c r="K3061" s="218"/>
      <c r="L3061" s="700"/>
      <c r="M3061" s="701"/>
      <c r="N3061" s="370" t="n">
        <f aca="false">I3061</f>
        <v>0</v>
      </c>
      <c r="O3061" s="702" t="n">
        <f aca="false">L3061+M3061-N3061</f>
        <v>0</v>
      </c>
      <c r="P3061" s="218"/>
      <c r="Q3061" s="371"/>
      <c r="R3061" s="400"/>
      <c r="S3061" s="400"/>
      <c r="T3061" s="400"/>
      <c r="U3061" s="400"/>
      <c r="V3061" s="400"/>
      <c r="W3061" s="703"/>
      <c r="X3061" s="372" t="n">
        <f aca="false">T3061-U3061-V3061-W3061</f>
        <v>0</v>
      </c>
    </row>
    <row r="3062" customFormat="false" ht="19.5" hidden="true" customHeight="false" outlineLevel="0" collapsed="false">
      <c r="A3062" s="281" t="n">
        <v>255</v>
      </c>
      <c r="B3062" s="219"/>
      <c r="C3062" s="220" t="n">
        <v>2991</v>
      </c>
      <c r="D3062" s="409" t="s">
        <v>454</v>
      </c>
      <c r="E3062" s="222"/>
      <c r="F3062" s="270"/>
      <c r="G3062" s="256"/>
      <c r="H3062" s="256"/>
      <c r="I3062" s="225" t="n">
        <f aca="false">F3062+G3062+H3062</f>
        <v>0</v>
      </c>
      <c r="J3062" s="691" t="str">
        <f aca="false">(IF($E3062&lt;&gt;0,$J$2,IF($I3062&lt;&gt;0,$J$2,"")))</f>
        <v/>
      </c>
      <c r="K3062" s="218"/>
      <c r="L3062" s="700"/>
      <c r="M3062" s="701"/>
      <c r="N3062" s="370" t="n">
        <f aca="false">I3062</f>
        <v>0</v>
      </c>
      <c r="O3062" s="702" t="n">
        <f aca="false">L3062+M3062-N3062</f>
        <v>0</v>
      </c>
      <c r="P3062" s="218"/>
      <c r="Q3062" s="371"/>
      <c r="R3062" s="400"/>
      <c r="S3062" s="400"/>
      <c r="T3062" s="400"/>
      <c r="U3062" s="400"/>
      <c r="V3062" s="400"/>
      <c r="W3062" s="703"/>
      <c r="X3062" s="372" t="n">
        <f aca="false">T3062-U3062-V3062-W3062</f>
        <v>0</v>
      </c>
    </row>
    <row r="3063" customFormat="false" ht="19.5" hidden="true" customHeight="false" outlineLevel="0" collapsed="false">
      <c r="A3063" s="281" t="n">
        <v>265</v>
      </c>
      <c r="B3063" s="219"/>
      <c r="C3063" s="244" t="n">
        <v>2992</v>
      </c>
      <c r="D3063" s="284" t="s">
        <v>455</v>
      </c>
      <c r="E3063" s="222"/>
      <c r="F3063" s="270"/>
      <c r="G3063" s="256"/>
      <c r="H3063" s="256"/>
      <c r="I3063" s="225" t="n">
        <f aca="false">F3063+G3063+H3063</f>
        <v>0</v>
      </c>
      <c r="J3063" s="691" t="str">
        <f aca="false">(IF($E3063&lt;&gt;0,$J$2,IF($I3063&lt;&gt;0,$J$2,"")))</f>
        <v/>
      </c>
      <c r="K3063" s="218"/>
      <c r="L3063" s="700"/>
      <c r="M3063" s="701"/>
      <c r="N3063" s="370" t="n">
        <f aca="false">I3063</f>
        <v>0</v>
      </c>
      <c r="O3063" s="702" t="n">
        <f aca="false">L3063+M3063-N3063</f>
        <v>0</v>
      </c>
      <c r="P3063" s="218"/>
      <c r="Q3063" s="371"/>
      <c r="R3063" s="400"/>
      <c r="S3063" s="400"/>
      <c r="T3063" s="400"/>
      <c r="U3063" s="400"/>
      <c r="V3063" s="400"/>
      <c r="W3063" s="703"/>
      <c r="X3063" s="372" t="n">
        <f aca="false">T3063-U3063-V3063-W3063</f>
        <v>0</v>
      </c>
    </row>
    <row r="3064" customFormat="false" ht="19.5" hidden="true" customHeight="false" outlineLevel="0" collapsed="false">
      <c r="A3064" s="280" t="n">
        <v>270</v>
      </c>
      <c r="B3064" s="232" t="n">
        <v>3300</v>
      </c>
      <c r="C3064" s="404" t="s">
        <v>456</v>
      </c>
      <c r="D3064" s="404"/>
      <c r="E3064" s="248"/>
      <c r="F3064" s="249" t="n">
        <f aca="false">SUM(F3065:F3070)</f>
        <v>0</v>
      </c>
      <c r="G3064" s="250" t="n">
        <f aca="false">SUM(G3065:G3070)</f>
        <v>0</v>
      </c>
      <c r="H3064" s="250" t="n">
        <f aca="false">SUM(H3065:H3070)</f>
        <v>0</v>
      </c>
      <c r="I3064" s="250" t="n">
        <f aca="false">SUM(I3065:I3070)</f>
        <v>0</v>
      </c>
      <c r="J3064" s="691" t="str">
        <f aca="false">(IF($E3064&lt;&gt;0,$J$2,IF($I3064&lt;&gt;0,$J$2,"")))</f>
        <v/>
      </c>
      <c r="K3064" s="218"/>
      <c r="L3064" s="390"/>
      <c r="M3064" s="412"/>
      <c r="N3064" s="412"/>
      <c r="O3064" s="260"/>
      <c r="P3064" s="218"/>
      <c r="Q3064" s="390"/>
      <c r="R3064" s="412"/>
      <c r="S3064" s="412"/>
      <c r="T3064" s="412"/>
      <c r="U3064" s="412"/>
      <c r="V3064" s="412"/>
      <c r="W3064" s="260"/>
      <c r="X3064" s="372" t="n">
        <f aca="false">T3064-U3064-V3064-W3064</f>
        <v>0</v>
      </c>
    </row>
    <row r="3065" customFormat="false" ht="19.5" hidden="true" customHeight="false" outlineLevel="0" collapsed="false">
      <c r="A3065" s="280" t="n">
        <v>290</v>
      </c>
      <c r="B3065" s="252"/>
      <c r="C3065" s="255" t="n">
        <v>3301</v>
      </c>
      <c r="D3065" s="413" t="s">
        <v>457</v>
      </c>
      <c r="E3065" s="222"/>
      <c r="F3065" s="270"/>
      <c r="G3065" s="256"/>
      <c r="H3065" s="256"/>
      <c r="I3065" s="225" t="n">
        <f aca="false">F3065+G3065+H3065</f>
        <v>0</v>
      </c>
      <c r="J3065" s="691" t="str">
        <f aca="false">(IF($E3065&lt;&gt;0,$J$2,IF($I3065&lt;&gt;0,$J$2,"")))</f>
        <v/>
      </c>
      <c r="K3065" s="218"/>
      <c r="L3065" s="371"/>
      <c r="M3065" s="400"/>
      <c r="N3065" s="400"/>
      <c r="O3065" s="703"/>
      <c r="P3065" s="218"/>
      <c r="Q3065" s="371"/>
      <c r="R3065" s="400"/>
      <c r="S3065" s="400"/>
      <c r="T3065" s="400"/>
      <c r="U3065" s="400"/>
      <c r="V3065" s="400"/>
      <c r="W3065" s="703"/>
      <c r="X3065" s="372" t="n">
        <f aca="false">T3065-U3065-V3065-W3065</f>
        <v>0</v>
      </c>
    </row>
    <row r="3066" customFormat="false" ht="19.5" hidden="true" customHeight="false" outlineLevel="0" collapsed="false">
      <c r="A3066" s="403" t="n">
        <v>320</v>
      </c>
      <c r="B3066" s="252"/>
      <c r="C3066" s="395" t="n">
        <v>3302</v>
      </c>
      <c r="D3066" s="414" t="s">
        <v>746</v>
      </c>
      <c r="E3066" s="222"/>
      <c r="F3066" s="270"/>
      <c r="G3066" s="256"/>
      <c r="H3066" s="256"/>
      <c r="I3066" s="225" t="n">
        <f aca="false">F3066+G3066+H3066</f>
        <v>0</v>
      </c>
      <c r="J3066" s="691" t="str">
        <f aca="false">(IF($E3066&lt;&gt;0,$J$2,IF($I3066&lt;&gt;0,$J$2,"")))</f>
        <v/>
      </c>
      <c r="K3066" s="218"/>
      <c r="L3066" s="371"/>
      <c r="M3066" s="400"/>
      <c r="N3066" s="400"/>
      <c r="O3066" s="703"/>
      <c r="P3066" s="218"/>
      <c r="Q3066" s="371"/>
      <c r="R3066" s="400"/>
      <c r="S3066" s="400"/>
      <c r="T3066" s="400"/>
      <c r="U3066" s="400"/>
      <c r="V3066" s="400"/>
      <c r="W3066" s="703"/>
      <c r="X3066" s="372" t="n">
        <f aca="false">T3066-U3066-V3066-W3066</f>
        <v>0</v>
      </c>
    </row>
    <row r="3067" customFormat="false" ht="19.5" hidden="true" customHeight="false" outlineLevel="0" collapsed="false">
      <c r="A3067" s="280" t="n">
        <v>330</v>
      </c>
      <c r="B3067" s="252"/>
      <c r="C3067" s="395" t="n">
        <v>3303</v>
      </c>
      <c r="D3067" s="414" t="s">
        <v>459</v>
      </c>
      <c r="E3067" s="222"/>
      <c r="F3067" s="270"/>
      <c r="G3067" s="256"/>
      <c r="H3067" s="256"/>
      <c r="I3067" s="225" t="n">
        <f aca="false">F3067+G3067+H3067</f>
        <v>0</v>
      </c>
      <c r="J3067" s="691" t="str">
        <f aca="false">(IF($E3067&lt;&gt;0,$J$2,IF($I3067&lt;&gt;0,$J$2,"")))</f>
        <v/>
      </c>
      <c r="K3067" s="218"/>
      <c r="L3067" s="371"/>
      <c r="M3067" s="400"/>
      <c r="N3067" s="400"/>
      <c r="O3067" s="703"/>
      <c r="P3067" s="218"/>
      <c r="Q3067" s="371"/>
      <c r="R3067" s="400"/>
      <c r="S3067" s="400"/>
      <c r="T3067" s="400"/>
      <c r="U3067" s="400"/>
      <c r="V3067" s="400"/>
      <c r="W3067" s="703"/>
      <c r="X3067" s="372" t="n">
        <f aca="false">T3067-U3067-V3067-W3067</f>
        <v>0</v>
      </c>
    </row>
    <row r="3068" customFormat="false" ht="19.5" hidden="true" customHeight="false" outlineLevel="0" collapsed="false">
      <c r="A3068" s="280" t="n">
        <v>350</v>
      </c>
      <c r="B3068" s="252"/>
      <c r="C3068" s="407" t="n">
        <v>3304</v>
      </c>
      <c r="D3068" s="415" t="s">
        <v>460</v>
      </c>
      <c r="E3068" s="222"/>
      <c r="F3068" s="270"/>
      <c r="G3068" s="256"/>
      <c r="H3068" s="256"/>
      <c r="I3068" s="225" t="n">
        <f aca="false">F3068+G3068+H3068</f>
        <v>0</v>
      </c>
      <c r="J3068" s="691" t="str">
        <f aca="false">(IF($E3068&lt;&gt;0,$J$2,IF($I3068&lt;&gt;0,$J$2,"")))</f>
        <v/>
      </c>
      <c r="K3068" s="218"/>
      <c r="L3068" s="371"/>
      <c r="M3068" s="400"/>
      <c r="N3068" s="400"/>
      <c r="O3068" s="703"/>
      <c r="P3068" s="218"/>
      <c r="Q3068" s="371"/>
      <c r="R3068" s="400"/>
      <c r="S3068" s="400"/>
      <c r="T3068" s="400"/>
      <c r="U3068" s="400"/>
      <c r="V3068" s="400"/>
      <c r="W3068" s="703"/>
      <c r="X3068" s="372" t="n">
        <f aca="false">T3068-U3068-V3068-W3068</f>
        <v>0</v>
      </c>
    </row>
    <row r="3069" customFormat="false" ht="19.5" hidden="true" customHeight="false" outlineLevel="0" collapsed="false">
      <c r="A3069" s="281" t="n">
        <v>355</v>
      </c>
      <c r="B3069" s="252"/>
      <c r="C3069" s="244" t="n">
        <v>3305</v>
      </c>
      <c r="D3069" s="416" t="s">
        <v>461</v>
      </c>
      <c r="E3069" s="222"/>
      <c r="F3069" s="270"/>
      <c r="G3069" s="256"/>
      <c r="H3069" s="256"/>
      <c r="I3069" s="225" t="n">
        <f aca="false">F3069+G3069+H3069</f>
        <v>0</v>
      </c>
      <c r="J3069" s="691" t="str">
        <f aca="false">(IF($E3069&lt;&gt;0,$J$2,IF($I3069&lt;&gt;0,$J$2,"")))</f>
        <v/>
      </c>
      <c r="K3069" s="218"/>
      <c r="L3069" s="371"/>
      <c r="M3069" s="400"/>
      <c r="N3069" s="400"/>
      <c r="O3069" s="703"/>
      <c r="P3069" s="218"/>
      <c r="Q3069" s="371"/>
      <c r="R3069" s="400"/>
      <c r="S3069" s="400"/>
      <c r="T3069" s="400"/>
      <c r="U3069" s="400"/>
      <c r="V3069" s="400"/>
      <c r="W3069" s="703"/>
      <c r="X3069" s="372" t="n">
        <f aca="false">T3069-U3069-V3069-W3069</f>
        <v>0</v>
      </c>
    </row>
    <row r="3070" customFormat="false" ht="19.5" hidden="true" customHeight="false" outlineLevel="0" collapsed="false">
      <c r="A3070" s="281" t="n">
        <v>375</v>
      </c>
      <c r="B3070" s="252"/>
      <c r="C3070" s="244" t="n">
        <v>3306</v>
      </c>
      <c r="D3070" s="416" t="s">
        <v>462</v>
      </c>
      <c r="E3070" s="222"/>
      <c r="F3070" s="270"/>
      <c r="G3070" s="256"/>
      <c r="H3070" s="256"/>
      <c r="I3070" s="225" t="n">
        <f aca="false">F3070+G3070+H3070</f>
        <v>0</v>
      </c>
      <c r="J3070" s="691" t="str">
        <f aca="false">(IF($E3070&lt;&gt;0,$J$2,IF($I3070&lt;&gt;0,$J$2,"")))</f>
        <v/>
      </c>
      <c r="K3070" s="218"/>
      <c r="L3070" s="371"/>
      <c r="M3070" s="400"/>
      <c r="N3070" s="400"/>
      <c r="O3070" s="703"/>
      <c r="P3070" s="218"/>
      <c r="Q3070" s="371"/>
      <c r="R3070" s="400"/>
      <c r="S3070" s="400"/>
      <c r="T3070" s="400"/>
      <c r="U3070" s="400"/>
      <c r="V3070" s="400"/>
      <c r="W3070" s="703"/>
      <c r="X3070" s="372" t="n">
        <f aca="false">T3070-U3070-V3070-W3070</f>
        <v>0</v>
      </c>
    </row>
    <row r="3071" customFormat="false" ht="19.5" hidden="true" customHeight="false" outlineLevel="0" collapsed="false">
      <c r="A3071" s="281" t="n">
        <v>380</v>
      </c>
      <c r="B3071" s="232" t="n">
        <v>3900</v>
      </c>
      <c r="C3071" s="401" t="s">
        <v>463</v>
      </c>
      <c r="D3071" s="401"/>
      <c r="E3071" s="248"/>
      <c r="F3071" s="546"/>
      <c r="G3071" s="269"/>
      <c r="H3071" s="269"/>
      <c r="I3071" s="225" t="n">
        <f aca="false">F3071+G3071+H3071</f>
        <v>0</v>
      </c>
      <c r="J3071" s="691" t="str">
        <f aca="false">(IF($E3071&lt;&gt;0,$J$2,IF($I3071&lt;&gt;0,$J$2,"")))</f>
        <v/>
      </c>
      <c r="K3071" s="218"/>
      <c r="L3071" s="705"/>
      <c r="M3071" s="706"/>
      <c r="N3071" s="389" t="n">
        <f aca="false">I3071</f>
        <v>0</v>
      </c>
      <c r="O3071" s="702" t="n">
        <f aca="false">L3071+M3071-N3071</f>
        <v>0</v>
      </c>
      <c r="P3071" s="218"/>
      <c r="Q3071" s="705"/>
      <c r="R3071" s="706"/>
      <c r="S3071" s="370" t="n">
        <f aca="false">+IF(+(L3071+M3071)&gt;=I3071,+M3071,+(+I3071-L3071))</f>
        <v>0</v>
      </c>
      <c r="T3071" s="370" t="n">
        <f aca="false">Q3071+R3071-S3071</f>
        <v>0</v>
      </c>
      <c r="U3071" s="706"/>
      <c r="V3071" s="706"/>
      <c r="W3071" s="259"/>
      <c r="X3071" s="372" t="n">
        <f aca="false">T3071-U3071-V3071-W3071</f>
        <v>0</v>
      </c>
    </row>
    <row r="3072" customFormat="false" ht="19.5" hidden="true" customHeight="false" outlineLevel="0" collapsed="false">
      <c r="A3072" s="281" t="n">
        <v>385</v>
      </c>
      <c r="B3072" s="232" t="n">
        <v>4000</v>
      </c>
      <c r="C3072" s="418" t="s">
        <v>464</v>
      </c>
      <c r="D3072" s="418"/>
      <c r="E3072" s="248"/>
      <c r="F3072" s="546"/>
      <c r="G3072" s="269"/>
      <c r="H3072" s="269"/>
      <c r="I3072" s="225" t="n">
        <f aca="false">F3072+G3072+H3072</f>
        <v>0</v>
      </c>
      <c r="J3072" s="691" t="str">
        <f aca="false">(IF($E3072&lt;&gt;0,$J$2,IF($I3072&lt;&gt;0,$J$2,"")))</f>
        <v/>
      </c>
      <c r="K3072" s="218"/>
      <c r="L3072" s="705"/>
      <c r="M3072" s="706"/>
      <c r="N3072" s="389" t="n">
        <f aca="false">I3072</f>
        <v>0</v>
      </c>
      <c r="O3072" s="702" t="n">
        <f aca="false">L3072+M3072-N3072</f>
        <v>0</v>
      </c>
      <c r="P3072" s="218"/>
      <c r="Q3072" s="390"/>
      <c r="R3072" s="412"/>
      <c r="S3072" s="412"/>
      <c r="T3072" s="400"/>
      <c r="U3072" s="412"/>
      <c r="V3072" s="412"/>
      <c r="W3072" s="703"/>
      <c r="X3072" s="372" t="n">
        <f aca="false">T3072-U3072-V3072-W3072</f>
        <v>0</v>
      </c>
    </row>
    <row r="3073" customFormat="false" ht="19.5" hidden="true" customHeight="false" outlineLevel="0" collapsed="false">
      <c r="A3073" s="281" t="n">
        <v>390</v>
      </c>
      <c r="B3073" s="232" t="n">
        <v>4100</v>
      </c>
      <c r="C3073" s="418" t="s">
        <v>465</v>
      </c>
      <c r="D3073" s="418"/>
      <c r="E3073" s="248"/>
      <c r="F3073" s="546"/>
      <c r="G3073" s="269"/>
      <c r="H3073" s="269"/>
      <c r="I3073" s="225" t="n">
        <f aca="false">F3073+G3073+H3073</f>
        <v>0</v>
      </c>
      <c r="J3073" s="691" t="str">
        <f aca="false">(IF($E3073&lt;&gt;0,$J$2,IF($I3073&lt;&gt;0,$J$2,"")))</f>
        <v/>
      </c>
      <c r="K3073" s="218"/>
      <c r="L3073" s="390"/>
      <c r="M3073" s="412"/>
      <c r="N3073" s="412"/>
      <c r="O3073" s="260"/>
      <c r="P3073" s="218"/>
      <c r="Q3073" s="390"/>
      <c r="R3073" s="412"/>
      <c r="S3073" s="412"/>
      <c r="T3073" s="412"/>
      <c r="U3073" s="412"/>
      <c r="V3073" s="412"/>
      <c r="W3073" s="260"/>
      <c r="X3073" s="372" t="n">
        <f aca="false">T3073-U3073-V3073-W3073</f>
        <v>0</v>
      </c>
    </row>
    <row r="3074" customFormat="false" ht="19.5" hidden="true" customHeight="false" outlineLevel="0" collapsed="false">
      <c r="A3074" s="281" t="n">
        <v>395</v>
      </c>
      <c r="B3074" s="232" t="n">
        <v>4200</v>
      </c>
      <c r="C3074" s="708" t="s">
        <v>466</v>
      </c>
      <c r="D3074" s="708"/>
      <c r="E3074" s="248"/>
      <c r="F3074" s="249" t="n">
        <f aca="false">SUM(F3075:F3080)</f>
        <v>0</v>
      </c>
      <c r="G3074" s="250" t="n">
        <f aca="false">SUM(G3075:G3080)</f>
        <v>0</v>
      </c>
      <c r="H3074" s="250" t="n">
        <f aca="false">SUM(H3075:H3080)</f>
        <v>0</v>
      </c>
      <c r="I3074" s="250" t="n">
        <f aca="false">SUM(I3075:I3080)</f>
        <v>0</v>
      </c>
      <c r="J3074" s="691" t="str">
        <f aca="false">(IF($E3074&lt;&gt;0,$J$2,IF($I3074&lt;&gt;0,$J$2,"")))</f>
        <v/>
      </c>
      <c r="K3074" s="218"/>
      <c r="L3074" s="388" t="n">
        <f aca="false">SUM(L3075:L3080)</f>
        <v>0</v>
      </c>
      <c r="M3074" s="389" t="n">
        <f aca="false">SUM(M3075:M3080)</f>
        <v>0</v>
      </c>
      <c r="N3074" s="704" t="n">
        <f aca="false">SUM(N3075:N3080)</f>
        <v>0</v>
      </c>
      <c r="O3074" s="266" t="n">
        <f aca="false">SUM(O3075:O3080)</f>
        <v>0</v>
      </c>
      <c r="P3074" s="218"/>
      <c r="Q3074" s="388" t="n">
        <f aca="false">SUM(Q3075:Q3080)</f>
        <v>0</v>
      </c>
      <c r="R3074" s="389" t="n">
        <f aca="false">SUM(R3075:R3080)</f>
        <v>0</v>
      </c>
      <c r="S3074" s="389" t="n">
        <f aca="false">SUM(S3075:S3080)</f>
        <v>0</v>
      </c>
      <c r="T3074" s="389" t="n">
        <f aca="false">SUM(T3075:T3080)</f>
        <v>0</v>
      </c>
      <c r="U3074" s="389" t="n">
        <f aca="false">SUM(U3075:U3080)</f>
        <v>0</v>
      </c>
      <c r="V3074" s="389" t="n">
        <f aca="false">SUM(V3075:V3080)</f>
        <v>0</v>
      </c>
      <c r="W3074" s="266" t="n">
        <f aca="false">SUM(W3075:W3080)</f>
        <v>0</v>
      </c>
      <c r="X3074" s="372" t="n">
        <f aca="false">T3074-U3074-V3074-W3074</f>
        <v>0</v>
      </c>
    </row>
    <row r="3075" customFormat="false" ht="19.5" hidden="true" customHeight="false" outlineLevel="0" collapsed="false">
      <c r="A3075" s="267" t="n">
        <v>397</v>
      </c>
      <c r="B3075" s="419"/>
      <c r="C3075" s="255" t="n">
        <v>4201</v>
      </c>
      <c r="D3075" s="221" t="s">
        <v>467</v>
      </c>
      <c r="E3075" s="222"/>
      <c r="F3075" s="270"/>
      <c r="G3075" s="256"/>
      <c r="H3075" s="256"/>
      <c r="I3075" s="225" t="n">
        <f aca="false">F3075+G3075+H3075</f>
        <v>0</v>
      </c>
      <c r="J3075" s="691" t="str">
        <f aca="false">(IF($E3075&lt;&gt;0,$J$2,IF($I3075&lt;&gt;0,$J$2,"")))</f>
        <v/>
      </c>
      <c r="K3075" s="218"/>
      <c r="L3075" s="700"/>
      <c r="M3075" s="701"/>
      <c r="N3075" s="370" t="n">
        <f aca="false">I3075</f>
        <v>0</v>
      </c>
      <c r="O3075" s="702" t="n">
        <f aca="false">L3075+M3075-N3075</f>
        <v>0</v>
      </c>
      <c r="P3075" s="218"/>
      <c r="Q3075" s="700"/>
      <c r="R3075" s="701"/>
      <c r="S3075" s="370" t="n">
        <f aca="false">+IF(+(L3075+M3075)&gt;=I3075,+M3075,+(+I3075-L3075))</f>
        <v>0</v>
      </c>
      <c r="T3075" s="370" t="n">
        <f aca="false">Q3075+R3075-S3075</f>
        <v>0</v>
      </c>
      <c r="U3075" s="701"/>
      <c r="V3075" s="701"/>
      <c r="W3075" s="259"/>
      <c r="X3075" s="372" t="n">
        <f aca="false">T3075-U3075-V3075-W3075</f>
        <v>0</v>
      </c>
    </row>
    <row r="3076" customFormat="false" ht="19.5" hidden="true" customHeight="false" outlineLevel="0" collapsed="false">
      <c r="A3076" s="229" t="n">
        <v>398</v>
      </c>
      <c r="B3076" s="419"/>
      <c r="C3076" s="220" t="n">
        <v>4202</v>
      </c>
      <c r="D3076" s="226" t="s">
        <v>468</v>
      </c>
      <c r="E3076" s="222"/>
      <c r="F3076" s="270"/>
      <c r="G3076" s="256"/>
      <c r="H3076" s="256"/>
      <c r="I3076" s="225" t="n">
        <f aca="false">F3076+G3076+H3076</f>
        <v>0</v>
      </c>
      <c r="J3076" s="691" t="str">
        <f aca="false">(IF($E3076&lt;&gt;0,$J$2,IF($I3076&lt;&gt;0,$J$2,"")))</f>
        <v/>
      </c>
      <c r="K3076" s="218"/>
      <c r="L3076" s="700"/>
      <c r="M3076" s="701"/>
      <c r="N3076" s="370" t="n">
        <f aca="false">I3076</f>
        <v>0</v>
      </c>
      <c r="O3076" s="702" t="n">
        <f aca="false">L3076+M3076-N3076</f>
        <v>0</v>
      </c>
      <c r="P3076" s="218"/>
      <c r="Q3076" s="700"/>
      <c r="R3076" s="701"/>
      <c r="S3076" s="370" t="n">
        <f aca="false">+IF(+(L3076+M3076)&gt;=I3076,+M3076,+(+I3076-L3076))</f>
        <v>0</v>
      </c>
      <c r="T3076" s="370" t="n">
        <f aca="false">Q3076+R3076-S3076</f>
        <v>0</v>
      </c>
      <c r="U3076" s="701"/>
      <c r="V3076" s="701"/>
      <c r="W3076" s="259"/>
      <c r="X3076" s="372" t="n">
        <f aca="false">T3076-U3076-V3076-W3076</f>
        <v>0</v>
      </c>
    </row>
    <row r="3077" customFormat="false" ht="19.5" hidden="true" customHeight="false" outlineLevel="0" collapsed="false">
      <c r="A3077" s="229" t="n">
        <v>399</v>
      </c>
      <c r="B3077" s="419"/>
      <c r="C3077" s="220" t="n">
        <v>4214</v>
      </c>
      <c r="D3077" s="226" t="s">
        <v>469</v>
      </c>
      <c r="E3077" s="222"/>
      <c r="F3077" s="270"/>
      <c r="G3077" s="256"/>
      <c r="H3077" s="256"/>
      <c r="I3077" s="225" t="n">
        <f aca="false">F3077+G3077+H3077</f>
        <v>0</v>
      </c>
      <c r="J3077" s="691" t="str">
        <f aca="false">(IF($E3077&lt;&gt;0,$J$2,IF($I3077&lt;&gt;0,$J$2,"")))</f>
        <v/>
      </c>
      <c r="K3077" s="218"/>
      <c r="L3077" s="700"/>
      <c r="M3077" s="701"/>
      <c r="N3077" s="370" t="n">
        <f aca="false">I3077</f>
        <v>0</v>
      </c>
      <c r="O3077" s="702" t="n">
        <f aca="false">L3077+M3077-N3077</f>
        <v>0</v>
      </c>
      <c r="P3077" s="218"/>
      <c r="Q3077" s="700"/>
      <c r="R3077" s="701"/>
      <c r="S3077" s="370" t="n">
        <f aca="false">+IF(+(L3077+M3077)&gt;=I3077,+M3077,+(+I3077-L3077))</f>
        <v>0</v>
      </c>
      <c r="T3077" s="370" t="n">
        <f aca="false">Q3077+R3077-S3077</f>
        <v>0</v>
      </c>
      <c r="U3077" s="701"/>
      <c r="V3077" s="701"/>
      <c r="W3077" s="259"/>
      <c r="X3077" s="372" t="n">
        <f aca="false">T3077-U3077-V3077-W3077</f>
        <v>0</v>
      </c>
    </row>
    <row r="3078" customFormat="false" ht="19.5" hidden="true" customHeight="false" outlineLevel="0" collapsed="false">
      <c r="A3078" s="229" t="n">
        <v>400</v>
      </c>
      <c r="B3078" s="419"/>
      <c r="C3078" s="220" t="n">
        <v>4217</v>
      </c>
      <c r="D3078" s="226" t="s">
        <v>470</v>
      </c>
      <c r="E3078" s="222"/>
      <c r="F3078" s="270"/>
      <c r="G3078" s="256"/>
      <c r="H3078" s="256"/>
      <c r="I3078" s="225" t="n">
        <f aca="false">F3078+G3078+H3078</f>
        <v>0</v>
      </c>
      <c r="J3078" s="691" t="str">
        <f aca="false">(IF($E3078&lt;&gt;0,$J$2,IF($I3078&lt;&gt;0,$J$2,"")))</f>
        <v/>
      </c>
      <c r="K3078" s="218"/>
      <c r="L3078" s="700"/>
      <c r="M3078" s="701"/>
      <c r="N3078" s="370" t="n">
        <f aca="false">I3078</f>
        <v>0</v>
      </c>
      <c r="O3078" s="702" t="n">
        <f aca="false">L3078+M3078-N3078</f>
        <v>0</v>
      </c>
      <c r="P3078" s="218"/>
      <c r="Q3078" s="700"/>
      <c r="R3078" s="701"/>
      <c r="S3078" s="370" t="n">
        <f aca="false">+IF(+(L3078+M3078)&gt;=I3078,+M3078,+(+I3078-L3078))</f>
        <v>0</v>
      </c>
      <c r="T3078" s="370" t="n">
        <f aca="false">Q3078+R3078-S3078</f>
        <v>0</v>
      </c>
      <c r="U3078" s="701"/>
      <c r="V3078" s="701"/>
      <c r="W3078" s="259"/>
      <c r="X3078" s="372" t="n">
        <f aca="false">T3078-U3078-V3078-W3078</f>
        <v>0</v>
      </c>
    </row>
    <row r="3079" customFormat="false" ht="19.5" hidden="true" customHeight="false" outlineLevel="0" collapsed="false">
      <c r="A3079" s="229" t="n">
        <v>401</v>
      </c>
      <c r="B3079" s="419"/>
      <c r="C3079" s="220" t="n">
        <v>4218</v>
      </c>
      <c r="D3079" s="257" t="s">
        <v>471</v>
      </c>
      <c r="E3079" s="222"/>
      <c r="F3079" s="270"/>
      <c r="G3079" s="256"/>
      <c r="H3079" s="256"/>
      <c r="I3079" s="225" t="n">
        <f aca="false">F3079+G3079+H3079</f>
        <v>0</v>
      </c>
      <c r="J3079" s="691" t="str">
        <f aca="false">(IF($E3079&lt;&gt;0,$J$2,IF($I3079&lt;&gt;0,$J$2,"")))</f>
        <v/>
      </c>
      <c r="K3079" s="218"/>
      <c r="L3079" s="700"/>
      <c r="M3079" s="701"/>
      <c r="N3079" s="370" t="n">
        <f aca="false">I3079</f>
        <v>0</v>
      </c>
      <c r="O3079" s="702" t="n">
        <f aca="false">L3079+M3079-N3079</f>
        <v>0</v>
      </c>
      <c r="P3079" s="218"/>
      <c r="Q3079" s="700"/>
      <c r="R3079" s="701"/>
      <c r="S3079" s="370" t="n">
        <f aca="false">+IF(+(L3079+M3079)&gt;=I3079,+M3079,+(+I3079-L3079))</f>
        <v>0</v>
      </c>
      <c r="T3079" s="370" t="n">
        <f aca="false">Q3079+R3079-S3079</f>
        <v>0</v>
      </c>
      <c r="U3079" s="701"/>
      <c r="V3079" s="701"/>
      <c r="W3079" s="259"/>
      <c r="X3079" s="372" t="n">
        <f aca="false">T3079-U3079-V3079-W3079</f>
        <v>0</v>
      </c>
    </row>
    <row r="3080" customFormat="false" ht="19.5" hidden="true" customHeight="false" outlineLevel="0" collapsed="false">
      <c r="A3080" s="229" t="n">
        <v>402</v>
      </c>
      <c r="B3080" s="419"/>
      <c r="C3080" s="220" t="n">
        <v>4219</v>
      </c>
      <c r="D3080" s="305" t="s">
        <v>472</v>
      </c>
      <c r="E3080" s="222"/>
      <c r="F3080" s="270"/>
      <c r="G3080" s="256"/>
      <c r="H3080" s="256"/>
      <c r="I3080" s="225" t="n">
        <f aca="false">F3080+G3080+H3080</f>
        <v>0</v>
      </c>
      <c r="J3080" s="691" t="str">
        <f aca="false">(IF($E3080&lt;&gt;0,$J$2,IF($I3080&lt;&gt;0,$J$2,"")))</f>
        <v/>
      </c>
      <c r="K3080" s="218"/>
      <c r="L3080" s="700"/>
      <c r="M3080" s="701"/>
      <c r="N3080" s="370" t="n">
        <f aca="false">I3080</f>
        <v>0</v>
      </c>
      <c r="O3080" s="702" t="n">
        <f aca="false">L3080+M3080-N3080</f>
        <v>0</v>
      </c>
      <c r="P3080" s="218"/>
      <c r="Q3080" s="700"/>
      <c r="R3080" s="701"/>
      <c r="S3080" s="370" t="n">
        <f aca="false">+IF(+(L3080+M3080)&gt;=I3080,+M3080,+(+I3080-L3080))</f>
        <v>0</v>
      </c>
      <c r="T3080" s="370" t="n">
        <f aca="false">Q3080+R3080-S3080</f>
        <v>0</v>
      </c>
      <c r="U3080" s="701"/>
      <c r="V3080" s="701"/>
      <c r="W3080" s="259"/>
      <c r="X3080" s="372" t="n">
        <f aca="false">T3080-U3080-V3080-W3080</f>
        <v>0</v>
      </c>
    </row>
    <row r="3081" customFormat="false" ht="19.5" hidden="true" customHeight="false" outlineLevel="0" collapsed="false">
      <c r="A3081" s="417" t="n">
        <v>404</v>
      </c>
      <c r="B3081" s="232" t="n">
        <v>4300</v>
      </c>
      <c r="C3081" s="398" t="s">
        <v>473</v>
      </c>
      <c r="D3081" s="398"/>
      <c r="E3081" s="248"/>
      <c r="F3081" s="249" t="n">
        <f aca="false">SUM(F3082:F3084)</f>
        <v>0</v>
      </c>
      <c r="G3081" s="250" t="n">
        <f aca="false">SUM(G3082:G3084)</f>
        <v>0</v>
      </c>
      <c r="H3081" s="250" t="n">
        <f aca="false">SUM(H3082:H3084)</f>
        <v>0</v>
      </c>
      <c r="I3081" s="250" t="n">
        <f aca="false">SUM(I3082:I3084)</f>
        <v>0</v>
      </c>
      <c r="J3081" s="691" t="str">
        <f aca="false">(IF($E3081&lt;&gt;0,$J$2,IF($I3081&lt;&gt;0,$J$2,"")))</f>
        <v/>
      </c>
      <c r="K3081" s="218"/>
      <c r="L3081" s="388" t="n">
        <f aca="false">SUM(L3082:L3084)</f>
        <v>0</v>
      </c>
      <c r="M3081" s="389" t="n">
        <f aca="false">SUM(M3082:M3084)</f>
        <v>0</v>
      </c>
      <c r="N3081" s="704" t="n">
        <f aca="false">SUM(N3082:N3084)</f>
        <v>0</v>
      </c>
      <c r="O3081" s="266" t="n">
        <f aca="false">SUM(O3082:O3084)</f>
        <v>0</v>
      </c>
      <c r="P3081" s="218"/>
      <c r="Q3081" s="388" t="n">
        <f aca="false">SUM(Q3082:Q3084)</f>
        <v>0</v>
      </c>
      <c r="R3081" s="389" t="n">
        <f aca="false">SUM(R3082:R3084)</f>
        <v>0</v>
      </c>
      <c r="S3081" s="389" t="n">
        <f aca="false">SUM(S3082:S3084)</f>
        <v>0</v>
      </c>
      <c r="T3081" s="389" t="n">
        <f aca="false">SUM(T3082:T3084)</f>
        <v>0</v>
      </c>
      <c r="U3081" s="389" t="n">
        <f aca="false">SUM(U3082:U3084)</f>
        <v>0</v>
      </c>
      <c r="V3081" s="389" t="n">
        <f aca="false">SUM(V3082:V3084)</f>
        <v>0</v>
      </c>
      <c r="W3081" s="266" t="n">
        <f aca="false">SUM(W3082:W3084)</f>
        <v>0</v>
      </c>
      <c r="X3081" s="372" t="n">
        <f aca="false">T3081-U3081-V3081-W3081</f>
        <v>0</v>
      </c>
    </row>
    <row r="3082" customFormat="false" ht="19.5" hidden="true" customHeight="false" outlineLevel="0" collapsed="false">
      <c r="A3082" s="417" t="n">
        <v>404</v>
      </c>
      <c r="B3082" s="419"/>
      <c r="C3082" s="255" t="n">
        <v>4301</v>
      </c>
      <c r="D3082" s="391" t="s">
        <v>474</v>
      </c>
      <c r="E3082" s="222"/>
      <c r="F3082" s="270"/>
      <c r="G3082" s="256"/>
      <c r="H3082" s="256"/>
      <c r="I3082" s="225" t="n">
        <f aca="false">F3082+G3082+H3082</f>
        <v>0</v>
      </c>
      <c r="J3082" s="691" t="str">
        <f aca="false">(IF($E3082&lt;&gt;0,$J$2,IF($I3082&lt;&gt;0,$J$2,"")))</f>
        <v/>
      </c>
      <c r="K3082" s="218"/>
      <c r="L3082" s="700"/>
      <c r="M3082" s="701"/>
      <c r="N3082" s="370" t="n">
        <f aca="false">I3082</f>
        <v>0</v>
      </c>
      <c r="O3082" s="702" t="n">
        <f aca="false">L3082+M3082-N3082</f>
        <v>0</v>
      </c>
      <c r="P3082" s="218"/>
      <c r="Q3082" s="700"/>
      <c r="R3082" s="701"/>
      <c r="S3082" s="370" t="n">
        <f aca="false">+IF(+(L3082+M3082)&gt;=I3082,+M3082,+(+I3082-L3082))</f>
        <v>0</v>
      </c>
      <c r="T3082" s="370" t="n">
        <f aca="false">Q3082+R3082-S3082</f>
        <v>0</v>
      </c>
      <c r="U3082" s="701"/>
      <c r="V3082" s="701"/>
      <c r="W3082" s="259"/>
      <c r="X3082" s="372" t="n">
        <f aca="false">T3082-U3082-V3082-W3082</f>
        <v>0</v>
      </c>
    </row>
    <row r="3083" customFormat="false" ht="19.5" hidden="true" customHeight="false" outlineLevel="0" collapsed="false">
      <c r="A3083" s="280" t="n">
        <v>440</v>
      </c>
      <c r="B3083" s="419"/>
      <c r="C3083" s="220" t="n">
        <v>4302</v>
      </c>
      <c r="D3083" s="226" t="s">
        <v>747</v>
      </c>
      <c r="E3083" s="222"/>
      <c r="F3083" s="270"/>
      <c r="G3083" s="256"/>
      <c r="H3083" s="256"/>
      <c r="I3083" s="225" t="n">
        <f aca="false">F3083+G3083+H3083</f>
        <v>0</v>
      </c>
      <c r="J3083" s="691" t="str">
        <f aca="false">(IF($E3083&lt;&gt;0,$J$2,IF($I3083&lt;&gt;0,$J$2,"")))</f>
        <v/>
      </c>
      <c r="K3083" s="218"/>
      <c r="L3083" s="700"/>
      <c r="M3083" s="701"/>
      <c r="N3083" s="370" t="n">
        <f aca="false">I3083</f>
        <v>0</v>
      </c>
      <c r="O3083" s="702" t="n">
        <f aca="false">L3083+M3083-N3083</f>
        <v>0</v>
      </c>
      <c r="P3083" s="218"/>
      <c r="Q3083" s="700"/>
      <c r="R3083" s="701"/>
      <c r="S3083" s="370" t="n">
        <f aca="false">+IF(+(L3083+M3083)&gt;=I3083,+M3083,+(+I3083-L3083))</f>
        <v>0</v>
      </c>
      <c r="T3083" s="370" t="n">
        <f aca="false">Q3083+R3083-S3083</f>
        <v>0</v>
      </c>
      <c r="U3083" s="701"/>
      <c r="V3083" s="701"/>
      <c r="W3083" s="259"/>
      <c r="X3083" s="372" t="n">
        <f aca="false">T3083-U3083-V3083-W3083</f>
        <v>0</v>
      </c>
    </row>
    <row r="3084" customFormat="false" ht="19.5" hidden="true" customHeight="false" outlineLevel="0" collapsed="false">
      <c r="A3084" s="280" t="n">
        <v>450</v>
      </c>
      <c r="B3084" s="419"/>
      <c r="C3084" s="244" t="n">
        <v>4309</v>
      </c>
      <c r="D3084" s="263" t="s">
        <v>476</v>
      </c>
      <c r="E3084" s="222"/>
      <c r="F3084" s="270"/>
      <c r="G3084" s="256"/>
      <c r="H3084" s="256"/>
      <c r="I3084" s="225" t="n">
        <f aca="false">F3084+G3084+H3084</f>
        <v>0</v>
      </c>
      <c r="J3084" s="691" t="str">
        <f aca="false">(IF($E3084&lt;&gt;0,$J$2,IF($I3084&lt;&gt;0,$J$2,"")))</f>
        <v/>
      </c>
      <c r="K3084" s="218"/>
      <c r="L3084" s="700"/>
      <c r="M3084" s="701"/>
      <c r="N3084" s="370" t="n">
        <f aca="false">I3084</f>
        <v>0</v>
      </c>
      <c r="O3084" s="702" t="n">
        <f aca="false">L3084+M3084-N3084</f>
        <v>0</v>
      </c>
      <c r="P3084" s="218"/>
      <c r="Q3084" s="700"/>
      <c r="R3084" s="701"/>
      <c r="S3084" s="370" t="n">
        <f aca="false">+IF(+(L3084+M3084)&gt;=I3084,+M3084,+(+I3084-L3084))</f>
        <v>0</v>
      </c>
      <c r="T3084" s="370" t="n">
        <f aca="false">Q3084+R3084-S3084</f>
        <v>0</v>
      </c>
      <c r="U3084" s="701"/>
      <c r="V3084" s="701"/>
      <c r="W3084" s="259"/>
      <c r="X3084" s="372" t="n">
        <f aca="false">T3084-U3084-V3084-W3084</f>
        <v>0</v>
      </c>
    </row>
    <row r="3085" customFormat="false" ht="19.5" hidden="true" customHeight="false" outlineLevel="0" collapsed="false">
      <c r="A3085" s="280" t="n">
        <v>495</v>
      </c>
      <c r="B3085" s="232" t="n">
        <v>4400</v>
      </c>
      <c r="C3085" s="420" t="s">
        <v>477</v>
      </c>
      <c r="D3085" s="420"/>
      <c r="E3085" s="248"/>
      <c r="F3085" s="546"/>
      <c r="G3085" s="269"/>
      <c r="H3085" s="269"/>
      <c r="I3085" s="225" t="n">
        <f aca="false">F3085+G3085+H3085</f>
        <v>0</v>
      </c>
      <c r="J3085" s="691" t="str">
        <f aca="false">(IF($E3085&lt;&gt;0,$J$2,IF($I3085&lt;&gt;0,$J$2,"")))</f>
        <v/>
      </c>
      <c r="K3085" s="218"/>
      <c r="L3085" s="705"/>
      <c r="M3085" s="706"/>
      <c r="N3085" s="389" t="n">
        <f aca="false">I3085</f>
        <v>0</v>
      </c>
      <c r="O3085" s="702" t="n">
        <f aca="false">L3085+M3085-N3085</f>
        <v>0</v>
      </c>
      <c r="P3085" s="218"/>
      <c r="Q3085" s="705"/>
      <c r="R3085" s="706"/>
      <c r="S3085" s="370" t="n">
        <f aca="false">+IF(+(L3085+M3085)&gt;=I3085,+M3085,+(+I3085-L3085))</f>
        <v>0</v>
      </c>
      <c r="T3085" s="370" t="n">
        <f aca="false">Q3085+R3085-S3085</f>
        <v>0</v>
      </c>
      <c r="U3085" s="706"/>
      <c r="V3085" s="706"/>
      <c r="W3085" s="259"/>
      <c r="X3085" s="372" t="n">
        <f aca="false">T3085-U3085-V3085-W3085</f>
        <v>0</v>
      </c>
    </row>
    <row r="3086" customFormat="false" ht="19.5" hidden="true" customHeight="false" outlineLevel="0" collapsed="false">
      <c r="A3086" s="281" t="n">
        <v>500</v>
      </c>
      <c r="B3086" s="232" t="n">
        <v>4500</v>
      </c>
      <c r="C3086" s="418" t="s">
        <v>478</v>
      </c>
      <c r="D3086" s="418"/>
      <c r="E3086" s="248"/>
      <c r="F3086" s="546"/>
      <c r="G3086" s="269"/>
      <c r="H3086" s="269"/>
      <c r="I3086" s="225" t="n">
        <f aca="false">F3086+G3086+H3086</f>
        <v>0</v>
      </c>
      <c r="J3086" s="691" t="str">
        <f aca="false">(IF($E3086&lt;&gt;0,$J$2,IF($I3086&lt;&gt;0,$J$2,"")))</f>
        <v/>
      </c>
      <c r="K3086" s="218"/>
      <c r="L3086" s="705"/>
      <c r="M3086" s="706"/>
      <c r="N3086" s="389" t="n">
        <f aca="false">I3086</f>
        <v>0</v>
      </c>
      <c r="O3086" s="702" t="n">
        <f aca="false">L3086+M3086-N3086</f>
        <v>0</v>
      </c>
      <c r="P3086" s="218"/>
      <c r="Q3086" s="705"/>
      <c r="R3086" s="706"/>
      <c r="S3086" s="370" t="n">
        <f aca="false">+IF(+(L3086+M3086)&gt;=I3086,+M3086,+(+I3086-L3086))</f>
        <v>0</v>
      </c>
      <c r="T3086" s="370" t="n">
        <f aca="false">Q3086+R3086-S3086</f>
        <v>0</v>
      </c>
      <c r="U3086" s="706"/>
      <c r="V3086" s="706"/>
      <c r="W3086" s="259"/>
      <c r="X3086" s="372" t="n">
        <f aca="false">T3086-U3086-V3086-W3086</f>
        <v>0</v>
      </c>
    </row>
    <row r="3087" customFormat="false" ht="19.5" hidden="true" customHeight="true" outlineLevel="0" collapsed="false">
      <c r="A3087" s="281" t="n">
        <v>505</v>
      </c>
      <c r="B3087" s="232" t="n">
        <v>4600</v>
      </c>
      <c r="C3087" s="402" t="s">
        <v>479</v>
      </c>
      <c r="D3087" s="402"/>
      <c r="E3087" s="248"/>
      <c r="F3087" s="546"/>
      <c r="G3087" s="269"/>
      <c r="H3087" s="269"/>
      <c r="I3087" s="225" t="n">
        <f aca="false">F3087+G3087+H3087</f>
        <v>0</v>
      </c>
      <c r="J3087" s="691" t="str">
        <f aca="false">(IF($E3087&lt;&gt;0,$J$2,IF($I3087&lt;&gt;0,$J$2,"")))</f>
        <v/>
      </c>
      <c r="K3087" s="218"/>
      <c r="L3087" s="705"/>
      <c r="M3087" s="706"/>
      <c r="N3087" s="389" t="n">
        <f aca="false">I3087</f>
        <v>0</v>
      </c>
      <c r="O3087" s="702" t="n">
        <f aca="false">L3087+M3087-N3087</f>
        <v>0</v>
      </c>
      <c r="P3087" s="218"/>
      <c r="Q3087" s="705"/>
      <c r="R3087" s="706"/>
      <c r="S3087" s="370" t="n">
        <f aca="false">+IF(+(L3087+M3087)&gt;=I3087,+M3087,+(+I3087-L3087))</f>
        <v>0</v>
      </c>
      <c r="T3087" s="370" t="n">
        <f aca="false">Q3087+R3087-S3087</f>
        <v>0</v>
      </c>
      <c r="U3087" s="706"/>
      <c r="V3087" s="706"/>
      <c r="W3087" s="259"/>
      <c r="X3087" s="372" t="n">
        <f aca="false">T3087-U3087-V3087-W3087</f>
        <v>0</v>
      </c>
    </row>
    <row r="3088" customFormat="false" ht="19.5" hidden="true" customHeight="false" outlineLevel="0" collapsed="false">
      <c r="A3088" s="281" t="n">
        <v>510</v>
      </c>
      <c r="B3088" s="232" t="n">
        <v>4900</v>
      </c>
      <c r="C3088" s="404" t="s">
        <v>480</v>
      </c>
      <c r="D3088" s="404"/>
      <c r="E3088" s="248"/>
      <c r="F3088" s="249" t="n">
        <f aca="false">+F3089+F3090</f>
        <v>0</v>
      </c>
      <c r="G3088" s="250" t="n">
        <f aca="false">+G3089+G3090</f>
        <v>0</v>
      </c>
      <c r="H3088" s="250" t="n">
        <f aca="false">+H3089+H3090</f>
        <v>0</v>
      </c>
      <c r="I3088" s="250" t="n">
        <f aca="false">+I3089+I3090</f>
        <v>0</v>
      </c>
      <c r="J3088" s="691" t="str">
        <f aca="false">(IF($E3088&lt;&gt;0,$J$2,IF($I3088&lt;&gt;0,$J$2,"")))</f>
        <v/>
      </c>
      <c r="K3088" s="218"/>
      <c r="L3088" s="390"/>
      <c r="M3088" s="412"/>
      <c r="N3088" s="412"/>
      <c r="O3088" s="260"/>
      <c r="P3088" s="218"/>
      <c r="Q3088" s="390"/>
      <c r="R3088" s="412"/>
      <c r="S3088" s="412"/>
      <c r="T3088" s="412"/>
      <c r="U3088" s="412"/>
      <c r="V3088" s="412"/>
      <c r="W3088" s="260"/>
      <c r="X3088" s="372" t="n">
        <f aca="false">T3088-U3088-V3088-W3088</f>
        <v>0</v>
      </c>
    </row>
    <row r="3089" customFormat="false" ht="19.5" hidden="true" customHeight="false" outlineLevel="0" collapsed="false">
      <c r="A3089" s="281" t="n">
        <v>515</v>
      </c>
      <c r="B3089" s="419"/>
      <c r="C3089" s="255" t="n">
        <v>4901</v>
      </c>
      <c r="D3089" s="421" t="s">
        <v>481</v>
      </c>
      <c r="E3089" s="222"/>
      <c r="F3089" s="270"/>
      <c r="G3089" s="256"/>
      <c r="H3089" s="256"/>
      <c r="I3089" s="225" t="n">
        <f aca="false">F3089+G3089+H3089</f>
        <v>0</v>
      </c>
      <c r="J3089" s="691" t="str">
        <f aca="false">(IF($E3089&lt;&gt;0,$J$2,IF($I3089&lt;&gt;0,$J$2,"")))</f>
        <v/>
      </c>
      <c r="K3089" s="218"/>
      <c r="L3089" s="371"/>
      <c r="M3089" s="400"/>
      <c r="N3089" s="400"/>
      <c r="O3089" s="703"/>
      <c r="P3089" s="218"/>
      <c r="Q3089" s="371"/>
      <c r="R3089" s="400"/>
      <c r="S3089" s="400"/>
      <c r="T3089" s="400"/>
      <c r="U3089" s="400"/>
      <c r="V3089" s="400"/>
      <c r="W3089" s="703"/>
      <c r="X3089" s="372" t="n">
        <f aca="false">T3089-U3089-V3089-W3089</f>
        <v>0</v>
      </c>
    </row>
    <row r="3090" customFormat="false" ht="19.5" hidden="true" customHeight="false" outlineLevel="0" collapsed="false">
      <c r="A3090" s="281" t="n">
        <v>520</v>
      </c>
      <c r="B3090" s="419"/>
      <c r="C3090" s="244" t="n">
        <v>4902</v>
      </c>
      <c r="D3090" s="263" t="s">
        <v>482</v>
      </c>
      <c r="E3090" s="222"/>
      <c r="F3090" s="270"/>
      <c r="G3090" s="256"/>
      <c r="H3090" s="256"/>
      <c r="I3090" s="225" t="n">
        <f aca="false">F3090+G3090+H3090</f>
        <v>0</v>
      </c>
      <c r="J3090" s="691" t="str">
        <f aca="false">(IF($E3090&lt;&gt;0,$J$2,IF($I3090&lt;&gt;0,$J$2,"")))</f>
        <v/>
      </c>
      <c r="K3090" s="218"/>
      <c r="L3090" s="371"/>
      <c r="M3090" s="400"/>
      <c r="N3090" s="400"/>
      <c r="O3090" s="703"/>
      <c r="P3090" s="218"/>
      <c r="Q3090" s="371"/>
      <c r="R3090" s="400"/>
      <c r="S3090" s="400"/>
      <c r="T3090" s="400"/>
      <c r="U3090" s="400"/>
      <c r="V3090" s="400"/>
      <c r="W3090" s="703"/>
      <c r="X3090" s="372" t="n">
        <f aca="false">T3090-U3090-V3090-W3090</f>
        <v>0</v>
      </c>
    </row>
    <row r="3091" customFormat="false" ht="19.5" hidden="true" customHeight="false" outlineLevel="0" collapsed="false">
      <c r="A3091" s="281" t="n">
        <v>525</v>
      </c>
      <c r="B3091" s="422" t="n">
        <v>5100</v>
      </c>
      <c r="C3091" s="423" t="s">
        <v>483</v>
      </c>
      <c r="D3091" s="423"/>
      <c r="E3091" s="709"/>
      <c r="F3091" s="710"/>
      <c r="G3091" s="711"/>
      <c r="H3091" s="711"/>
      <c r="I3091" s="225" t="n">
        <f aca="false">F3091+G3091+H3091</f>
        <v>0</v>
      </c>
      <c r="J3091" s="691" t="str">
        <f aca="false">(IF($E3091&lt;&gt;0,$J$2,IF($I3091&lt;&gt;0,$J$2,"")))</f>
        <v/>
      </c>
      <c r="K3091" s="218"/>
      <c r="L3091" s="712"/>
      <c r="M3091" s="713"/>
      <c r="N3091" s="425" t="n">
        <f aca="false">I3091</f>
        <v>0</v>
      </c>
      <c r="O3091" s="702" t="n">
        <f aca="false">L3091+M3091-N3091</f>
        <v>0</v>
      </c>
      <c r="P3091" s="218"/>
      <c r="Q3091" s="712"/>
      <c r="R3091" s="713"/>
      <c r="S3091" s="370" t="n">
        <f aca="false">+IF(+(L3091+M3091)&gt;=I3091,+M3091,+(+I3091-L3091))</f>
        <v>0</v>
      </c>
      <c r="T3091" s="370" t="n">
        <f aca="false">Q3091+R3091-S3091</f>
        <v>0</v>
      </c>
      <c r="U3091" s="713"/>
      <c r="V3091" s="713"/>
      <c r="W3091" s="259"/>
      <c r="X3091" s="372" t="n">
        <f aca="false">T3091-U3091-V3091-W3091</f>
        <v>0</v>
      </c>
    </row>
    <row r="3092" customFormat="false" ht="19.5" hidden="true" customHeight="false" outlineLevel="0" collapsed="false">
      <c r="A3092" s="280" t="n">
        <v>635</v>
      </c>
      <c r="B3092" s="422" t="n">
        <v>5200</v>
      </c>
      <c r="C3092" s="427" t="s">
        <v>484</v>
      </c>
      <c r="D3092" s="427"/>
      <c r="E3092" s="709"/>
      <c r="F3092" s="714" t="n">
        <f aca="false">SUM(F3093:F3099)</f>
        <v>0</v>
      </c>
      <c r="G3092" s="715" t="n">
        <f aca="false">SUM(G3093:G3099)</f>
        <v>0</v>
      </c>
      <c r="H3092" s="715" t="n">
        <f aca="false">SUM(H3093:H3099)</f>
        <v>0</v>
      </c>
      <c r="I3092" s="715" t="n">
        <f aca="false">SUM(I3093:I3099)</f>
        <v>0</v>
      </c>
      <c r="J3092" s="691" t="str">
        <f aca="false">(IF($E3092&lt;&gt;0,$J$2,IF($I3092&lt;&gt;0,$J$2,"")))</f>
        <v/>
      </c>
      <c r="K3092" s="218"/>
      <c r="L3092" s="424" t="n">
        <f aca="false">SUM(L3093:L3099)</f>
        <v>0</v>
      </c>
      <c r="M3092" s="425" t="n">
        <f aca="false">SUM(M3093:M3099)</f>
        <v>0</v>
      </c>
      <c r="N3092" s="716" t="n">
        <f aca="false">SUM(N3093:N3099)</f>
        <v>0</v>
      </c>
      <c r="O3092" s="717" t="n">
        <f aca="false">SUM(O3093:O3099)</f>
        <v>0</v>
      </c>
      <c r="P3092" s="218"/>
      <c r="Q3092" s="424" t="n">
        <f aca="false">SUM(Q3093:Q3099)</f>
        <v>0</v>
      </c>
      <c r="R3092" s="425" t="n">
        <f aca="false">SUM(R3093:R3099)</f>
        <v>0</v>
      </c>
      <c r="S3092" s="425" t="n">
        <f aca="false">SUM(S3093:S3099)</f>
        <v>0</v>
      </c>
      <c r="T3092" s="425" t="n">
        <f aca="false">SUM(T3093:T3099)</f>
        <v>0</v>
      </c>
      <c r="U3092" s="425" t="n">
        <f aca="false">SUM(U3093:U3099)</f>
        <v>0</v>
      </c>
      <c r="V3092" s="425" t="n">
        <f aca="false">SUM(V3093:V3099)</f>
        <v>0</v>
      </c>
      <c r="W3092" s="717" t="n">
        <f aca="false">SUM(W3093:W3099)</f>
        <v>0</v>
      </c>
      <c r="X3092" s="372" t="n">
        <f aca="false">T3092-U3092-V3092-W3092</f>
        <v>0</v>
      </c>
    </row>
    <row r="3093" customFormat="false" ht="19.5" hidden="true" customHeight="false" outlineLevel="0" collapsed="false">
      <c r="A3093" s="281" t="n">
        <v>640</v>
      </c>
      <c r="B3093" s="428"/>
      <c r="C3093" s="429" t="n">
        <v>5201</v>
      </c>
      <c r="D3093" s="430" t="s">
        <v>485</v>
      </c>
      <c r="E3093" s="718"/>
      <c r="F3093" s="719"/>
      <c r="G3093" s="720"/>
      <c r="H3093" s="720"/>
      <c r="I3093" s="225" t="n">
        <f aca="false">F3093+G3093+H3093</f>
        <v>0</v>
      </c>
      <c r="J3093" s="691" t="str">
        <f aca="false">(IF($E3093&lt;&gt;0,$J$2,IF($I3093&lt;&gt;0,$J$2,"")))</f>
        <v/>
      </c>
      <c r="K3093" s="218"/>
      <c r="L3093" s="721"/>
      <c r="M3093" s="722"/>
      <c r="N3093" s="432" t="n">
        <f aca="false">I3093</f>
        <v>0</v>
      </c>
      <c r="O3093" s="702" t="n">
        <f aca="false">L3093+M3093-N3093</f>
        <v>0</v>
      </c>
      <c r="P3093" s="218"/>
      <c r="Q3093" s="721"/>
      <c r="R3093" s="722"/>
      <c r="S3093" s="370" t="n">
        <f aca="false">+IF(+(L3093+M3093)&gt;=I3093,+M3093,+(+I3093-L3093))</f>
        <v>0</v>
      </c>
      <c r="T3093" s="370" t="n">
        <f aca="false">Q3093+R3093-S3093</f>
        <v>0</v>
      </c>
      <c r="U3093" s="722"/>
      <c r="V3093" s="722"/>
      <c r="W3093" s="259"/>
      <c r="X3093" s="372" t="n">
        <f aca="false">T3093-U3093-V3093-W3093</f>
        <v>0</v>
      </c>
    </row>
    <row r="3094" customFormat="false" ht="19.5" hidden="true" customHeight="false" outlineLevel="0" collapsed="false">
      <c r="A3094" s="281" t="n">
        <v>645</v>
      </c>
      <c r="B3094" s="428"/>
      <c r="C3094" s="434" t="n">
        <v>5202</v>
      </c>
      <c r="D3094" s="435" t="s">
        <v>486</v>
      </c>
      <c r="E3094" s="718"/>
      <c r="F3094" s="719"/>
      <c r="G3094" s="720"/>
      <c r="H3094" s="720"/>
      <c r="I3094" s="225" t="n">
        <f aca="false">F3094+G3094+H3094</f>
        <v>0</v>
      </c>
      <c r="J3094" s="691" t="str">
        <f aca="false">(IF($E3094&lt;&gt;0,$J$2,IF($I3094&lt;&gt;0,$J$2,"")))</f>
        <v/>
      </c>
      <c r="K3094" s="218"/>
      <c r="L3094" s="721"/>
      <c r="M3094" s="722"/>
      <c r="N3094" s="432" t="n">
        <f aca="false">I3094</f>
        <v>0</v>
      </c>
      <c r="O3094" s="702" t="n">
        <f aca="false">L3094+M3094-N3094</f>
        <v>0</v>
      </c>
      <c r="P3094" s="218"/>
      <c r="Q3094" s="721"/>
      <c r="R3094" s="722"/>
      <c r="S3094" s="370" t="n">
        <f aca="false">+IF(+(L3094+M3094)&gt;=I3094,+M3094,+(+I3094-L3094))</f>
        <v>0</v>
      </c>
      <c r="T3094" s="370" t="n">
        <f aca="false">Q3094+R3094-S3094</f>
        <v>0</v>
      </c>
      <c r="U3094" s="722"/>
      <c r="V3094" s="722"/>
      <c r="W3094" s="259"/>
      <c r="X3094" s="372" t="n">
        <f aca="false">T3094-U3094-V3094-W3094</f>
        <v>0</v>
      </c>
    </row>
    <row r="3095" customFormat="false" ht="19.5" hidden="true" customHeight="false" outlineLevel="0" collapsed="false">
      <c r="A3095" s="281" t="n">
        <v>650</v>
      </c>
      <c r="B3095" s="428"/>
      <c r="C3095" s="434" t="n">
        <v>5203</v>
      </c>
      <c r="D3095" s="435" t="s">
        <v>487</v>
      </c>
      <c r="E3095" s="718"/>
      <c r="F3095" s="719"/>
      <c r="G3095" s="720"/>
      <c r="H3095" s="720"/>
      <c r="I3095" s="225" t="n">
        <f aca="false">F3095+G3095+H3095</f>
        <v>0</v>
      </c>
      <c r="J3095" s="691" t="str">
        <f aca="false">(IF($E3095&lt;&gt;0,$J$2,IF($I3095&lt;&gt;0,$J$2,"")))</f>
        <v/>
      </c>
      <c r="K3095" s="218"/>
      <c r="L3095" s="721"/>
      <c r="M3095" s="722"/>
      <c r="N3095" s="432" t="n">
        <f aca="false">I3095</f>
        <v>0</v>
      </c>
      <c r="O3095" s="702" t="n">
        <f aca="false">L3095+M3095-N3095</f>
        <v>0</v>
      </c>
      <c r="P3095" s="218"/>
      <c r="Q3095" s="721"/>
      <c r="R3095" s="722"/>
      <c r="S3095" s="370" t="n">
        <f aca="false">+IF(+(L3095+M3095)&gt;=I3095,+M3095,+(+I3095-L3095))</f>
        <v>0</v>
      </c>
      <c r="T3095" s="370" t="n">
        <f aca="false">Q3095+R3095-S3095</f>
        <v>0</v>
      </c>
      <c r="U3095" s="722"/>
      <c r="V3095" s="722"/>
      <c r="W3095" s="259"/>
      <c r="X3095" s="372" t="n">
        <f aca="false">T3095-U3095-V3095-W3095</f>
        <v>0</v>
      </c>
    </row>
    <row r="3096" customFormat="false" ht="19.5" hidden="true" customHeight="false" outlineLevel="0" collapsed="false">
      <c r="A3096" s="280" t="n">
        <v>655</v>
      </c>
      <c r="B3096" s="428"/>
      <c r="C3096" s="434" t="n">
        <v>5204</v>
      </c>
      <c r="D3096" s="435" t="s">
        <v>488</v>
      </c>
      <c r="E3096" s="718"/>
      <c r="F3096" s="719"/>
      <c r="G3096" s="720"/>
      <c r="H3096" s="720"/>
      <c r="I3096" s="225" t="n">
        <f aca="false">F3096+G3096+H3096</f>
        <v>0</v>
      </c>
      <c r="J3096" s="691" t="str">
        <f aca="false">(IF($E3096&lt;&gt;0,$J$2,IF($I3096&lt;&gt;0,$J$2,"")))</f>
        <v/>
      </c>
      <c r="K3096" s="218"/>
      <c r="L3096" s="721"/>
      <c r="M3096" s="722"/>
      <c r="N3096" s="432" t="n">
        <f aca="false">I3096</f>
        <v>0</v>
      </c>
      <c r="O3096" s="702" t="n">
        <f aca="false">L3096+M3096-N3096</f>
        <v>0</v>
      </c>
      <c r="P3096" s="218"/>
      <c r="Q3096" s="721"/>
      <c r="R3096" s="722"/>
      <c r="S3096" s="370" t="n">
        <f aca="false">+IF(+(L3096+M3096)&gt;=I3096,+M3096,+(+I3096-L3096))</f>
        <v>0</v>
      </c>
      <c r="T3096" s="370" t="n">
        <f aca="false">Q3096+R3096-S3096</f>
        <v>0</v>
      </c>
      <c r="U3096" s="722"/>
      <c r="V3096" s="722"/>
      <c r="W3096" s="259"/>
      <c r="X3096" s="372" t="n">
        <f aca="false">T3096-U3096-V3096-W3096</f>
        <v>0</v>
      </c>
    </row>
    <row r="3097" customFormat="false" ht="19.5" hidden="true" customHeight="false" outlineLevel="0" collapsed="false">
      <c r="A3097" s="280" t="n">
        <v>665</v>
      </c>
      <c r="B3097" s="428"/>
      <c r="C3097" s="434" t="n">
        <v>5205</v>
      </c>
      <c r="D3097" s="435" t="s">
        <v>489</v>
      </c>
      <c r="E3097" s="718"/>
      <c r="F3097" s="719"/>
      <c r="G3097" s="720"/>
      <c r="H3097" s="720"/>
      <c r="I3097" s="225" t="n">
        <f aca="false">F3097+G3097+H3097</f>
        <v>0</v>
      </c>
      <c r="J3097" s="691" t="str">
        <f aca="false">(IF($E3097&lt;&gt;0,$J$2,IF($I3097&lt;&gt;0,$J$2,"")))</f>
        <v/>
      </c>
      <c r="K3097" s="218"/>
      <c r="L3097" s="721"/>
      <c r="M3097" s="722"/>
      <c r="N3097" s="432" t="n">
        <f aca="false">I3097</f>
        <v>0</v>
      </c>
      <c r="O3097" s="702" t="n">
        <f aca="false">L3097+M3097-N3097</f>
        <v>0</v>
      </c>
      <c r="P3097" s="218"/>
      <c r="Q3097" s="721"/>
      <c r="R3097" s="722"/>
      <c r="S3097" s="370" t="n">
        <f aca="false">+IF(+(L3097+M3097)&gt;=I3097,+M3097,+(+I3097-L3097))</f>
        <v>0</v>
      </c>
      <c r="T3097" s="370" t="n">
        <f aca="false">Q3097+R3097-S3097</f>
        <v>0</v>
      </c>
      <c r="U3097" s="722"/>
      <c r="V3097" s="722"/>
      <c r="W3097" s="259"/>
      <c r="X3097" s="372" t="n">
        <f aca="false">T3097-U3097-V3097-W3097</f>
        <v>0</v>
      </c>
    </row>
    <row r="3098" customFormat="false" ht="19.5" hidden="true" customHeight="false" outlineLevel="0" collapsed="false">
      <c r="A3098" s="280" t="n">
        <v>675</v>
      </c>
      <c r="B3098" s="428"/>
      <c r="C3098" s="434" t="n">
        <v>5206</v>
      </c>
      <c r="D3098" s="435" t="s">
        <v>490</v>
      </c>
      <c r="E3098" s="718"/>
      <c r="F3098" s="719"/>
      <c r="G3098" s="720"/>
      <c r="H3098" s="720"/>
      <c r="I3098" s="225" t="n">
        <f aca="false">F3098+G3098+H3098</f>
        <v>0</v>
      </c>
      <c r="J3098" s="691" t="str">
        <f aca="false">(IF($E3098&lt;&gt;0,$J$2,IF($I3098&lt;&gt;0,$J$2,"")))</f>
        <v/>
      </c>
      <c r="K3098" s="218"/>
      <c r="L3098" s="721"/>
      <c r="M3098" s="722"/>
      <c r="N3098" s="432" t="n">
        <f aca="false">I3098</f>
        <v>0</v>
      </c>
      <c r="O3098" s="702" t="n">
        <f aca="false">L3098+M3098-N3098</f>
        <v>0</v>
      </c>
      <c r="P3098" s="218"/>
      <c r="Q3098" s="721"/>
      <c r="R3098" s="722"/>
      <c r="S3098" s="370" t="n">
        <f aca="false">+IF(+(L3098+M3098)&gt;=I3098,+M3098,+(+I3098-L3098))</f>
        <v>0</v>
      </c>
      <c r="T3098" s="370" t="n">
        <f aca="false">Q3098+R3098-S3098</f>
        <v>0</v>
      </c>
      <c r="U3098" s="722"/>
      <c r="V3098" s="722"/>
      <c r="W3098" s="259"/>
      <c r="X3098" s="372" t="n">
        <f aca="false">T3098-U3098-V3098-W3098</f>
        <v>0</v>
      </c>
    </row>
    <row r="3099" customFormat="false" ht="19.5" hidden="true" customHeight="false" outlineLevel="0" collapsed="false">
      <c r="A3099" s="280" t="n">
        <v>685</v>
      </c>
      <c r="B3099" s="428"/>
      <c r="C3099" s="436" t="n">
        <v>5219</v>
      </c>
      <c r="D3099" s="437" t="s">
        <v>491</v>
      </c>
      <c r="E3099" s="718"/>
      <c r="F3099" s="719"/>
      <c r="G3099" s="720"/>
      <c r="H3099" s="720"/>
      <c r="I3099" s="225" t="n">
        <f aca="false">F3099+G3099+H3099</f>
        <v>0</v>
      </c>
      <c r="J3099" s="691" t="str">
        <f aca="false">(IF($E3099&lt;&gt;0,$J$2,IF($I3099&lt;&gt;0,$J$2,"")))</f>
        <v/>
      </c>
      <c r="K3099" s="218"/>
      <c r="L3099" s="721"/>
      <c r="M3099" s="722"/>
      <c r="N3099" s="432" t="n">
        <f aca="false">I3099</f>
        <v>0</v>
      </c>
      <c r="O3099" s="702" t="n">
        <f aca="false">L3099+M3099-N3099</f>
        <v>0</v>
      </c>
      <c r="P3099" s="218"/>
      <c r="Q3099" s="721"/>
      <c r="R3099" s="722"/>
      <c r="S3099" s="370" t="n">
        <f aca="false">+IF(+(L3099+M3099)&gt;=I3099,+M3099,+(+I3099-L3099))</f>
        <v>0</v>
      </c>
      <c r="T3099" s="370" t="n">
        <f aca="false">Q3099+R3099-S3099</f>
        <v>0</v>
      </c>
      <c r="U3099" s="722"/>
      <c r="V3099" s="722"/>
      <c r="W3099" s="259"/>
      <c r="X3099" s="372" t="n">
        <f aca="false">T3099-U3099-V3099-W3099</f>
        <v>0</v>
      </c>
    </row>
    <row r="3100" customFormat="false" ht="19.5" hidden="true" customHeight="false" outlineLevel="0" collapsed="false">
      <c r="A3100" s="281" t="n">
        <v>690</v>
      </c>
      <c r="B3100" s="422" t="n">
        <v>5300</v>
      </c>
      <c r="C3100" s="438" t="s">
        <v>492</v>
      </c>
      <c r="D3100" s="438"/>
      <c r="E3100" s="709"/>
      <c r="F3100" s="714" t="n">
        <f aca="false">SUM(F3101:F3102)</f>
        <v>0</v>
      </c>
      <c r="G3100" s="715" t="n">
        <f aca="false">SUM(G3101:G3102)</f>
        <v>0</v>
      </c>
      <c r="H3100" s="715" t="n">
        <f aca="false">SUM(H3101:H3102)</f>
        <v>0</v>
      </c>
      <c r="I3100" s="715" t="n">
        <f aca="false">SUM(I3101:I3102)</f>
        <v>0</v>
      </c>
      <c r="J3100" s="691" t="str">
        <f aca="false">(IF($E3100&lt;&gt;0,$J$2,IF($I3100&lt;&gt;0,$J$2,"")))</f>
        <v/>
      </c>
      <c r="K3100" s="218"/>
      <c r="L3100" s="424" t="n">
        <f aca="false">SUM(L3101:L3102)</f>
        <v>0</v>
      </c>
      <c r="M3100" s="425" t="n">
        <f aca="false">SUM(M3101:M3102)</f>
        <v>0</v>
      </c>
      <c r="N3100" s="716" t="n">
        <f aca="false">SUM(N3101:N3102)</f>
        <v>0</v>
      </c>
      <c r="O3100" s="717" t="n">
        <f aca="false">SUM(O3101:O3102)</f>
        <v>0</v>
      </c>
      <c r="P3100" s="218"/>
      <c r="Q3100" s="424" t="n">
        <f aca="false">SUM(Q3101:Q3102)</f>
        <v>0</v>
      </c>
      <c r="R3100" s="425" t="n">
        <f aca="false">SUM(R3101:R3102)</f>
        <v>0</v>
      </c>
      <c r="S3100" s="425" t="n">
        <f aca="false">SUM(S3101:S3102)</f>
        <v>0</v>
      </c>
      <c r="T3100" s="425" t="n">
        <f aca="false">SUM(T3101:T3102)</f>
        <v>0</v>
      </c>
      <c r="U3100" s="425" t="n">
        <f aca="false">SUM(U3101:U3102)</f>
        <v>0</v>
      </c>
      <c r="V3100" s="425" t="n">
        <f aca="false">SUM(V3101:V3102)</f>
        <v>0</v>
      </c>
      <c r="W3100" s="717" t="n">
        <f aca="false">SUM(W3101:W3102)</f>
        <v>0</v>
      </c>
      <c r="X3100" s="372" t="n">
        <f aca="false">T3100-U3100-V3100-W3100</f>
        <v>0</v>
      </c>
    </row>
    <row r="3101" customFormat="false" ht="19.5" hidden="true" customHeight="false" outlineLevel="0" collapsed="false">
      <c r="A3101" s="281" t="n">
        <v>695</v>
      </c>
      <c r="B3101" s="428"/>
      <c r="C3101" s="429" t="n">
        <v>5301</v>
      </c>
      <c r="D3101" s="430" t="s">
        <v>748</v>
      </c>
      <c r="E3101" s="718"/>
      <c r="F3101" s="719"/>
      <c r="G3101" s="720"/>
      <c r="H3101" s="720"/>
      <c r="I3101" s="225" t="n">
        <f aca="false">F3101+G3101+H3101</f>
        <v>0</v>
      </c>
      <c r="J3101" s="691" t="str">
        <f aca="false">(IF($E3101&lt;&gt;0,$J$2,IF($I3101&lt;&gt;0,$J$2,"")))</f>
        <v/>
      </c>
      <c r="K3101" s="218"/>
      <c r="L3101" s="721"/>
      <c r="M3101" s="722"/>
      <c r="N3101" s="432" t="n">
        <f aca="false">I3101</f>
        <v>0</v>
      </c>
      <c r="O3101" s="702" t="n">
        <f aca="false">L3101+M3101-N3101</f>
        <v>0</v>
      </c>
      <c r="P3101" s="218"/>
      <c r="Q3101" s="721"/>
      <c r="R3101" s="722"/>
      <c r="S3101" s="370" t="n">
        <f aca="false">+IF(+(L3101+M3101)&gt;=I3101,+M3101,+(+I3101-L3101))</f>
        <v>0</v>
      </c>
      <c r="T3101" s="370" t="n">
        <f aca="false">Q3101+R3101-S3101</f>
        <v>0</v>
      </c>
      <c r="U3101" s="722"/>
      <c r="V3101" s="722"/>
      <c r="W3101" s="259"/>
      <c r="X3101" s="372" t="n">
        <f aca="false">T3101-U3101-V3101-W3101</f>
        <v>0</v>
      </c>
    </row>
    <row r="3102" customFormat="false" ht="19.5" hidden="true" customHeight="false" outlineLevel="0" collapsed="false">
      <c r="A3102" s="280" t="n">
        <v>700</v>
      </c>
      <c r="B3102" s="428"/>
      <c r="C3102" s="436" t="n">
        <v>5309</v>
      </c>
      <c r="D3102" s="437" t="s">
        <v>494</v>
      </c>
      <c r="E3102" s="718"/>
      <c r="F3102" s="719"/>
      <c r="G3102" s="720"/>
      <c r="H3102" s="720"/>
      <c r="I3102" s="225" t="n">
        <f aca="false">F3102+G3102+H3102</f>
        <v>0</v>
      </c>
      <c r="J3102" s="691" t="str">
        <f aca="false">(IF($E3102&lt;&gt;0,$J$2,IF($I3102&lt;&gt;0,$J$2,"")))</f>
        <v/>
      </c>
      <c r="K3102" s="218"/>
      <c r="L3102" s="721"/>
      <c r="M3102" s="722"/>
      <c r="N3102" s="432" t="n">
        <f aca="false">I3102</f>
        <v>0</v>
      </c>
      <c r="O3102" s="702" t="n">
        <f aca="false">L3102+M3102-N3102</f>
        <v>0</v>
      </c>
      <c r="P3102" s="218"/>
      <c r="Q3102" s="721"/>
      <c r="R3102" s="722"/>
      <c r="S3102" s="370" t="n">
        <f aca="false">+IF(+(L3102+M3102)&gt;=I3102,+M3102,+(+I3102-L3102))</f>
        <v>0</v>
      </c>
      <c r="T3102" s="370" t="n">
        <f aca="false">Q3102+R3102-S3102</f>
        <v>0</v>
      </c>
      <c r="U3102" s="722"/>
      <c r="V3102" s="722"/>
      <c r="W3102" s="259"/>
      <c r="X3102" s="372" t="n">
        <f aca="false">T3102-U3102-V3102-W3102</f>
        <v>0</v>
      </c>
    </row>
    <row r="3103" customFormat="false" ht="19.5" hidden="true" customHeight="false" outlineLevel="0" collapsed="false">
      <c r="A3103" s="280" t="n">
        <v>710</v>
      </c>
      <c r="B3103" s="422" t="n">
        <v>5400</v>
      </c>
      <c r="C3103" s="423" t="s">
        <v>495</v>
      </c>
      <c r="D3103" s="423"/>
      <c r="E3103" s="709"/>
      <c r="F3103" s="710"/>
      <c r="G3103" s="711"/>
      <c r="H3103" s="711"/>
      <c r="I3103" s="225" t="n">
        <f aca="false">F3103+G3103+H3103</f>
        <v>0</v>
      </c>
      <c r="J3103" s="691" t="str">
        <f aca="false">(IF($E3103&lt;&gt;0,$J$2,IF($I3103&lt;&gt;0,$J$2,"")))</f>
        <v/>
      </c>
      <c r="K3103" s="218"/>
      <c r="L3103" s="712"/>
      <c r="M3103" s="713"/>
      <c r="N3103" s="425" t="n">
        <f aca="false">I3103</f>
        <v>0</v>
      </c>
      <c r="O3103" s="702" t="n">
        <f aca="false">L3103+M3103-N3103</f>
        <v>0</v>
      </c>
      <c r="P3103" s="218"/>
      <c r="Q3103" s="712"/>
      <c r="R3103" s="713"/>
      <c r="S3103" s="370" t="n">
        <f aca="false">+IF(+(L3103+M3103)&gt;=I3103,+M3103,+(+I3103-L3103))</f>
        <v>0</v>
      </c>
      <c r="T3103" s="370" t="n">
        <f aca="false">Q3103+R3103-S3103</f>
        <v>0</v>
      </c>
      <c r="U3103" s="713"/>
      <c r="V3103" s="713"/>
      <c r="W3103" s="259"/>
      <c r="X3103" s="372" t="n">
        <f aca="false">T3103-U3103-V3103-W3103</f>
        <v>0</v>
      </c>
    </row>
    <row r="3104" customFormat="false" ht="19.5" hidden="true" customHeight="false" outlineLevel="0" collapsed="false">
      <c r="A3104" s="281" t="n">
        <v>715</v>
      </c>
      <c r="B3104" s="232" t="n">
        <v>5500</v>
      </c>
      <c r="C3104" s="404" t="s">
        <v>496</v>
      </c>
      <c r="D3104" s="404"/>
      <c r="E3104" s="248"/>
      <c r="F3104" s="249" t="n">
        <f aca="false">SUM(F3105:F3108)</f>
        <v>0</v>
      </c>
      <c r="G3104" s="250" t="n">
        <f aca="false">SUM(G3105:G3108)</f>
        <v>0</v>
      </c>
      <c r="H3104" s="250" t="n">
        <f aca="false">SUM(H3105:H3108)</f>
        <v>0</v>
      </c>
      <c r="I3104" s="250" t="n">
        <f aca="false">SUM(I3105:I3108)</f>
        <v>0</v>
      </c>
      <c r="J3104" s="691" t="str">
        <f aca="false">(IF($E3104&lt;&gt;0,$J$2,IF($I3104&lt;&gt;0,$J$2,"")))</f>
        <v/>
      </c>
      <c r="K3104" s="218"/>
      <c r="L3104" s="388" t="n">
        <f aca="false">SUM(L3105:L3108)</f>
        <v>0</v>
      </c>
      <c r="M3104" s="389" t="n">
        <f aca="false">SUM(M3105:M3108)</f>
        <v>0</v>
      </c>
      <c r="N3104" s="704" t="n">
        <f aca="false">SUM(N3105:N3108)</f>
        <v>0</v>
      </c>
      <c r="O3104" s="266" t="n">
        <f aca="false">SUM(O3105:O3108)</f>
        <v>0</v>
      </c>
      <c r="P3104" s="218"/>
      <c r="Q3104" s="388" t="n">
        <f aca="false">SUM(Q3105:Q3108)</f>
        <v>0</v>
      </c>
      <c r="R3104" s="389" t="n">
        <f aca="false">SUM(R3105:R3108)</f>
        <v>0</v>
      </c>
      <c r="S3104" s="389" t="n">
        <f aca="false">SUM(S3105:S3108)</f>
        <v>0</v>
      </c>
      <c r="T3104" s="389" t="n">
        <f aca="false">SUM(T3105:T3108)</f>
        <v>0</v>
      </c>
      <c r="U3104" s="389" t="n">
        <f aca="false">SUM(U3105:U3108)</f>
        <v>0</v>
      </c>
      <c r="V3104" s="389" t="n">
        <f aca="false">SUM(V3105:V3108)</f>
        <v>0</v>
      </c>
      <c r="W3104" s="266" t="n">
        <f aca="false">SUM(W3105:W3108)</f>
        <v>0</v>
      </c>
      <c r="X3104" s="372" t="n">
        <f aca="false">T3104-U3104-V3104-W3104</f>
        <v>0</v>
      </c>
    </row>
    <row r="3105" customFormat="false" ht="19.5" hidden="true" customHeight="false" outlineLevel="0" collapsed="false">
      <c r="A3105" s="281" t="n">
        <v>720</v>
      </c>
      <c r="B3105" s="419"/>
      <c r="C3105" s="255" t="n">
        <v>5501</v>
      </c>
      <c r="D3105" s="391" t="s">
        <v>497</v>
      </c>
      <c r="E3105" s="222"/>
      <c r="F3105" s="270"/>
      <c r="G3105" s="256"/>
      <c r="H3105" s="256"/>
      <c r="I3105" s="225" t="n">
        <f aca="false">F3105+G3105+H3105</f>
        <v>0</v>
      </c>
      <c r="J3105" s="691" t="str">
        <f aca="false">(IF($E3105&lt;&gt;0,$J$2,IF($I3105&lt;&gt;0,$J$2,"")))</f>
        <v/>
      </c>
      <c r="K3105" s="218"/>
      <c r="L3105" s="700"/>
      <c r="M3105" s="701"/>
      <c r="N3105" s="370" t="n">
        <f aca="false">I3105</f>
        <v>0</v>
      </c>
      <c r="O3105" s="702" t="n">
        <f aca="false">L3105+M3105-N3105</f>
        <v>0</v>
      </c>
      <c r="P3105" s="218"/>
      <c r="Q3105" s="700"/>
      <c r="R3105" s="701"/>
      <c r="S3105" s="370" t="n">
        <f aca="false">+IF(+(L3105+M3105)&gt;=I3105,+M3105,+(+I3105-L3105))</f>
        <v>0</v>
      </c>
      <c r="T3105" s="370" t="n">
        <f aca="false">Q3105+R3105-S3105</f>
        <v>0</v>
      </c>
      <c r="U3105" s="701"/>
      <c r="V3105" s="701"/>
      <c r="W3105" s="259"/>
      <c r="X3105" s="372" t="n">
        <f aca="false">T3105-U3105-V3105-W3105</f>
        <v>0</v>
      </c>
    </row>
    <row r="3106" customFormat="false" ht="19.5" hidden="true" customHeight="false" outlineLevel="0" collapsed="false">
      <c r="A3106" s="281" t="n">
        <v>725</v>
      </c>
      <c r="B3106" s="419"/>
      <c r="C3106" s="220" t="n">
        <v>5502</v>
      </c>
      <c r="D3106" s="257" t="s">
        <v>498</v>
      </c>
      <c r="E3106" s="222"/>
      <c r="F3106" s="270"/>
      <c r="G3106" s="256"/>
      <c r="H3106" s="256"/>
      <c r="I3106" s="225" t="n">
        <f aca="false">F3106+G3106+H3106</f>
        <v>0</v>
      </c>
      <c r="J3106" s="691" t="str">
        <f aca="false">(IF($E3106&lt;&gt;0,$J$2,IF($I3106&lt;&gt;0,$J$2,"")))</f>
        <v/>
      </c>
      <c r="K3106" s="218"/>
      <c r="L3106" s="700"/>
      <c r="M3106" s="701"/>
      <c r="N3106" s="370" t="n">
        <f aca="false">I3106</f>
        <v>0</v>
      </c>
      <c r="O3106" s="702" t="n">
        <f aca="false">L3106+M3106-N3106</f>
        <v>0</v>
      </c>
      <c r="P3106" s="218"/>
      <c r="Q3106" s="700"/>
      <c r="R3106" s="701"/>
      <c r="S3106" s="370" t="n">
        <f aca="false">+IF(+(L3106+M3106)&gt;=I3106,+M3106,+(+I3106-L3106))</f>
        <v>0</v>
      </c>
      <c r="T3106" s="370" t="n">
        <f aca="false">Q3106+R3106-S3106</f>
        <v>0</v>
      </c>
      <c r="U3106" s="701"/>
      <c r="V3106" s="701"/>
      <c r="W3106" s="259"/>
      <c r="X3106" s="372" t="n">
        <f aca="false">T3106-U3106-V3106-W3106</f>
        <v>0</v>
      </c>
    </row>
    <row r="3107" customFormat="false" ht="19.5" hidden="true" customHeight="false" outlineLevel="0" collapsed="false">
      <c r="A3107" s="281" t="n">
        <v>730</v>
      </c>
      <c r="B3107" s="419"/>
      <c r="C3107" s="220" t="n">
        <v>5503</v>
      </c>
      <c r="D3107" s="226" t="s">
        <v>499</v>
      </c>
      <c r="E3107" s="222"/>
      <c r="F3107" s="270"/>
      <c r="G3107" s="256"/>
      <c r="H3107" s="256"/>
      <c r="I3107" s="225" t="n">
        <f aca="false">F3107+G3107+H3107</f>
        <v>0</v>
      </c>
      <c r="J3107" s="691" t="str">
        <f aca="false">(IF($E3107&lt;&gt;0,$J$2,IF($I3107&lt;&gt;0,$J$2,"")))</f>
        <v/>
      </c>
      <c r="K3107" s="218"/>
      <c r="L3107" s="700"/>
      <c r="M3107" s="701"/>
      <c r="N3107" s="370" t="n">
        <f aca="false">I3107</f>
        <v>0</v>
      </c>
      <c r="O3107" s="702" t="n">
        <f aca="false">L3107+M3107-N3107</f>
        <v>0</v>
      </c>
      <c r="P3107" s="218"/>
      <c r="Q3107" s="700"/>
      <c r="R3107" s="701"/>
      <c r="S3107" s="370" t="n">
        <f aca="false">+IF(+(L3107+M3107)&gt;=I3107,+M3107,+(+I3107-L3107))</f>
        <v>0</v>
      </c>
      <c r="T3107" s="370" t="n">
        <f aca="false">Q3107+R3107-S3107</f>
        <v>0</v>
      </c>
      <c r="U3107" s="701"/>
      <c r="V3107" s="701"/>
      <c r="W3107" s="259"/>
      <c r="X3107" s="372" t="n">
        <f aca="false">T3107-U3107-V3107-W3107</f>
        <v>0</v>
      </c>
    </row>
    <row r="3108" customFormat="false" ht="19.5" hidden="true" customHeight="false" outlineLevel="0" collapsed="false">
      <c r="A3108" s="281" t="n">
        <v>735</v>
      </c>
      <c r="B3108" s="419"/>
      <c r="C3108" s="220" t="n">
        <v>5504</v>
      </c>
      <c r="D3108" s="257" t="s">
        <v>500</v>
      </c>
      <c r="E3108" s="222"/>
      <c r="F3108" s="270"/>
      <c r="G3108" s="256"/>
      <c r="H3108" s="256"/>
      <c r="I3108" s="225" t="n">
        <f aca="false">F3108+G3108+H3108</f>
        <v>0</v>
      </c>
      <c r="J3108" s="691" t="str">
        <f aca="false">(IF($E3108&lt;&gt;0,$J$2,IF($I3108&lt;&gt;0,$J$2,"")))</f>
        <v/>
      </c>
      <c r="K3108" s="218"/>
      <c r="L3108" s="700"/>
      <c r="M3108" s="701"/>
      <c r="N3108" s="370" t="n">
        <f aca="false">I3108</f>
        <v>0</v>
      </c>
      <c r="O3108" s="702" t="n">
        <f aca="false">L3108+M3108-N3108</f>
        <v>0</v>
      </c>
      <c r="P3108" s="218"/>
      <c r="Q3108" s="700"/>
      <c r="R3108" s="701"/>
      <c r="S3108" s="370" t="n">
        <f aca="false">+IF(+(L3108+M3108)&gt;=I3108,+M3108,+(+I3108-L3108))</f>
        <v>0</v>
      </c>
      <c r="T3108" s="370" t="n">
        <f aca="false">Q3108+R3108-S3108</f>
        <v>0</v>
      </c>
      <c r="U3108" s="701"/>
      <c r="V3108" s="701"/>
      <c r="W3108" s="259"/>
      <c r="X3108" s="372" t="n">
        <f aca="false">T3108-U3108-V3108-W3108</f>
        <v>0</v>
      </c>
    </row>
    <row r="3109" customFormat="false" ht="19.5" hidden="true" customHeight="true" outlineLevel="0" collapsed="false">
      <c r="A3109" s="281" t="n">
        <v>740</v>
      </c>
      <c r="B3109" s="422" t="n">
        <v>5700</v>
      </c>
      <c r="C3109" s="439" t="s">
        <v>501</v>
      </c>
      <c r="D3109" s="439"/>
      <c r="E3109" s="709"/>
      <c r="F3109" s="714" t="n">
        <f aca="false">SUM(F3110:F3112)</f>
        <v>0</v>
      </c>
      <c r="G3109" s="715" t="n">
        <f aca="false">SUM(G3110:G3112)</f>
        <v>0</v>
      </c>
      <c r="H3109" s="715" t="n">
        <f aca="false">SUM(H3110:H3112)</f>
        <v>0</v>
      </c>
      <c r="I3109" s="715" t="n">
        <f aca="false">SUM(I3110:I3112)</f>
        <v>0</v>
      </c>
      <c r="J3109" s="691" t="str">
        <f aca="false">(IF($E3109&lt;&gt;0,$J$2,IF($I3109&lt;&gt;0,$J$2,"")))</f>
        <v/>
      </c>
      <c r="K3109" s="218"/>
      <c r="L3109" s="424" t="n">
        <f aca="false">SUM(L3110:L3112)</f>
        <v>0</v>
      </c>
      <c r="M3109" s="425" t="n">
        <f aca="false">SUM(M3110:M3112)</f>
        <v>0</v>
      </c>
      <c r="N3109" s="716" t="n">
        <f aca="false">SUM(N3110:N3111)</f>
        <v>0</v>
      </c>
      <c r="O3109" s="717" t="n">
        <f aca="false">SUM(O3110:O3112)</f>
        <v>0</v>
      </c>
      <c r="P3109" s="218"/>
      <c r="Q3109" s="424" t="n">
        <f aca="false">SUM(Q3110:Q3112)</f>
        <v>0</v>
      </c>
      <c r="R3109" s="425" t="n">
        <f aca="false">SUM(R3110:R3112)</f>
        <v>0</v>
      </c>
      <c r="S3109" s="425" t="n">
        <f aca="false">SUM(S3110:S3112)</f>
        <v>0</v>
      </c>
      <c r="T3109" s="425" t="n">
        <f aca="false">SUM(T3110:T3112)</f>
        <v>0</v>
      </c>
      <c r="U3109" s="425" t="n">
        <f aca="false">SUM(U3110:U3112)</f>
        <v>0</v>
      </c>
      <c r="V3109" s="425" t="n">
        <f aca="false">SUM(V3110:V3111)</f>
        <v>0</v>
      </c>
      <c r="W3109" s="717" t="n">
        <f aca="false">SUM(W3110:W3112)</f>
        <v>0</v>
      </c>
      <c r="X3109" s="372" t="n">
        <f aca="false">T3109-U3109-V3109-W3109</f>
        <v>0</v>
      </c>
    </row>
    <row r="3110" customFormat="false" ht="19.5" hidden="true" customHeight="false" outlineLevel="0" collapsed="false">
      <c r="A3110" s="281" t="n">
        <v>745</v>
      </c>
      <c r="B3110" s="428"/>
      <c r="C3110" s="429" t="n">
        <v>5701</v>
      </c>
      <c r="D3110" s="430" t="s">
        <v>502</v>
      </c>
      <c r="E3110" s="718"/>
      <c r="F3110" s="719"/>
      <c r="G3110" s="720"/>
      <c r="H3110" s="720"/>
      <c r="I3110" s="225" t="n">
        <f aca="false">F3110+G3110+H3110</f>
        <v>0</v>
      </c>
      <c r="J3110" s="691" t="str">
        <f aca="false">(IF($E3110&lt;&gt;0,$J$2,IF($I3110&lt;&gt;0,$J$2,"")))</f>
        <v/>
      </c>
      <c r="K3110" s="218"/>
      <c r="L3110" s="721"/>
      <c r="M3110" s="722"/>
      <c r="N3110" s="432" t="n">
        <f aca="false">I3110</f>
        <v>0</v>
      </c>
      <c r="O3110" s="702" t="n">
        <f aca="false">L3110+M3110-N3110</f>
        <v>0</v>
      </c>
      <c r="P3110" s="218"/>
      <c r="Q3110" s="721"/>
      <c r="R3110" s="722"/>
      <c r="S3110" s="370" t="n">
        <f aca="false">+IF(+(L3110+M3110)&gt;=I3110,+M3110,+(+I3110-L3110))</f>
        <v>0</v>
      </c>
      <c r="T3110" s="370" t="n">
        <f aca="false">Q3110+R3110-S3110</f>
        <v>0</v>
      </c>
      <c r="U3110" s="722"/>
      <c r="V3110" s="722"/>
      <c r="W3110" s="259"/>
      <c r="X3110" s="372" t="n">
        <f aca="false">T3110-U3110-V3110-W3110</f>
        <v>0</v>
      </c>
    </row>
    <row r="3111" customFormat="false" ht="19.5" hidden="true" customHeight="false" outlineLevel="0" collapsed="false">
      <c r="A3111" s="280" t="n">
        <v>750</v>
      </c>
      <c r="B3111" s="428"/>
      <c r="C3111" s="436" t="n">
        <v>5702</v>
      </c>
      <c r="D3111" s="437" t="s">
        <v>503</v>
      </c>
      <c r="E3111" s="718"/>
      <c r="F3111" s="719"/>
      <c r="G3111" s="720"/>
      <c r="H3111" s="720"/>
      <c r="I3111" s="225" t="n">
        <f aca="false">F3111+G3111+H3111</f>
        <v>0</v>
      </c>
      <c r="J3111" s="691" t="str">
        <f aca="false">(IF($E3111&lt;&gt;0,$J$2,IF($I3111&lt;&gt;0,$J$2,"")))</f>
        <v/>
      </c>
      <c r="K3111" s="218"/>
      <c r="L3111" s="721"/>
      <c r="M3111" s="722"/>
      <c r="N3111" s="432" t="n">
        <f aca="false">I3111</f>
        <v>0</v>
      </c>
      <c r="O3111" s="702" t="n">
        <f aca="false">L3111+M3111-N3111</f>
        <v>0</v>
      </c>
      <c r="P3111" s="218"/>
      <c r="Q3111" s="721"/>
      <c r="R3111" s="722"/>
      <c r="S3111" s="370" t="n">
        <f aca="false">+IF(+(L3111+M3111)&gt;=I3111,+M3111,+(+I3111-L3111))</f>
        <v>0</v>
      </c>
      <c r="T3111" s="370" t="n">
        <f aca="false">Q3111+R3111-S3111</f>
        <v>0</v>
      </c>
      <c r="U3111" s="722"/>
      <c r="V3111" s="722"/>
      <c r="W3111" s="259"/>
      <c r="X3111" s="372" t="n">
        <f aca="false">T3111-U3111-V3111-W3111</f>
        <v>0</v>
      </c>
    </row>
    <row r="3112" customFormat="false" ht="19.5" hidden="true" customHeight="false" outlineLevel="0" collapsed="false">
      <c r="A3112" s="281" t="n">
        <v>755</v>
      </c>
      <c r="B3112" s="219"/>
      <c r="C3112" s="440" t="n">
        <v>4071</v>
      </c>
      <c r="D3112" s="441" t="s">
        <v>504</v>
      </c>
      <c r="E3112" s="222"/>
      <c r="F3112" s="308"/>
      <c r="G3112" s="309"/>
      <c r="H3112" s="309"/>
      <c r="I3112" s="225" t="n">
        <f aca="false">F3112+G3112+H3112</f>
        <v>0</v>
      </c>
      <c r="J3112" s="691" t="str">
        <f aca="false">(IF($E3112&lt;&gt;0,$J$2,IF($I3112&lt;&gt;0,$J$2,"")))</f>
        <v/>
      </c>
      <c r="K3112" s="218"/>
      <c r="L3112" s="442"/>
      <c r="M3112" s="400"/>
      <c r="N3112" s="400"/>
      <c r="O3112" s="723"/>
      <c r="P3112" s="218"/>
      <c r="Q3112" s="371"/>
      <c r="R3112" s="400"/>
      <c r="S3112" s="400"/>
      <c r="T3112" s="400"/>
      <c r="U3112" s="400"/>
      <c r="V3112" s="400"/>
      <c r="W3112" s="703"/>
      <c r="X3112" s="372" t="n">
        <f aca="false">T3112-U3112-V3112-W3112</f>
        <v>0</v>
      </c>
    </row>
    <row r="3113" customFormat="false" ht="36" hidden="true" customHeight="true" outlineLevel="0" collapsed="false">
      <c r="A3113" s="281" t="n">
        <v>760</v>
      </c>
      <c r="B3113" s="419"/>
      <c r="C3113" s="724"/>
      <c r="D3113" s="455"/>
      <c r="E3113" s="725"/>
      <c r="F3113" s="726"/>
      <c r="G3113" s="726"/>
      <c r="H3113" s="726"/>
      <c r="I3113" s="253"/>
      <c r="J3113" s="691" t="str">
        <f aca="false">(IF($E3113&lt;&gt;0,$J$2,IF($I3113&lt;&gt;0,$J$2,"")))</f>
        <v/>
      </c>
      <c r="K3113" s="218"/>
      <c r="L3113" s="727"/>
      <c r="M3113" s="728"/>
      <c r="N3113" s="729"/>
      <c r="O3113" s="258"/>
      <c r="P3113" s="218"/>
      <c r="Q3113" s="727"/>
      <c r="R3113" s="728"/>
      <c r="S3113" s="729"/>
      <c r="T3113" s="729"/>
      <c r="U3113" s="728"/>
      <c r="V3113" s="729"/>
      <c r="W3113" s="258"/>
      <c r="X3113" s="258"/>
    </row>
    <row r="3114" customFormat="false" ht="19.5" hidden="true" customHeight="false" outlineLevel="0" collapsed="false">
      <c r="A3114" s="280" t="n">
        <v>765</v>
      </c>
      <c r="B3114" s="730" t="n">
        <v>98</v>
      </c>
      <c r="C3114" s="445" t="s">
        <v>505</v>
      </c>
      <c r="D3114" s="445"/>
      <c r="E3114" s="248"/>
      <c r="F3114" s="546"/>
      <c r="G3114" s="269"/>
      <c r="H3114" s="269"/>
      <c r="I3114" s="225" t="n">
        <f aca="false">F3114+G3114+H3114</f>
        <v>0</v>
      </c>
      <c r="J3114" s="691" t="str">
        <f aca="false">(IF($E3114&lt;&gt;0,$J$2,IF($I3114&lt;&gt;0,$J$2,"")))</f>
        <v/>
      </c>
      <c r="K3114" s="218"/>
      <c r="L3114" s="705"/>
      <c r="M3114" s="706"/>
      <c r="N3114" s="389" t="n">
        <f aca="false">I3114</f>
        <v>0</v>
      </c>
      <c r="O3114" s="702" t="n">
        <f aca="false">L3114+M3114-N3114</f>
        <v>0</v>
      </c>
      <c r="P3114" s="218"/>
      <c r="Q3114" s="705"/>
      <c r="R3114" s="706"/>
      <c r="S3114" s="370" t="n">
        <f aca="false">+IF(+(L3114+M3114)&gt;=I3114,+M3114,+(+I3114-L3114))</f>
        <v>0</v>
      </c>
      <c r="T3114" s="370" t="n">
        <f aca="false">Q3114+R3114-S3114</f>
        <v>0</v>
      </c>
      <c r="U3114" s="706"/>
      <c r="V3114" s="706"/>
      <c r="W3114" s="259"/>
      <c r="X3114" s="372" t="n">
        <f aca="false">T3114-U3114-V3114-W3114</f>
        <v>0</v>
      </c>
    </row>
    <row r="3115" customFormat="false" ht="16.5" hidden="true" customHeight="false" outlineLevel="0" collapsed="false">
      <c r="A3115" s="280" t="n">
        <v>775</v>
      </c>
      <c r="B3115" s="446"/>
      <c r="C3115" s="447" t="s">
        <v>506</v>
      </c>
      <c r="D3115" s="448"/>
      <c r="E3115" s="449"/>
      <c r="F3115" s="449"/>
      <c r="G3115" s="449"/>
      <c r="H3115" s="449"/>
      <c r="I3115" s="450"/>
      <c r="J3115" s="691" t="str">
        <f aca="false">(IF($E3115&lt;&gt;0,$J$2,IF($I3115&lt;&gt;0,$J$2,"")))</f>
        <v/>
      </c>
      <c r="K3115" s="218"/>
      <c r="L3115" s="451"/>
      <c r="M3115" s="452"/>
      <c r="N3115" s="452"/>
      <c r="O3115" s="453"/>
      <c r="P3115" s="218"/>
      <c r="Q3115" s="451"/>
      <c r="R3115" s="452"/>
      <c r="S3115" s="452"/>
      <c r="T3115" s="452"/>
      <c r="U3115" s="452"/>
      <c r="V3115" s="452"/>
      <c r="W3115" s="453"/>
      <c r="X3115" s="453"/>
    </row>
    <row r="3116" customFormat="false" ht="16.5" hidden="true" customHeight="false" outlineLevel="0" collapsed="false">
      <c r="A3116" s="281" t="n">
        <v>780</v>
      </c>
      <c r="B3116" s="446"/>
      <c r="C3116" s="454" t="s">
        <v>507</v>
      </c>
      <c r="D3116" s="455"/>
      <c r="E3116" s="456"/>
      <c r="F3116" s="456"/>
      <c r="G3116" s="456"/>
      <c r="H3116" s="456"/>
      <c r="I3116" s="457"/>
      <c r="J3116" s="691" t="str">
        <f aca="false">(IF($E3116&lt;&gt;0,$J$2,IF($I3116&lt;&gt;0,$J$2,"")))</f>
        <v/>
      </c>
      <c r="K3116" s="218"/>
      <c r="L3116" s="458"/>
      <c r="M3116" s="459"/>
      <c r="N3116" s="459"/>
      <c r="O3116" s="460"/>
      <c r="P3116" s="218"/>
      <c r="Q3116" s="458"/>
      <c r="R3116" s="459"/>
      <c r="S3116" s="459"/>
      <c r="T3116" s="459"/>
      <c r="U3116" s="459"/>
      <c r="V3116" s="459"/>
      <c r="W3116" s="460"/>
      <c r="X3116" s="460"/>
    </row>
    <row r="3117" customFormat="false" ht="16.5" hidden="true" customHeight="false" outlineLevel="0" collapsed="false">
      <c r="A3117" s="281" t="n">
        <v>785</v>
      </c>
      <c r="B3117" s="461"/>
      <c r="C3117" s="462" t="s">
        <v>508</v>
      </c>
      <c r="D3117" s="463"/>
      <c r="E3117" s="464"/>
      <c r="F3117" s="464"/>
      <c r="G3117" s="464"/>
      <c r="H3117" s="464"/>
      <c r="I3117" s="465"/>
      <c r="J3117" s="691" t="str">
        <f aca="false">(IF($E3117&lt;&gt;0,$J$2,IF($I3117&lt;&gt;0,$J$2,"")))</f>
        <v/>
      </c>
      <c r="K3117" s="218"/>
      <c r="L3117" s="466"/>
      <c r="M3117" s="467"/>
      <c r="N3117" s="467"/>
      <c r="O3117" s="468"/>
      <c r="P3117" s="218"/>
      <c r="Q3117" s="466"/>
      <c r="R3117" s="467"/>
      <c r="S3117" s="467"/>
      <c r="T3117" s="467"/>
      <c r="U3117" s="467"/>
      <c r="V3117" s="467"/>
      <c r="W3117" s="468"/>
      <c r="X3117" s="468"/>
    </row>
    <row r="3118" customFormat="false" ht="19.5" hidden="false" customHeight="false" outlineLevel="0" collapsed="false">
      <c r="A3118" s="281" t="n">
        <v>790</v>
      </c>
      <c r="B3118" s="469"/>
      <c r="C3118" s="313" t="s">
        <v>361</v>
      </c>
      <c r="D3118" s="470" t="s">
        <v>509</v>
      </c>
      <c r="E3118" s="315"/>
      <c r="F3118" s="316" t="n">
        <f aca="false">SUM(F3006,F3009,F3015,F3021,F3022,F3040,F3044,F3050,F3053,F3054,F3055,F3056,F3057,F3064,F3071,F3072,F3073,F3074,F3081,F3085,F3086,F3087,F3088,F3091,F3092,F3100,F3103,F3104,F3109)+F3114</f>
        <v>0</v>
      </c>
      <c r="G3118" s="316" t="n">
        <f aca="false">SUM(G3006,G3009,G3015,G3021,G3022,G3040,G3044,G3050,G3053,G3054,G3055,G3056,G3057,G3064,G3071,G3072,G3073,G3074,G3081,G3085,G3086,G3087,G3088,G3091,G3092,G3100,G3103,G3104,G3109)+G3114</f>
        <v>189832</v>
      </c>
      <c r="H3118" s="316" t="n">
        <f aca="false">SUM(H3006,H3009,H3015,H3021,H3022,H3040,H3044,H3050,H3053,H3054,H3055,H3056,H3057,H3064,H3071,H3072,H3073,H3074,H3081,H3085,H3086,H3087,H3088,H3091,H3092,H3100,H3103,H3104,H3109)+H3114</f>
        <v>0</v>
      </c>
      <c r="I3118" s="316" t="n">
        <f aca="false">SUM(I3006,I3009,I3015,I3021,I3022,I3040,I3044,I3050,I3053,I3054,I3055,I3056,I3057,I3064,I3071,I3072,I3073,I3074,I3081,I3085,I3086,I3087,I3088,I3091,I3092,I3100,I3103,I3104,I3109)+I3114</f>
        <v>189832</v>
      </c>
      <c r="J3118" s="691" t="n">
        <f aca="false">(IF($E3118&lt;&gt;0,$J$2,IF($I3118&lt;&gt;0,$J$2,"")))</f>
        <v>1</v>
      </c>
      <c r="K3118" s="731" t="str">
        <f aca="false">LEFT(C3003,1)</f>
        <v>6</v>
      </c>
      <c r="L3118" s="316" t="n">
        <f aca="false">SUM(L3006,L3009,L3015,L3021,L3022,L3040,L3044,L3050,L3053,L3054,L3055,L3056,L3057,L3064,L3071,L3072,L3073,L3074,L3081,L3085,L3086,L3087,L3088,L3091,L3092,L3100,L3103,L3104,L3109)+L3114</f>
        <v>0</v>
      </c>
      <c r="M3118" s="316" t="n">
        <f aca="false">SUM(M3006,M3009,M3015,M3021,M3022,M3040,M3044,M3050,M3053,M3054,M3055,M3056,M3057,M3064,M3071,M3072,M3073,M3074,M3081,M3085,M3086,M3087,M3088,M3091,M3092,M3100,M3103,M3104,M3109)+M3114</f>
        <v>0</v>
      </c>
      <c r="N3118" s="316" t="n">
        <f aca="false">SUM(N3006,N3009,N3015,N3021,N3022,N3040,N3044,N3050,N3053,N3054,N3055,N3056,N3057,N3064,N3071,N3072,N3073,N3074,N3081,N3085,N3086,N3087,N3088,N3091,N3092,N3100,N3103,N3104,N3109)+N3114</f>
        <v>189832</v>
      </c>
      <c r="O3118" s="316" t="n">
        <f aca="false">SUM(O3006,O3009,O3015,O3021,O3022,O3040,O3044,O3050,O3053,O3054,O3055,O3056,O3057,O3064,O3071,O3072,O3073,O3074,O3081,O3085,O3086,O3087,O3088,O3091,O3092,O3100,O3103,O3104,O3109)+O3114</f>
        <v>-189832</v>
      </c>
      <c r="P3118" s="168"/>
      <c r="Q3118" s="316" t="n">
        <f aca="false">SUM(Q3006,Q3009,Q3015,Q3021,Q3022,Q3040,Q3044,Q3050,Q3053,Q3054,Q3055,Q3056,Q3057,Q3064,Q3071,Q3072,Q3073,Q3074,Q3081,Q3085,Q3086,Q3087,Q3088,Q3091,Q3092,Q3100,Q3103,Q3104,Q3109)+Q3114</f>
        <v>0</v>
      </c>
      <c r="R3118" s="316" t="n">
        <f aca="false">SUM(R3006,R3009,R3015,R3021,R3022,R3040,R3044,R3050,R3053,R3054,R3055,R3056,R3057,R3064,R3071,R3072,R3073,R3074,R3081,R3085,R3086,R3087,R3088,R3091,R3092,R3100,R3103,R3104,R3109)+R3114</f>
        <v>0</v>
      </c>
      <c r="S3118" s="316" t="n">
        <f aca="false">SUM(S3006,S3009,S3015,S3021,S3022,S3040,S3044,S3050,S3053,S3054,S3055,S3056,S3057,S3064,S3071,S3072,S3073,S3074,S3081,S3085,S3086,S3087,S3088,S3091,S3092,S3100,S3103,S3104,S3109)+S3114</f>
        <v>189832</v>
      </c>
      <c r="T3118" s="316" t="n">
        <f aca="false">SUM(T3006,T3009,T3015,T3021,T3022,T3040,T3044,T3050,T3053,T3054,T3055,T3056,T3057,T3064,T3071,T3072,T3073,T3074,T3081,T3085,T3086,T3087,T3088,T3091,T3092,T3100,T3103,T3104,T3109)+T3114</f>
        <v>-189832</v>
      </c>
      <c r="U3118" s="316" t="n">
        <f aca="false">SUM(U3006,U3009,U3015,U3021,U3022,U3040,U3044,U3050,U3053,U3054,U3055,U3056,U3057,U3064,U3071,U3072,U3073,U3074,U3081,U3085,U3086,U3087,U3088,U3091,U3092,U3100,U3103,U3104,U3109)+U3114</f>
        <v>0</v>
      </c>
      <c r="V3118" s="316" t="n">
        <f aca="false">SUM(V3006,V3009,V3015,V3021,V3022,V3040,V3044,V3050,V3053,V3054,V3055,V3056,V3057,V3064,V3071,V3072,V3073,V3074,V3081,V3085,V3086,V3087,V3088,V3091,V3092,V3100,V3103,V3104,V3109)+V3114</f>
        <v>0</v>
      </c>
      <c r="W3118" s="316" t="n">
        <f aca="false">SUM(W3006,W3009,W3015,W3021,W3022,W3040,W3044,W3050,W3053,W3054,W3055,W3056,W3057,W3064,W3071,W3072,W3073,W3074,W3081,W3085,W3086,W3087,W3088,W3091,W3092,W3100,W3103,W3104,W3109)+W3114</f>
        <v>0</v>
      </c>
      <c r="X3118" s="372" t="n">
        <f aca="false">T3118-U3118-V3118-W3118</f>
        <v>-189832</v>
      </c>
    </row>
    <row r="3119" customFormat="false" ht="15.75" hidden="false" customHeight="false" outlineLevel="0" collapsed="false">
      <c r="A3119" s="281" t="n">
        <v>795</v>
      </c>
      <c r="B3119" s="732" t="s">
        <v>749</v>
      </c>
      <c r="C3119" s="473"/>
      <c r="I3119" s="169"/>
      <c r="J3119" s="167" t="n">
        <f aca="false">J3118</f>
        <v>1</v>
      </c>
      <c r="P3119" s="660"/>
      <c r="X3119" s="660"/>
    </row>
    <row r="3120" customFormat="false" ht="15.75" hidden="false" customHeight="false" outlineLevel="0" collapsed="false">
      <c r="A3120" s="280" t="n">
        <v>805</v>
      </c>
      <c r="B3120" s="657"/>
      <c r="C3120" s="657"/>
      <c r="D3120" s="658"/>
      <c r="E3120" s="657"/>
      <c r="F3120" s="657"/>
      <c r="G3120" s="657"/>
      <c r="H3120" s="657"/>
      <c r="I3120" s="659"/>
      <c r="J3120" s="167" t="n">
        <f aca="false">J3118</f>
        <v>1</v>
      </c>
      <c r="L3120" s="657"/>
      <c r="M3120" s="657"/>
      <c r="N3120" s="659"/>
      <c r="O3120" s="659"/>
      <c r="P3120" s="659"/>
      <c r="Q3120" s="657"/>
      <c r="R3120" s="657"/>
      <c r="S3120" s="659"/>
      <c r="T3120" s="659"/>
      <c r="U3120" s="657"/>
      <c r="V3120" s="659"/>
      <c r="W3120" s="659"/>
      <c r="X3120" s="659"/>
    </row>
    <row r="3121" customFormat="false" ht="15.75" hidden="false" customHeight="false" outlineLevel="0" collapsed="false">
      <c r="A3121" s="281" t="n">
        <v>810</v>
      </c>
      <c r="E3121" s="320"/>
      <c r="F3121" s="320"/>
      <c r="G3121" s="320"/>
      <c r="H3121" s="320"/>
      <c r="I3121" s="326"/>
      <c r="J3121" s="167" t="n">
        <f aca="false">(IF($E3251&lt;&gt;0,$J$2,IF($I3251&lt;&gt;0,$J$2,"")))</f>
        <v>1</v>
      </c>
      <c r="L3121" s="320"/>
      <c r="M3121" s="320"/>
      <c r="N3121" s="326"/>
      <c r="O3121" s="326"/>
      <c r="P3121" s="326"/>
      <c r="Q3121" s="320"/>
      <c r="R3121" s="320"/>
      <c r="S3121" s="326"/>
      <c r="T3121" s="326"/>
      <c r="U3121" s="320"/>
      <c r="V3121" s="326"/>
      <c r="W3121" s="326"/>
      <c r="X3121" s="660"/>
    </row>
    <row r="3122" customFormat="false" ht="15.75" hidden="false" customHeight="false" outlineLevel="0" collapsed="false">
      <c r="A3122" s="281" t="n">
        <v>815</v>
      </c>
      <c r="C3122" s="180"/>
      <c r="D3122" s="181"/>
      <c r="E3122" s="320"/>
      <c r="F3122" s="320"/>
      <c r="G3122" s="320"/>
      <c r="H3122" s="320"/>
      <c r="I3122" s="326"/>
      <c r="J3122" s="167" t="n">
        <f aca="false">(IF($E3251&lt;&gt;0,$J$2,IF($I3251&lt;&gt;0,$J$2,"")))</f>
        <v>1</v>
      </c>
      <c r="L3122" s="320"/>
      <c r="M3122" s="320"/>
      <c r="N3122" s="326"/>
      <c r="O3122" s="326"/>
      <c r="P3122" s="326"/>
      <c r="Q3122" s="320"/>
      <c r="R3122" s="320"/>
      <c r="S3122" s="326"/>
      <c r="T3122" s="326"/>
      <c r="U3122" s="320"/>
      <c r="V3122" s="326"/>
      <c r="W3122" s="326"/>
      <c r="X3122" s="660"/>
    </row>
    <row r="3123" customFormat="false" ht="15.75" hidden="false" customHeight="false" outlineLevel="0" collapsed="false">
      <c r="A3123" s="294" t="n">
        <v>525</v>
      </c>
      <c r="B3123" s="321" t="str">
        <f aca="false">$B$7</f>
        <v>БЮДЖЕТ - НАЧАЛЕН ПЛАН
ПО ПЪЛНА ЕДИННА БЮДЖЕТНА КЛАСИФИКАЦИЯ</v>
      </c>
      <c r="C3123" s="321"/>
      <c r="D3123" s="321"/>
      <c r="E3123" s="320"/>
      <c r="F3123" s="320"/>
      <c r="G3123" s="320"/>
      <c r="H3123" s="320"/>
      <c r="I3123" s="326"/>
      <c r="J3123" s="167" t="n">
        <f aca="false">(IF($E3251&lt;&gt;0,$J$2,IF($I3251&lt;&gt;0,$J$2,"")))</f>
        <v>1</v>
      </c>
      <c r="L3123" s="320"/>
      <c r="M3123" s="320"/>
      <c r="N3123" s="326"/>
      <c r="O3123" s="326"/>
      <c r="P3123" s="326"/>
      <c r="Q3123" s="320"/>
      <c r="R3123" s="320"/>
      <c r="S3123" s="326"/>
      <c r="T3123" s="326"/>
      <c r="U3123" s="320"/>
      <c r="V3123" s="326"/>
      <c r="W3123" s="326"/>
      <c r="X3123" s="660"/>
    </row>
    <row r="3124" customFormat="false" ht="15.75" hidden="false" customHeight="false" outlineLevel="0" collapsed="false">
      <c r="A3124" s="280" t="n">
        <v>820</v>
      </c>
      <c r="C3124" s="180"/>
      <c r="D3124" s="181"/>
      <c r="E3124" s="322" t="s">
        <v>194</v>
      </c>
      <c r="F3124" s="322" t="s">
        <v>6</v>
      </c>
      <c r="G3124" s="320"/>
      <c r="H3124" s="320"/>
      <c r="I3124" s="326"/>
      <c r="J3124" s="167" t="n">
        <f aca="false">(IF($E3251&lt;&gt;0,$J$2,IF($I3251&lt;&gt;0,$J$2,"")))</f>
        <v>1</v>
      </c>
      <c r="L3124" s="320"/>
      <c r="M3124" s="320"/>
      <c r="N3124" s="326"/>
      <c r="O3124" s="326"/>
      <c r="P3124" s="326"/>
      <c r="Q3124" s="320"/>
      <c r="R3124" s="320"/>
      <c r="S3124" s="326"/>
      <c r="T3124" s="326"/>
      <c r="U3124" s="320"/>
      <c r="V3124" s="326"/>
      <c r="W3124" s="326"/>
      <c r="X3124" s="660"/>
    </row>
    <row r="3125" customFormat="false" ht="15.75" hidden="false" customHeight="false" outlineLevel="0" collapsed="false">
      <c r="A3125" s="281" t="n">
        <v>821</v>
      </c>
      <c r="B3125" s="323" t="n">
        <f aca="false">$B$9</f>
        <v>0</v>
      </c>
      <c r="C3125" s="323"/>
      <c r="D3125" s="323"/>
      <c r="E3125" s="324" t="n">
        <f aca="false">$E$9</f>
        <v>41640</v>
      </c>
      <c r="F3125" s="324" t="n">
        <f aca="false">$F$9</f>
        <v>42004</v>
      </c>
      <c r="G3125" s="320"/>
      <c r="H3125" s="320"/>
      <c r="I3125" s="326"/>
      <c r="J3125" s="167" t="n">
        <f aca="false">(IF($E3251&lt;&gt;0,$J$2,IF($I3251&lt;&gt;0,$J$2,"")))</f>
        <v>1</v>
      </c>
      <c r="L3125" s="320"/>
      <c r="M3125" s="320"/>
      <c r="N3125" s="326"/>
      <c r="O3125" s="326"/>
      <c r="P3125" s="326"/>
      <c r="Q3125" s="320"/>
      <c r="R3125" s="320"/>
      <c r="S3125" s="326"/>
      <c r="T3125" s="326"/>
      <c r="U3125" s="320"/>
      <c r="V3125" s="326"/>
      <c r="W3125" s="326"/>
      <c r="X3125" s="660"/>
    </row>
    <row r="3126" customFormat="false" ht="15.75" hidden="false" customHeight="false" outlineLevel="0" collapsed="false">
      <c r="A3126" s="281" t="n">
        <v>822</v>
      </c>
      <c r="B3126" s="165" t="str">
        <f aca="false">$B$10</f>
        <v>(наименование на разпоредителя с бюджет)</v>
      </c>
      <c r="E3126" s="320"/>
      <c r="F3126" s="325" t="n">
        <f aca="false">$F$10</f>
        <v>0</v>
      </c>
      <c r="G3126" s="320"/>
      <c r="H3126" s="320"/>
      <c r="I3126" s="326"/>
      <c r="J3126" s="167" t="n">
        <f aca="false">(IF($E3251&lt;&gt;0,$J$2,IF($I3251&lt;&gt;0,$J$2,"")))</f>
        <v>1</v>
      </c>
      <c r="L3126" s="320"/>
      <c r="M3126" s="320"/>
      <c r="N3126" s="326"/>
      <c r="O3126" s="326"/>
      <c r="P3126" s="326"/>
      <c r="Q3126" s="320"/>
      <c r="R3126" s="320"/>
      <c r="S3126" s="326"/>
      <c r="T3126" s="326"/>
      <c r="U3126" s="320"/>
      <c r="V3126" s="326"/>
      <c r="W3126" s="326"/>
      <c r="X3126" s="660"/>
    </row>
    <row r="3127" customFormat="false" ht="16.5" hidden="false" customHeight="false" outlineLevel="0" collapsed="false">
      <c r="A3127" s="281" t="n">
        <v>823</v>
      </c>
      <c r="E3127" s="320"/>
      <c r="F3127" s="320"/>
      <c r="G3127" s="320"/>
      <c r="H3127" s="320"/>
      <c r="I3127" s="326"/>
      <c r="J3127" s="167" t="n">
        <f aca="false">(IF($E3251&lt;&gt;0,$J$2,IF($I3251&lt;&gt;0,$J$2,"")))</f>
        <v>1</v>
      </c>
      <c r="L3127" s="320"/>
      <c r="M3127" s="320"/>
      <c r="N3127" s="326"/>
      <c r="O3127" s="326"/>
      <c r="P3127" s="326"/>
      <c r="Q3127" s="320"/>
      <c r="R3127" s="320"/>
      <c r="S3127" s="326"/>
      <c r="T3127" s="326"/>
      <c r="U3127" s="320"/>
      <c r="V3127" s="326"/>
      <c r="W3127" s="326"/>
      <c r="X3127" s="660"/>
    </row>
    <row r="3128" customFormat="false" ht="17.25" hidden="false" customHeight="false" outlineLevel="0" collapsed="false">
      <c r="A3128" s="281" t="n">
        <v>825</v>
      </c>
      <c r="B3128" s="323" t="str">
        <f aca="false">$B$12</f>
        <v>Община Маджарово</v>
      </c>
      <c r="C3128" s="323"/>
      <c r="D3128" s="323"/>
      <c r="E3128" s="320" t="s">
        <v>197</v>
      </c>
      <c r="F3128" s="327" t="str">
        <f aca="false">$F$12</f>
        <v>7604</v>
      </c>
      <c r="G3128" s="320"/>
      <c r="H3128" s="320"/>
      <c r="I3128" s="326"/>
      <c r="J3128" s="167" t="n">
        <f aca="false">(IF($E3251&lt;&gt;0,$J$2,IF($I3251&lt;&gt;0,$J$2,"")))</f>
        <v>1</v>
      </c>
      <c r="L3128" s="320"/>
      <c r="M3128" s="320"/>
      <c r="N3128" s="326"/>
      <c r="O3128" s="326"/>
      <c r="P3128" s="326"/>
      <c r="Q3128" s="320"/>
      <c r="R3128" s="320"/>
      <c r="S3128" s="326"/>
      <c r="T3128" s="326"/>
      <c r="U3128" s="320"/>
      <c r="V3128" s="326"/>
      <c r="W3128" s="326"/>
      <c r="X3128" s="660"/>
    </row>
    <row r="3129" customFormat="false" ht="16.5" hidden="false" customHeight="false" outlineLevel="0" collapsed="false">
      <c r="A3129" s="281"/>
      <c r="B3129" s="165" t="str">
        <f aca="false">$B$13</f>
        <v>(наименование на първостепенния разпоредител с бюджет)</v>
      </c>
      <c r="E3129" s="320" t="s">
        <v>200</v>
      </c>
      <c r="F3129" s="320"/>
      <c r="G3129" s="320"/>
      <c r="H3129" s="320"/>
      <c r="I3129" s="326"/>
      <c r="J3129" s="167" t="n">
        <f aca="false">(IF($E3251&lt;&gt;0,$J$2,IF($I3251&lt;&gt;0,$J$2,"")))</f>
        <v>1</v>
      </c>
      <c r="L3129" s="320"/>
      <c r="M3129" s="320"/>
      <c r="N3129" s="326"/>
      <c r="O3129" s="326"/>
      <c r="P3129" s="326"/>
      <c r="Q3129" s="320"/>
      <c r="R3129" s="320"/>
      <c r="S3129" s="326"/>
      <c r="T3129" s="326"/>
      <c r="U3129" s="320"/>
      <c r="V3129" s="326"/>
      <c r="W3129" s="326"/>
      <c r="X3129" s="660"/>
    </row>
    <row r="3130" customFormat="false" ht="18.75" hidden="false" customHeight="false" outlineLevel="0" collapsed="false">
      <c r="A3130" s="281"/>
      <c r="D3130" s="190"/>
      <c r="E3130" s="319"/>
      <c r="F3130" s="319"/>
      <c r="G3130" s="319"/>
      <c r="H3130" s="319"/>
      <c r="I3130" s="456"/>
      <c r="J3130" s="167" t="n">
        <f aca="false">(IF($E3251&lt;&gt;0,$J$2,IF($I3251&lt;&gt;0,$J$2,"")))</f>
        <v>1</v>
      </c>
      <c r="L3130" s="320"/>
      <c r="M3130" s="320"/>
      <c r="N3130" s="326"/>
      <c r="O3130" s="326"/>
      <c r="P3130" s="326"/>
      <c r="Q3130" s="320"/>
      <c r="R3130" s="320"/>
      <c r="S3130" s="326"/>
      <c r="T3130" s="326"/>
      <c r="U3130" s="320"/>
      <c r="V3130" s="326"/>
      <c r="W3130" s="326"/>
      <c r="X3130" s="660"/>
    </row>
    <row r="3131" customFormat="false" ht="16.5" hidden="false" customHeight="false" outlineLevel="0" collapsed="false">
      <c r="A3131" s="281"/>
      <c r="C3131" s="180"/>
      <c r="D3131" s="181"/>
      <c r="E3131" s="320"/>
      <c r="F3131" s="320"/>
      <c r="G3131" s="320"/>
      <c r="H3131" s="320"/>
      <c r="I3131" s="326" t="s">
        <v>201</v>
      </c>
      <c r="J3131" s="167" t="n">
        <f aca="false">(IF($E3251&lt;&gt;0,$J$2,IF($I3251&lt;&gt;0,$J$2,"")))</f>
        <v>1</v>
      </c>
      <c r="L3131" s="328" t="s">
        <v>363</v>
      </c>
      <c r="M3131" s="320"/>
      <c r="N3131" s="326"/>
      <c r="O3131" s="326" t="s">
        <v>201</v>
      </c>
      <c r="P3131" s="326"/>
      <c r="Q3131" s="328" t="s">
        <v>364</v>
      </c>
      <c r="R3131" s="320"/>
      <c r="S3131" s="326"/>
      <c r="T3131" s="326" t="s">
        <v>201</v>
      </c>
      <c r="U3131" s="320"/>
      <c r="V3131" s="326"/>
      <c r="W3131" s="326" t="s">
        <v>201</v>
      </c>
      <c r="X3131" s="660"/>
    </row>
    <row r="3132" customFormat="false" ht="19.5" hidden="false" customHeight="true" outlineLevel="0" collapsed="false">
      <c r="A3132" s="281"/>
      <c r="B3132" s="661"/>
      <c r="C3132" s="205"/>
      <c r="D3132" s="591" t="s">
        <v>729</v>
      </c>
      <c r="E3132" s="500"/>
      <c r="F3132" s="501" t="s">
        <v>204</v>
      </c>
      <c r="G3132" s="501"/>
      <c r="H3132" s="501"/>
      <c r="I3132" s="501"/>
      <c r="J3132" s="167" t="n">
        <f aca="false">(IF($E3251&lt;&gt;0,$J$2,IF($I3251&lt;&gt;0,$J$2,"")))</f>
        <v>1</v>
      </c>
      <c r="L3132" s="662" t="s">
        <v>730</v>
      </c>
      <c r="M3132" s="662" t="s">
        <v>731</v>
      </c>
      <c r="N3132" s="663" t="s">
        <v>732</v>
      </c>
      <c r="O3132" s="663" t="s">
        <v>370</v>
      </c>
      <c r="P3132" s="168"/>
      <c r="Q3132" s="663" t="s">
        <v>733</v>
      </c>
      <c r="R3132" s="663" t="s">
        <v>734</v>
      </c>
      <c r="S3132" s="663" t="s">
        <v>735</v>
      </c>
      <c r="T3132" s="663" t="s">
        <v>374</v>
      </c>
      <c r="U3132" s="664" t="s">
        <v>375</v>
      </c>
      <c r="V3132" s="665"/>
      <c r="W3132" s="666"/>
      <c r="X3132" s="667"/>
    </row>
    <row r="3133" customFormat="false" ht="56.1" hidden="false" customHeight="true" outlineLevel="0" collapsed="false">
      <c r="A3133" s="281"/>
      <c r="B3133" s="341" t="s">
        <v>13</v>
      </c>
      <c r="C3133" s="554" t="s">
        <v>205</v>
      </c>
      <c r="D3133" s="668" t="s">
        <v>736</v>
      </c>
      <c r="E3133" s="669"/>
      <c r="F3133" s="670" t="s">
        <v>19</v>
      </c>
      <c r="G3133" s="670" t="s">
        <v>20</v>
      </c>
      <c r="H3133" s="670" t="s">
        <v>21</v>
      </c>
      <c r="I3133" s="671" t="s">
        <v>207</v>
      </c>
      <c r="J3133" s="167" t="n">
        <f aca="false">(IF($E3251&lt;&gt;0,$J$2,IF($I3251&lt;&gt;0,$J$2,"")))</f>
        <v>1</v>
      </c>
      <c r="L3133" s="662"/>
      <c r="M3133" s="662"/>
      <c r="N3133" s="663"/>
      <c r="O3133" s="663"/>
      <c r="P3133" s="168"/>
      <c r="Q3133" s="663"/>
      <c r="R3133" s="663"/>
      <c r="S3133" s="663"/>
      <c r="T3133" s="663"/>
      <c r="U3133" s="672" t="n">
        <v>2014</v>
      </c>
      <c r="V3133" s="672" t="n">
        <v>2015</v>
      </c>
      <c r="W3133" s="672" t="s">
        <v>378</v>
      </c>
      <c r="X3133" s="673" t="s">
        <v>376</v>
      </c>
    </row>
    <row r="3134" customFormat="false" ht="36" hidden="false" customHeight="true" outlineLevel="0" collapsed="false">
      <c r="A3134" s="281"/>
      <c r="B3134" s="594"/>
      <c r="C3134" s="205"/>
      <c r="D3134" s="350" t="s">
        <v>379</v>
      </c>
      <c r="E3134" s="207"/>
      <c r="F3134" s="208"/>
      <c r="G3134" s="208"/>
      <c r="H3134" s="208"/>
      <c r="I3134" s="209"/>
      <c r="J3134" s="167" t="n">
        <f aca="false">(IF($E3251&lt;&gt;0,$J$2,IF($I3251&lt;&gt;0,$J$2,"")))</f>
        <v>1</v>
      </c>
      <c r="L3134" s="208" t="s">
        <v>380</v>
      </c>
      <c r="M3134" s="208" t="s">
        <v>381</v>
      </c>
      <c r="N3134" s="209" t="s">
        <v>382</v>
      </c>
      <c r="O3134" s="209" t="s">
        <v>383</v>
      </c>
      <c r="P3134" s="168"/>
      <c r="Q3134" s="674" t="s">
        <v>384</v>
      </c>
      <c r="R3134" s="674" t="s">
        <v>385</v>
      </c>
      <c r="S3134" s="674" t="s">
        <v>386</v>
      </c>
      <c r="T3134" s="674" t="s">
        <v>387</v>
      </c>
      <c r="U3134" s="674" t="s">
        <v>388</v>
      </c>
      <c r="V3134" s="674" t="s">
        <v>389</v>
      </c>
      <c r="W3134" s="674" t="s">
        <v>390</v>
      </c>
      <c r="X3134" s="340" t="s">
        <v>391</v>
      </c>
    </row>
    <row r="3135" customFormat="false" ht="36" hidden="false" customHeight="true" outlineLevel="0" collapsed="false">
      <c r="A3135" s="281"/>
      <c r="B3135" s="501"/>
      <c r="C3135" s="675" t="e">
        <f aca="false">VLOOKUP(D3135,OP_LIST2,2,FALSE())</f>
        <v>#N/A</v>
      </c>
      <c r="D3135" s="676" t="s">
        <v>737</v>
      </c>
      <c r="E3135" s="677"/>
      <c r="F3135" s="678"/>
      <c r="G3135" s="678"/>
      <c r="H3135" s="678"/>
      <c r="I3135" s="357"/>
      <c r="J3135" s="167" t="n">
        <f aca="false">(IF($E3251&lt;&gt;0,$J$2,IF($I3251&lt;&gt;0,$J$2,"")))</f>
        <v>1</v>
      </c>
      <c r="L3135" s="679" t="s">
        <v>392</v>
      </c>
      <c r="M3135" s="679" t="s">
        <v>392</v>
      </c>
      <c r="N3135" s="679" t="s">
        <v>393</v>
      </c>
      <c r="O3135" s="679" t="s">
        <v>394</v>
      </c>
      <c r="P3135" s="168"/>
      <c r="Q3135" s="679" t="s">
        <v>392</v>
      </c>
      <c r="R3135" s="679" t="s">
        <v>392</v>
      </c>
      <c r="S3135" s="679" t="s">
        <v>738</v>
      </c>
      <c r="T3135" s="679" t="s">
        <v>396</v>
      </c>
      <c r="U3135" s="679" t="s">
        <v>392</v>
      </c>
      <c r="V3135" s="679" t="s">
        <v>392</v>
      </c>
      <c r="W3135" s="679" t="s">
        <v>392</v>
      </c>
      <c r="X3135" s="360" t="s">
        <v>397</v>
      </c>
    </row>
    <row r="3136" customFormat="false" ht="19.5" hidden="false" customHeight="false" outlineLevel="0" collapsed="false">
      <c r="A3136" s="281"/>
      <c r="B3136" s="661"/>
      <c r="C3136" s="680" t="n">
        <f aca="false">VLOOKUP(D3137,EBK_DEIN2,2,FALSE())</f>
        <v>7714</v>
      </c>
      <c r="D3136" s="591" t="s">
        <v>739</v>
      </c>
      <c r="E3136" s="356"/>
      <c r="F3136" s="678"/>
      <c r="G3136" s="678"/>
      <c r="H3136" s="678"/>
      <c r="I3136" s="357"/>
      <c r="J3136" s="167" t="n">
        <f aca="false">(IF($E3251&lt;&gt;0,$J$2,IF($I3251&lt;&gt;0,$J$2,"")))</f>
        <v>1</v>
      </c>
      <c r="L3136" s="681"/>
      <c r="M3136" s="681"/>
      <c r="N3136" s="460"/>
      <c r="O3136" s="682"/>
      <c r="P3136" s="168"/>
      <c r="Q3136" s="681"/>
      <c r="R3136" s="681"/>
      <c r="S3136" s="460"/>
      <c r="T3136" s="682"/>
      <c r="U3136" s="681"/>
      <c r="V3136" s="460"/>
      <c r="W3136" s="682"/>
      <c r="X3136" s="683"/>
    </row>
    <row r="3137" customFormat="false" ht="18.75" hidden="false" customHeight="false" outlineLevel="0" collapsed="false">
      <c r="A3137" s="281"/>
      <c r="B3137" s="684"/>
      <c r="C3137" s="685"/>
      <c r="D3137" s="686" t="s">
        <v>768</v>
      </c>
      <c r="E3137" s="356"/>
      <c r="F3137" s="678"/>
      <c r="G3137" s="678"/>
      <c r="H3137" s="678"/>
      <c r="I3137" s="357"/>
      <c r="J3137" s="167" t="n">
        <f aca="false">(IF($E3251&lt;&gt;0,$J$2,IF($I3251&lt;&gt;0,$J$2,"")))</f>
        <v>1</v>
      </c>
      <c r="L3137" s="681"/>
      <c r="M3137" s="681"/>
      <c r="N3137" s="460"/>
      <c r="O3137" s="687" t="n">
        <f aca="false">SUMIF(O3140:O3141,"&lt;0")+SUMIF(O3143:O3147,"&lt;0")+SUMIF(O3149:O3154,"&lt;0")+SUMIF(O3156:O3172,"&lt;0")+SUMIF(O3178:O3182,"&lt;0")+SUMIF(O3184:O3189,"&lt;0")+SUMIF(O3191:O3196,"&lt;0")+SUMIF(O3204:O3205,"&lt;0")+SUMIF(O3208:O3213,"&lt;0")+SUMIF(O3215:O3220,"&lt;0")+SUMIF(O3224,"&lt;0")+SUMIF(O3226:O3232,"&lt;0")+SUMIF(O3234:O3236,"&lt;0")+SUMIF(O3238:O3241,"&lt;0")+SUMIF(O3243:O3244,"&lt;0")+SUMIF(O3247,"&lt;0")</f>
        <v>-52000</v>
      </c>
      <c r="P3137" s="168"/>
      <c r="Q3137" s="681"/>
      <c r="R3137" s="681"/>
      <c r="S3137" s="460"/>
      <c r="T3137" s="687" t="n">
        <f aca="false">SUMIF(T3140:T3141,"&lt;0")+SUMIF(T3143:T3147,"&lt;0")+SUMIF(T3149:T3154,"&lt;0")+SUMIF(T3156:T3172,"&lt;0")+SUMIF(T3178:T3182,"&lt;0")+SUMIF(T3184:T3189,"&lt;0")+SUMIF(T3191:T3196,"&lt;0")+SUMIF(T3204:T3205,"&lt;0")+SUMIF(T3208:T3213,"&lt;0")+SUMIF(T3215:T3220,"&lt;0")+SUMIF(T3224,"&lt;0")+SUMIF(T3226:T3232,"&lt;0")+SUMIF(T3234:T3236,"&lt;0")+SUMIF(T3238:T3241,"&lt;0")+SUMIF(T3243:T3244,"&lt;0")+SUMIF(T3247,"&lt;0")</f>
        <v>-52000</v>
      </c>
      <c r="U3137" s="681"/>
      <c r="V3137" s="460"/>
      <c r="W3137" s="682"/>
      <c r="X3137" s="688"/>
    </row>
    <row r="3138" customFormat="false" ht="19.5" hidden="false" customHeight="false" outlineLevel="0" collapsed="false">
      <c r="A3138" s="281"/>
      <c r="B3138" s="198"/>
      <c r="C3138" s="685"/>
      <c r="D3138" s="354" t="s">
        <v>741</v>
      </c>
      <c r="E3138" s="356"/>
      <c r="F3138" s="678"/>
      <c r="G3138" s="678"/>
      <c r="H3138" s="678"/>
      <c r="I3138" s="357"/>
      <c r="J3138" s="167" t="n">
        <f aca="false">(IF($E3251&lt;&gt;0,$J$2,IF($I3251&lt;&gt;0,$J$2,"")))</f>
        <v>1</v>
      </c>
      <c r="L3138" s="681"/>
      <c r="M3138" s="681"/>
      <c r="N3138" s="460"/>
      <c r="O3138" s="682"/>
      <c r="P3138" s="168"/>
      <c r="Q3138" s="681"/>
      <c r="R3138" s="681"/>
      <c r="S3138" s="460"/>
      <c r="T3138" s="682"/>
      <c r="U3138" s="681"/>
      <c r="V3138" s="460"/>
      <c r="W3138" s="682"/>
      <c r="X3138" s="689"/>
    </row>
    <row r="3139" customFormat="false" ht="19.5" hidden="true" customHeight="true" outlineLevel="0" collapsed="false">
      <c r="A3139" s="281"/>
      <c r="B3139" s="361" t="n">
        <v>100</v>
      </c>
      <c r="C3139" s="362" t="s">
        <v>398</v>
      </c>
      <c r="D3139" s="362"/>
      <c r="E3139" s="563"/>
      <c r="F3139" s="690" t="n">
        <f aca="false">SUM(F3140:F3141)</f>
        <v>0</v>
      </c>
      <c r="G3139" s="598" t="n">
        <f aca="false">SUM(G3140:G3141)</f>
        <v>0</v>
      </c>
      <c r="H3139" s="598" t="n">
        <f aca="false">SUM(H3140:H3141)</f>
        <v>0</v>
      </c>
      <c r="I3139" s="598" t="n">
        <f aca="false">SUM(I3140:I3141)</f>
        <v>0</v>
      </c>
      <c r="J3139" s="691" t="str">
        <f aca="false">(IF($E3139&lt;&gt;0,$J$2,IF($I3139&lt;&gt;0,$J$2,"")))</f>
        <v/>
      </c>
      <c r="K3139" s="218"/>
      <c r="L3139" s="692" t="n">
        <f aca="false">SUM(L3140:L3141)</f>
        <v>0</v>
      </c>
      <c r="M3139" s="693" t="n">
        <f aca="false">SUM(M3140:M3141)</f>
        <v>0</v>
      </c>
      <c r="N3139" s="694" t="n">
        <f aca="false">SUM(N3140:N3141)</f>
        <v>0</v>
      </c>
      <c r="O3139" s="695" t="n">
        <f aca="false">SUM(O3140:O3141)</f>
        <v>0</v>
      </c>
      <c r="P3139" s="218"/>
      <c r="Q3139" s="696"/>
      <c r="R3139" s="697"/>
      <c r="S3139" s="698"/>
      <c r="T3139" s="697"/>
      <c r="U3139" s="697"/>
      <c r="V3139" s="697"/>
      <c r="W3139" s="699"/>
      <c r="X3139" s="372" t="n">
        <f aca="false">T3139-U3139-V3139-W3139</f>
        <v>0</v>
      </c>
    </row>
    <row r="3140" customFormat="false" ht="19.5" hidden="true" customHeight="false" outlineLevel="0" collapsed="false">
      <c r="A3140" s="281"/>
      <c r="B3140" s="238"/>
      <c r="C3140" s="255" t="n">
        <v>101</v>
      </c>
      <c r="D3140" s="221" t="s">
        <v>399</v>
      </c>
      <c r="E3140" s="222"/>
      <c r="F3140" s="270"/>
      <c r="G3140" s="256"/>
      <c r="H3140" s="256"/>
      <c r="I3140" s="225" t="n">
        <f aca="false">F3140+G3140+H3140</f>
        <v>0</v>
      </c>
      <c r="J3140" s="691" t="str">
        <f aca="false">(IF($E3140&lt;&gt;0,$J$2,IF($I3140&lt;&gt;0,$J$2,"")))</f>
        <v/>
      </c>
      <c r="K3140" s="218"/>
      <c r="L3140" s="700"/>
      <c r="M3140" s="701"/>
      <c r="N3140" s="370" t="n">
        <f aca="false">I3140</f>
        <v>0</v>
      </c>
      <c r="O3140" s="702" t="n">
        <f aca="false">L3140+M3140-N3140</f>
        <v>0</v>
      </c>
      <c r="P3140" s="218"/>
      <c r="Q3140" s="371"/>
      <c r="R3140" s="400"/>
      <c r="S3140" s="400"/>
      <c r="T3140" s="400"/>
      <c r="U3140" s="400"/>
      <c r="V3140" s="400"/>
      <c r="W3140" s="703"/>
      <c r="X3140" s="372" t="n">
        <f aca="false">T3140-U3140-V3140-W3140</f>
        <v>0</v>
      </c>
    </row>
    <row r="3141" customFormat="false" ht="36" hidden="true" customHeight="true" outlineLevel="0" collapsed="false">
      <c r="A3141" s="180"/>
      <c r="B3141" s="238"/>
      <c r="C3141" s="220" t="n">
        <v>102</v>
      </c>
      <c r="D3141" s="226" t="s">
        <v>400</v>
      </c>
      <c r="E3141" s="222"/>
      <c r="F3141" s="270"/>
      <c r="G3141" s="256"/>
      <c r="H3141" s="256"/>
      <c r="I3141" s="225" t="n">
        <f aca="false">F3141+G3141+H3141</f>
        <v>0</v>
      </c>
      <c r="J3141" s="691" t="str">
        <f aca="false">(IF($E3141&lt;&gt;0,$J$2,IF($I3141&lt;&gt;0,$J$2,"")))</f>
        <v/>
      </c>
      <c r="K3141" s="218"/>
      <c r="L3141" s="700"/>
      <c r="M3141" s="701"/>
      <c r="N3141" s="370" t="n">
        <f aca="false">I3141</f>
        <v>0</v>
      </c>
      <c r="O3141" s="702" t="n">
        <f aca="false">L3141+M3141-N3141</f>
        <v>0</v>
      </c>
      <c r="P3141" s="218"/>
      <c r="Q3141" s="371"/>
      <c r="R3141" s="400"/>
      <c r="S3141" s="400"/>
      <c r="T3141" s="400"/>
      <c r="U3141" s="400"/>
      <c r="V3141" s="400"/>
      <c r="W3141" s="703"/>
      <c r="X3141" s="372" t="n">
        <f aca="false">T3141-U3141-V3141-W3141</f>
        <v>0</v>
      </c>
    </row>
    <row r="3142" customFormat="false" ht="19.5" hidden="true" customHeight="false" outlineLevel="0" collapsed="false">
      <c r="A3142" s="180"/>
      <c r="B3142" s="232" t="n">
        <v>200</v>
      </c>
      <c r="C3142" s="233" t="s">
        <v>401</v>
      </c>
      <c r="D3142" s="233"/>
      <c r="E3142" s="248"/>
      <c r="F3142" s="249" t="n">
        <f aca="false">SUM(F3143:F3147)</f>
        <v>0</v>
      </c>
      <c r="G3142" s="250" t="n">
        <f aca="false">SUM(G3143:G3147)</f>
        <v>0</v>
      </c>
      <c r="H3142" s="250" t="n">
        <f aca="false">SUM(H3143:H3147)</f>
        <v>0</v>
      </c>
      <c r="I3142" s="250" t="n">
        <f aca="false">SUM(I3143:I3147)</f>
        <v>0</v>
      </c>
      <c r="J3142" s="691" t="str">
        <f aca="false">(IF($E3142&lt;&gt;0,$J$2,IF($I3142&lt;&gt;0,$J$2,"")))</f>
        <v/>
      </c>
      <c r="K3142" s="218"/>
      <c r="L3142" s="388" t="n">
        <f aca="false">SUM(L3143:L3147)</f>
        <v>0</v>
      </c>
      <c r="M3142" s="389" t="n">
        <f aca="false">SUM(M3143:M3147)</f>
        <v>0</v>
      </c>
      <c r="N3142" s="704" t="n">
        <f aca="false">SUM(N3143:N3147)</f>
        <v>0</v>
      </c>
      <c r="O3142" s="266" t="n">
        <f aca="false">SUM(O3143:O3147)</f>
        <v>0</v>
      </c>
      <c r="P3142" s="218"/>
      <c r="Q3142" s="390"/>
      <c r="R3142" s="412"/>
      <c r="S3142" s="412"/>
      <c r="T3142" s="412"/>
      <c r="U3142" s="412"/>
      <c r="V3142" s="412"/>
      <c r="W3142" s="260"/>
      <c r="X3142" s="372" t="n">
        <f aca="false">T3142-U3142-V3142-W3142</f>
        <v>0</v>
      </c>
    </row>
    <row r="3143" customFormat="false" ht="19.5" hidden="true" customHeight="false" outlineLevel="0" collapsed="false">
      <c r="A3143" s="180"/>
      <c r="B3143" s="252"/>
      <c r="C3143" s="255" t="n">
        <v>201</v>
      </c>
      <c r="D3143" s="221" t="s">
        <v>402</v>
      </c>
      <c r="E3143" s="222"/>
      <c r="F3143" s="270"/>
      <c r="G3143" s="256"/>
      <c r="H3143" s="256"/>
      <c r="I3143" s="225" t="n">
        <f aca="false">F3143+G3143+H3143</f>
        <v>0</v>
      </c>
      <c r="J3143" s="691" t="str">
        <f aca="false">(IF($E3143&lt;&gt;0,$J$2,IF($I3143&lt;&gt;0,$J$2,"")))</f>
        <v/>
      </c>
      <c r="K3143" s="218"/>
      <c r="L3143" s="700"/>
      <c r="M3143" s="701"/>
      <c r="N3143" s="370" t="n">
        <f aca="false">I3143</f>
        <v>0</v>
      </c>
      <c r="O3143" s="702" t="n">
        <f aca="false">L3143+M3143-N3143</f>
        <v>0</v>
      </c>
      <c r="P3143" s="218"/>
      <c r="Q3143" s="371"/>
      <c r="R3143" s="400"/>
      <c r="S3143" s="400"/>
      <c r="T3143" s="400"/>
      <c r="U3143" s="400"/>
      <c r="V3143" s="400"/>
      <c r="W3143" s="703"/>
      <c r="X3143" s="372" t="n">
        <f aca="false">T3143-U3143-V3143-W3143</f>
        <v>0</v>
      </c>
    </row>
    <row r="3144" customFormat="false" ht="19.5" hidden="true" customHeight="false" outlineLevel="0" collapsed="false">
      <c r="A3144" s="180"/>
      <c r="B3144" s="219"/>
      <c r="C3144" s="220" t="n">
        <v>202</v>
      </c>
      <c r="D3144" s="257" t="s">
        <v>403</v>
      </c>
      <c r="E3144" s="222"/>
      <c r="F3144" s="270"/>
      <c r="G3144" s="256"/>
      <c r="H3144" s="256"/>
      <c r="I3144" s="225" t="n">
        <f aca="false">F3144+G3144+H3144</f>
        <v>0</v>
      </c>
      <c r="J3144" s="691" t="str">
        <f aca="false">(IF($E3144&lt;&gt;0,$J$2,IF($I3144&lt;&gt;0,$J$2,"")))</f>
        <v/>
      </c>
      <c r="K3144" s="218"/>
      <c r="L3144" s="700"/>
      <c r="M3144" s="701"/>
      <c r="N3144" s="370" t="n">
        <f aca="false">I3144</f>
        <v>0</v>
      </c>
      <c r="O3144" s="702" t="n">
        <f aca="false">L3144+M3144-N3144</f>
        <v>0</v>
      </c>
      <c r="P3144" s="218"/>
      <c r="Q3144" s="371"/>
      <c r="R3144" s="400"/>
      <c r="S3144" s="400"/>
      <c r="T3144" s="400"/>
      <c r="U3144" s="400"/>
      <c r="V3144" s="400"/>
      <c r="W3144" s="703"/>
      <c r="X3144" s="372" t="n">
        <f aca="false">T3144-U3144-V3144-W3144</f>
        <v>0</v>
      </c>
    </row>
    <row r="3145" customFormat="false" ht="32.25" hidden="true" customHeight="false" outlineLevel="0" collapsed="false">
      <c r="A3145" s="180"/>
      <c r="B3145" s="219"/>
      <c r="C3145" s="220" t="n">
        <v>205</v>
      </c>
      <c r="D3145" s="257" t="s">
        <v>404</v>
      </c>
      <c r="E3145" s="222"/>
      <c r="F3145" s="270"/>
      <c r="G3145" s="256"/>
      <c r="H3145" s="256"/>
      <c r="I3145" s="225" t="n">
        <f aca="false">F3145+G3145+H3145</f>
        <v>0</v>
      </c>
      <c r="J3145" s="691" t="str">
        <f aca="false">(IF($E3145&lt;&gt;0,$J$2,IF($I3145&lt;&gt;0,$J$2,"")))</f>
        <v/>
      </c>
      <c r="K3145" s="218"/>
      <c r="L3145" s="700"/>
      <c r="M3145" s="701"/>
      <c r="N3145" s="370" t="n">
        <f aca="false">I3145</f>
        <v>0</v>
      </c>
      <c r="O3145" s="702" t="n">
        <f aca="false">L3145+M3145-N3145</f>
        <v>0</v>
      </c>
      <c r="P3145" s="218"/>
      <c r="Q3145" s="371"/>
      <c r="R3145" s="400"/>
      <c r="S3145" s="400"/>
      <c r="T3145" s="400"/>
      <c r="U3145" s="400"/>
      <c r="V3145" s="400"/>
      <c r="W3145" s="703"/>
      <c r="X3145" s="372" t="n">
        <f aca="false">T3145-U3145-V3145-W3145</f>
        <v>0</v>
      </c>
    </row>
    <row r="3146" customFormat="false" ht="19.5" hidden="true" customHeight="false" outlineLevel="0" collapsed="false">
      <c r="A3146" s="180"/>
      <c r="B3146" s="219"/>
      <c r="C3146" s="220" t="n">
        <v>208</v>
      </c>
      <c r="D3146" s="379" t="s">
        <v>405</v>
      </c>
      <c r="E3146" s="222"/>
      <c r="F3146" s="270"/>
      <c r="G3146" s="256"/>
      <c r="H3146" s="256"/>
      <c r="I3146" s="225" t="n">
        <f aca="false">F3146+G3146+H3146</f>
        <v>0</v>
      </c>
      <c r="J3146" s="691" t="str">
        <f aca="false">(IF($E3146&lt;&gt;0,$J$2,IF($I3146&lt;&gt;0,$J$2,"")))</f>
        <v/>
      </c>
      <c r="K3146" s="218"/>
      <c r="L3146" s="700"/>
      <c r="M3146" s="701"/>
      <c r="N3146" s="370" t="n">
        <f aca="false">I3146</f>
        <v>0</v>
      </c>
      <c r="O3146" s="702" t="n">
        <f aca="false">L3146+M3146-N3146</f>
        <v>0</v>
      </c>
      <c r="P3146" s="218"/>
      <c r="Q3146" s="371"/>
      <c r="R3146" s="400"/>
      <c r="S3146" s="400"/>
      <c r="T3146" s="400"/>
      <c r="U3146" s="400"/>
      <c r="V3146" s="400"/>
      <c r="W3146" s="703"/>
      <c r="X3146" s="372" t="n">
        <f aca="false">T3146-U3146-V3146-W3146</f>
        <v>0</v>
      </c>
    </row>
    <row r="3147" customFormat="false" ht="19.5" hidden="true" customHeight="false" outlineLevel="0" collapsed="false">
      <c r="A3147" s="180"/>
      <c r="B3147" s="252"/>
      <c r="C3147" s="244" t="n">
        <v>209</v>
      </c>
      <c r="D3147" s="263" t="s">
        <v>406</v>
      </c>
      <c r="E3147" s="222"/>
      <c r="F3147" s="270"/>
      <c r="G3147" s="256"/>
      <c r="H3147" s="256"/>
      <c r="I3147" s="225" t="n">
        <f aca="false">F3147+G3147+H3147</f>
        <v>0</v>
      </c>
      <c r="J3147" s="691" t="str">
        <f aca="false">(IF($E3147&lt;&gt;0,$J$2,IF($I3147&lt;&gt;0,$J$2,"")))</f>
        <v/>
      </c>
      <c r="K3147" s="218"/>
      <c r="L3147" s="700"/>
      <c r="M3147" s="701"/>
      <c r="N3147" s="370" t="n">
        <f aca="false">I3147</f>
        <v>0</v>
      </c>
      <c r="O3147" s="702" t="n">
        <f aca="false">L3147+M3147-N3147</f>
        <v>0</v>
      </c>
      <c r="P3147" s="218"/>
      <c r="Q3147" s="371"/>
      <c r="R3147" s="400"/>
      <c r="S3147" s="400"/>
      <c r="T3147" s="400"/>
      <c r="U3147" s="400"/>
      <c r="V3147" s="400"/>
      <c r="W3147" s="703"/>
      <c r="X3147" s="372" t="n">
        <f aca="false">T3147-U3147-V3147-W3147</f>
        <v>0</v>
      </c>
    </row>
    <row r="3148" customFormat="false" ht="19.5" hidden="true" customHeight="false" outlineLevel="0" collapsed="false">
      <c r="A3148" s="180"/>
      <c r="B3148" s="232" t="n">
        <v>500</v>
      </c>
      <c r="C3148" s="268" t="s">
        <v>407</v>
      </c>
      <c r="D3148" s="268"/>
      <c r="E3148" s="248"/>
      <c r="F3148" s="249" t="n">
        <f aca="false">SUM(F3149:F3153)</f>
        <v>0</v>
      </c>
      <c r="G3148" s="250" t="n">
        <f aca="false">SUM(G3149:G3153)</f>
        <v>0</v>
      </c>
      <c r="H3148" s="250" t="n">
        <f aca="false">SUM(H3149:H3153)</f>
        <v>0</v>
      </c>
      <c r="I3148" s="250" t="n">
        <f aca="false">SUM(I3149:I3153)</f>
        <v>0</v>
      </c>
      <c r="J3148" s="691" t="str">
        <f aca="false">(IF($E3148&lt;&gt;0,$J$2,IF($I3148&lt;&gt;0,$J$2,"")))</f>
        <v/>
      </c>
      <c r="K3148" s="218"/>
      <c r="L3148" s="388" t="n">
        <f aca="false">SUM(L3149:L3153)</f>
        <v>0</v>
      </c>
      <c r="M3148" s="389" t="n">
        <f aca="false">SUM(M3149:M3153)</f>
        <v>0</v>
      </c>
      <c r="N3148" s="704" t="n">
        <f aca="false">SUM(N3149:N3153)</f>
        <v>0</v>
      </c>
      <c r="O3148" s="266" t="n">
        <f aca="false">SUM(O3149:O3153)</f>
        <v>0</v>
      </c>
      <c r="P3148" s="218"/>
      <c r="Q3148" s="390"/>
      <c r="R3148" s="412"/>
      <c r="S3148" s="400"/>
      <c r="T3148" s="412"/>
      <c r="U3148" s="412"/>
      <c r="V3148" s="412"/>
      <c r="W3148" s="260"/>
      <c r="X3148" s="372" t="n">
        <f aca="false">T3148-U3148-V3148-W3148</f>
        <v>0</v>
      </c>
    </row>
    <row r="3149" customFormat="false" ht="32.25" hidden="true" customHeight="false" outlineLevel="0" collapsed="false">
      <c r="A3149" s="180"/>
      <c r="B3149" s="252"/>
      <c r="C3149" s="380" t="n">
        <v>551</v>
      </c>
      <c r="D3149" s="381" t="s">
        <v>408</v>
      </c>
      <c r="E3149" s="222"/>
      <c r="F3149" s="270"/>
      <c r="G3149" s="256"/>
      <c r="H3149" s="256"/>
      <c r="I3149" s="225" t="n">
        <f aca="false">F3149+G3149+H3149</f>
        <v>0</v>
      </c>
      <c r="J3149" s="691" t="str">
        <f aca="false">(IF($E3149&lt;&gt;0,$J$2,IF($I3149&lt;&gt;0,$J$2,"")))</f>
        <v/>
      </c>
      <c r="K3149" s="218"/>
      <c r="L3149" s="700"/>
      <c r="M3149" s="701"/>
      <c r="N3149" s="370" t="n">
        <f aca="false">I3149</f>
        <v>0</v>
      </c>
      <c r="O3149" s="702" t="n">
        <f aca="false">L3149+M3149-N3149</f>
        <v>0</v>
      </c>
      <c r="P3149" s="218"/>
      <c r="Q3149" s="371"/>
      <c r="R3149" s="400"/>
      <c r="S3149" s="400"/>
      <c r="T3149" s="400"/>
      <c r="U3149" s="400"/>
      <c r="V3149" s="400"/>
      <c r="W3149" s="703"/>
      <c r="X3149" s="372" t="n">
        <f aca="false">T3149-U3149-V3149-W3149</f>
        <v>0</v>
      </c>
    </row>
    <row r="3150" customFormat="false" ht="19.5" hidden="true" customHeight="false" outlineLevel="0" collapsed="false">
      <c r="A3150" s="280" t="n">
        <v>5</v>
      </c>
      <c r="B3150" s="252"/>
      <c r="C3150" s="382" t="n">
        <f aca="false">C3149+1</f>
        <v>552</v>
      </c>
      <c r="D3150" s="383" t="s">
        <v>409</v>
      </c>
      <c r="E3150" s="222"/>
      <c r="F3150" s="270"/>
      <c r="G3150" s="256"/>
      <c r="H3150" s="256"/>
      <c r="I3150" s="225" t="n">
        <f aca="false">F3150+G3150+H3150</f>
        <v>0</v>
      </c>
      <c r="J3150" s="691" t="str">
        <f aca="false">(IF($E3150&lt;&gt;0,$J$2,IF($I3150&lt;&gt;0,$J$2,"")))</f>
        <v/>
      </c>
      <c r="K3150" s="218"/>
      <c r="L3150" s="700"/>
      <c r="M3150" s="701"/>
      <c r="N3150" s="370" t="n">
        <f aca="false">I3150</f>
        <v>0</v>
      </c>
      <c r="O3150" s="702" t="n">
        <f aca="false">L3150+M3150-N3150</f>
        <v>0</v>
      </c>
      <c r="P3150" s="218"/>
      <c r="Q3150" s="371"/>
      <c r="R3150" s="400"/>
      <c r="S3150" s="400"/>
      <c r="T3150" s="400"/>
      <c r="U3150" s="400"/>
      <c r="V3150" s="400"/>
      <c r="W3150" s="703"/>
      <c r="X3150" s="372" t="n">
        <f aca="false">T3150-U3150-V3150-W3150</f>
        <v>0</v>
      </c>
    </row>
    <row r="3151" customFormat="false" ht="19.5" hidden="true" customHeight="false" outlineLevel="0" collapsed="false">
      <c r="A3151" s="281" t="n">
        <v>10</v>
      </c>
      <c r="B3151" s="252"/>
      <c r="C3151" s="382" t="n">
        <v>560</v>
      </c>
      <c r="D3151" s="384" t="s">
        <v>410</v>
      </c>
      <c r="E3151" s="222"/>
      <c r="F3151" s="270"/>
      <c r="G3151" s="256"/>
      <c r="H3151" s="256"/>
      <c r="I3151" s="225" t="n">
        <f aca="false">F3151+G3151+H3151</f>
        <v>0</v>
      </c>
      <c r="J3151" s="691" t="str">
        <f aca="false">(IF($E3151&lt;&gt;0,$J$2,IF($I3151&lt;&gt;0,$J$2,"")))</f>
        <v/>
      </c>
      <c r="K3151" s="218"/>
      <c r="L3151" s="700"/>
      <c r="M3151" s="701"/>
      <c r="N3151" s="370" t="n">
        <f aca="false">I3151</f>
        <v>0</v>
      </c>
      <c r="O3151" s="702" t="n">
        <f aca="false">L3151+M3151-N3151</f>
        <v>0</v>
      </c>
      <c r="P3151" s="218"/>
      <c r="Q3151" s="371"/>
      <c r="R3151" s="400"/>
      <c r="S3151" s="400"/>
      <c r="T3151" s="400"/>
      <c r="U3151" s="400"/>
      <c r="V3151" s="400"/>
      <c r="W3151" s="703"/>
      <c r="X3151" s="372" t="n">
        <f aca="false">T3151-U3151-V3151-W3151</f>
        <v>0</v>
      </c>
    </row>
    <row r="3152" customFormat="false" ht="19.5" hidden="true" customHeight="false" outlineLevel="0" collapsed="false">
      <c r="A3152" s="281" t="n">
        <v>15</v>
      </c>
      <c r="B3152" s="252"/>
      <c r="C3152" s="382" t="n">
        <v>580</v>
      </c>
      <c r="D3152" s="383" t="s">
        <v>411</v>
      </c>
      <c r="E3152" s="222"/>
      <c r="F3152" s="270"/>
      <c r="G3152" s="256"/>
      <c r="H3152" s="256"/>
      <c r="I3152" s="225" t="n">
        <f aca="false">F3152+G3152+H3152</f>
        <v>0</v>
      </c>
      <c r="J3152" s="691" t="str">
        <f aca="false">(IF($E3152&lt;&gt;0,$J$2,IF($I3152&lt;&gt;0,$J$2,"")))</f>
        <v/>
      </c>
      <c r="K3152" s="218"/>
      <c r="L3152" s="700"/>
      <c r="M3152" s="701"/>
      <c r="N3152" s="370" t="n">
        <f aca="false">I3152</f>
        <v>0</v>
      </c>
      <c r="O3152" s="702" t="n">
        <f aca="false">L3152+M3152-N3152</f>
        <v>0</v>
      </c>
      <c r="P3152" s="218"/>
      <c r="Q3152" s="371"/>
      <c r="R3152" s="400"/>
      <c r="S3152" s="400"/>
      <c r="T3152" s="400"/>
      <c r="U3152" s="400"/>
      <c r="V3152" s="400"/>
      <c r="W3152" s="703"/>
      <c r="X3152" s="372" t="n">
        <f aca="false">T3152-U3152-V3152-W3152</f>
        <v>0</v>
      </c>
    </row>
    <row r="3153" customFormat="false" ht="32.25" hidden="true" customHeight="false" outlineLevel="0" collapsed="false">
      <c r="A3153" s="280" t="n">
        <v>35</v>
      </c>
      <c r="B3153" s="252"/>
      <c r="C3153" s="385" t="n">
        <v>590</v>
      </c>
      <c r="D3153" s="386" t="s">
        <v>412</v>
      </c>
      <c r="E3153" s="222"/>
      <c r="F3153" s="270"/>
      <c r="G3153" s="256"/>
      <c r="H3153" s="256"/>
      <c r="I3153" s="225" t="n">
        <f aca="false">F3153+G3153+H3153</f>
        <v>0</v>
      </c>
      <c r="J3153" s="691" t="str">
        <f aca="false">(IF($E3153&lt;&gt;0,$J$2,IF($I3153&lt;&gt;0,$J$2,"")))</f>
        <v/>
      </c>
      <c r="K3153" s="218"/>
      <c r="L3153" s="700"/>
      <c r="M3153" s="701"/>
      <c r="N3153" s="370" t="n">
        <f aca="false">I3153</f>
        <v>0</v>
      </c>
      <c r="O3153" s="702" t="n">
        <f aca="false">L3153+M3153-N3153</f>
        <v>0</v>
      </c>
      <c r="P3153" s="218"/>
      <c r="Q3153" s="371"/>
      <c r="R3153" s="400"/>
      <c r="S3153" s="400"/>
      <c r="T3153" s="400"/>
      <c r="U3153" s="400"/>
      <c r="V3153" s="400"/>
      <c r="W3153" s="703"/>
      <c r="X3153" s="372" t="n">
        <f aca="false">T3153-U3153-V3153-W3153</f>
        <v>0</v>
      </c>
    </row>
    <row r="3154" customFormat="false" ht="19.5" hidden="true" customHeight="false" outlineLevel="0" collapsed="false">
      <c r="A3154" s="281" t="n">
        <v>40</v>
      </c>
      <c r="B3154" s="232" t="n">
        <v>800</v>
      </c>
      <c r="C3154" s="268" t="s">
        <v>742</v>
      </c>
      <c r="D3154" s="268"/>
      <c r="E3154" s="248"/>
      <c r="F3154" s="546"/>
      <c r="G3154" s="269"/>
      <c r="H3154" s="269"/>
      <c r="I3154" s="225" t="n">
        <f aca="false">F3154+G3154+H3154</f>
        <v>0</v>
      </c>
      <c r="J3154" s="691" t="str">
        <f aca="false">(IF($E3154&lt;&gt;0,$J$2,IF($I3154&lt;&gt;0,$J$2,"")))</f>
        <v/>
      </c>
      <c r="K3154" s="218"/>
      <c r="L3154" s="705"/>
      <c r="M3154" s="706"/>
      <c r="N3154" s="370" t="n">
        <f aca="false">I3154</f>
        <v>0</v>
      </c>
      <c r="O3154" s="702" t="n">
        <f aca="false">L3154+M3154-N3154</f>
        <v>0</v>
      </c>
      <c r="P3154" s="218"/>
      <c r="Q3154" s="390"/>
      <c r="R3154" s="412"/>
      <c r="S3154" s="400"/>
      <c r="T3154" s="400"/>
      <c r="U3154" s="412"/>
      <c r="V3154" s="400"/>
      <c r="W3154" s="703"/>
      <c r="X3154" s="372" t="n">
        <f aca="false">T3154-U3154-V3154-W3154</f>
        <v>0</v>
      </c>
    </row>
    <row r="3155" customFormat="false" ht="19.5" hidden="false" customHeight="false" outlineLevel="0" collapsed="false">
      <c r="A3155" s="281" t="n">
        <v>45</v>
      </c>
      <c r="B3155" s="232" t="n">
        <v>1000</v>
      </c>
      <c r="C3155" s="247" t="s">
        <v>414</v>
      </c>
      <c r="D3155" s="247"/>
      <c r="E3155" s="248"/>
      <c r="F3155" s="249" t="n">
        <f aca="false">SUM(F3156:F3172)</f>
        <v>0</v>
      </c>
      <c r="G3155" s="250" t="n">
        <f aca="false">SUM(G3156:G3172)</f>
        <v>2000</v>
      </c>
      <c r="H3155" s="250" t="n">
        <f aca="false">SUM(H3156:H3172)</f>
        <v>0</v>
      </c>
      <c r="I3155" s="250" t="n">
        <f aca="false">SUM(I3156:I3172)</f>
        <v>2000</v>
      </c>
      <c r="J3155" s="691" t="n">
        <f aca="false">(IF($E3155&lt;&gt;0,$J$2,IF($I3155&lt;&gt;0,$J$2,"")))</f>
        <v>1</v>
      </c>
      <c r="K3155" s="218"/>
      <c r="L3155" s="388" t="n">
        <f aca="false">SUM(L3156:L3172)</f>
        <v>0</v>
      </c>
      <c r="M3155" s="389" t="n">
        <f aca="false">SUM(M3156:M3172)</f>
        <v>0</v>
      </c>
      <c r="N3155" s="704" t="n">
        <f aca="false">SUM(N3156:N3172)</f>
        <v>2000</v>
      </c>
      <c r="O3155" s="266" t="n">
        <f aca="false">SUM(O3156:O3172)</f>
        <v>-2000</v>
      </c>
      <c r="P3155" s="218"/>
      <c r="Q3155" s="388" t="n">
        <f aca="false">SUM(Q3156:Q3172)</f>
        <v>0</v>
      </c>
      <c r="R3155" s="389" t="n">
        <f aca="false">SUM(R3156:R3172)</f>
        <v>0</v>
      </c>
      <c r="S3155" s="389" t="n">
        <f aca="false">SUM(S3156:S3172)</f>
        <v>2000</v>
      </c>
      <c r="T3155" s="389" t="n">
        <f aca="false">SUM(T3156:T3172)</f>
        <v>-2000</v>
      </c>
      <c r="U3155" s="389" t="n">
        <f aca="false">SUM(U3156:U3172)</f>
        <v>0</v>
      </c>
      <c r="V3155" s="389" t="n">
        <f aca="false">SUM(V3156:V3172)</f>
        <v>0</v>
      </c>
      <c r="W3155" s="266" t="n">
        <f aca="false">SUM(W3156:W3172)</f>
        <v>0</v>
      </c>
      <c r="X3155" s="372" t="n">
        <f aca="false">T3155-U3155-V3155-W3155</f>
        <v>-2000</v>
      </c>
    </row>
    <row r="3156" customFormat="false" ht="19.5" hidden="true" customHeight="false" outlineLevel="0" collapsed="false">
      <c r="A3156" s="281" t="n">
        <v>50</v>
      </c>
      <c r="B3156" s="219"/>
      <c r="C3156" s="255" t="n">
        <v>1011</v>
      </c>
      <c r="D3156" s="391" t="s">
        <v>415</v>
      </c>
      <c r="E3156" s="222"/>
      <c r="F3156" s="270"/>
      <c r="G3156" s="256"/>
      <c r="H3156" s="256"/>
      <c r="I3156" s="225" t="n">
        <f aca="false">F3156+G3156+H3156</f>
        <v>0</v>
      </c>
      <c r="J3156" s="691" t="str">
        <f aca="false">(IF($E3156&lt;&gt;0,$J$2,IF($I3156&lt;&gt;0,$J$2,"")))</f>
        <v/>
      </c>
      <c r="K3156" s="218"/>
      <c r="L3156" s="700"/>
      <c r="M3156" s="701"/>
      <c r="N3156" s="370" t="n">
        <f aca="false">I3156</f>
        <v>0</v>
      </c>
      <c r="O3156" s="702" t="n">
        <f aca="false">L3156+M3156-N3156</f>
        <v>0</v>
      </c>
      <c r="P3156" s="218"/>
      <c r="Q3156" s="700"/>
      <c r="R3156" s="701"/>
      <c r="S3156" s="370" t="n">
        <f aca="false">+IF(+(L3156+M3156)&gt;=I3156,+M3156,+(+I3156-L3156))</f>
        <v>0</v>
      </c>
      <c r="T3156" s="370" t="n">
        <f aca="false">Q3156+R3156-S3156</f>
        <v>0</v>
      </c>
      <c r="U3156" s="701"/>
      <c r="V3156" s="701"/>
      <c r="W3156" s="259"/>
      <c r="X3156" s="372" t="n">
        <f aca="false">T3156-U3156-V3156-W3156</f>
        <v>0</v>
      </c>
    </row>
    <row r="3157" customFormat="false" ht="19.5" hidden="true" customHeight="false" outlineLevel="0" collapsed="false">
      <c r="A3157" s="281" t="n">
        <v>55</v>
      </c>
      <c r="B3157" s="219"/>
      <c r="C3157" s="220" t="n">
        <v>1012</v>
      </c>
      <c r="D3157" s="257" t="s">
        <v>416</v>
      </c>
      <c r="E3157" s="222"/>
      <c r="F3157" s="270"/>
      <c r="G3157" s="256"/>
      <c r="H3157" s="256"/>
      <c r="I3157" s="225" t="n">
        <f aca="false">F3157+G3157+H3157</f>
        <v>0</v>
      </c>
      <c r="J3157" s="691" t="str">
        <f aca="false">(IF($E3157&lt;&gt;0,$J$2,IF($I3157&lt;&gt;0,$J$2,"")))</f>
        <v/>
      </c>
      <c r="K3157" s="218"/>
      <c r="L3157" s="700"/>
      <c r="M3157" s="701"/>
      <c r="N3157" s="370" t="n">
        <f aca="false">I3157</f>
        <v>0</v>
      </c>
      <c r="O3157" s="702" t="n">
        <f aca="false">L3157+M3157-N3157</f>
        <v>0</v>
      </c>
      <c r="P3157" s="218"/>
      <c r="Q3157" s="700"/>
      <c r="R3157" s="701"/>
      <c r="S3157" s="370" t="n">
        <f aca="false">+IF(+(L3157+M3157)&gt;=I3157,+M3157,+(+I3157-L3157))</f>
        <v>0</v>
      </c>
      <c r="T3157" s="370" t="n">
        <f aca="false">Q3157+R3157-S3157</f>
        <v>0</v>
      </c>
      <c r="U3157" s="701"/>
      <c r="V3157" s="701"/>
      <c r="W3157" s="259"/>
      <c r="X3157" s="372" t="n">
        <f aca="false">T3157-U3157-V3157-W3157</f>
        <v>0</v>
      </c>
    </row>
    <row r="3158" customFormat="false" ht="19.5" hidden="true" customHeight="false" outlineLevel="0" collapsed="false">
      <c r="A3158" s="281" t="n">
        <v>60</v>
      </c>
      <c r="B3158" s="219"/>
      <c r="C3158" s="220" t="n">
        <v>1013</v>
      </c>
      <c r="D3158" s="257" t="s">
        <v>417</v>
      </c>
      <c r="E3158" s="222"/>
      <c r="F3158" s="270"/>
      <c r="G3158" s="256"/>
      <c r="H3158" s="256"/>
      <c r="I3158" s="225" t="n">
        <f aca="false">F3158+G3158+H3158</f>
        <v>0</v>
      </c>
      <c r="J3158" s="691" t="str">
        <f aca="false">(IF($E3158&lt;&gt;0,$J$2,IF($I3158&lt;&gt;0,$J$2,"")))</f>
        <v/>
      </c>
      <c r="K3158" s="218"/>
      <c r="L3158" s="700"/>
      <c r="M3158" s="701"/>
      <c r="N3158" s="370" t="n">
        <f aca="false">I3158</f>
        <v>0</v>
      </c>
      <c r="O3158" s="702" t="n">
        <f aca="false">L3158+M3158-N3158</f>
        <v>0</v>
      </c>
      <c r="P3158" s="218"/>
      <c r="Q3158" s="700"/>
      <c r="R3158" s="701"/>
      <c r="S3158" s="370" t="n">
        <f aca="false">+IF(+(L3158+M3158)&gt;=I3158,+M3158,+(+I3158-L3158))</f>
        <v>0</v>
      </c>
      <c r="T3158" s="370" t="n">
        <f aca="false">Q3158+R3158-S3158</f>
        <v>0</v>
      </c>
      <c r="U3158" s="701"/>
      <c r="V3158" s="701"/>
      <c r="W3158" s="259"/>
      <c r="X3158" s="372" t="n">
        <f aca="false">T3158-U3158-V3158-W3158</f>
        <v>0</v>
      </c>
    </row>
    <row r="3159" customFormat="false" ht="36" hidden="true" customHeight="true" outlineLevel="0" collapsed="false">
      <c r="A3159" s="280" t="n">
        <v>65</v>
      </c>
      <c r="B3159" s="219"/>
      <c r="C3159" s="220" t="n">
        <v>1014</v>
      </c>
      <c r="D3159" s="257" t="s">
        <v>418</v>
      </c>
      <c r="E3159" s="222"/>
      <c r="F3159" s="270"/>
      <c r="G3159" s="256"/>
      <c r="H3159" s="256"/>
      <c r="I3159" s="225" t="n">
        <f aca="false">F3159+G3159+H3159</f>
        <v>0</v>
      </c>
      <c r="J3159" s="691" t="str">
        <f aca="false">(IF($E3159&lt;&gt;0,$J$2,IF($I3159&lt;&gt;0,$J$2,"")))</f>
        <v/>
      </c>
      <c r="K3159" s="218"/>
      <c r="L3159" s="700"/>
      <c r="M3159" s="701"/>
      <c r="N3159" s="370" t="n">
        <f aca="false">I3159</f>
        <v>0</v>
      </c>
      <c r="O3159" s="702" t="n">
        <f aca="false">L3159+M3159-N3159</f>
        <v>0</v>
      </c>
      <c r="P3159" s="218"/>
      <c r="Q3159" s="700"/>
      <c r="R3159" s="701"/>
      <c r="S3159" s="370" t="n">
        <f aca="false">+IF(+(L3159+M3159)&gt;=I3159,+M3159,+(+I3159-L3159))</f>
        <v>0</v>
      </c>
      <c r="T3159" s="370" t="n">
        <f aca="false">Q3159+R3159-S3159</f>
        <v>0</v>
      </c>
      <c r="U3159" s="701"/>
      <c r="V3159" s="701"/>
      <c r="W3159" s="259"/>
      <c r="X3159" s="372" t="n">
        <f aca="false">T3159-U3159-V3159-W3159</f>
        <v>0</v>
      </c>
    </row>
    <row r="3160" customFormat="false" ht="19.5" hidden="true" customHeight="false" outlineLevel="0" collapsed="false">
      <c r="A3160" s="281" t="n">
        <v>70</v>
      </c>
      <c r="B3160" s="219"/>
      <c r="C3160" s="220" t="n">
        <v>1015</v>
      </c>
      <c r="D3160" s="257" t="s">
        <v>419</v>
      </c>
      <c r="E3160" s="222"/>
      <c r="F3160" s="270"/>
      <c r="G3160" s="256"/>
      <c r="H3160" s="256"/>
      <c r="I3160" s="225" t="n">
        <f aca="false">F3160+G3160+H3160</f>
        <v>0</v>
      </c>
      <c r="J3160" s="691" t="str">
        <f aca="false">(IF($E3160&lt;&gt;0,$J$2,IF($I3160&lt;&gt;0,$J$2,"")))</f>
        <v/>
      </c>
      <c r="K3160" s="218"/>
      <c r="L3160" s="700"/>
      <c r="M3160" s="701"/>
      <c r="N3160" s="370" t="n">
        <f aca="false">I3160</f>
        <v>0</v>
      </c>
      <c r="O3160" s="702" t="n">
        <f aca="false">L3160+M3160-N3160</f>
        <v>0</v>
      </c>
      <c r="P3160" s="218"/>
      <c r="Q3160" s="700"/>
      <c r="R3160" s="701"/>
      <c r="S3160" s="370" t="n">
        <f aca="false">+IF(+(L3160+M3160)&gt;=I3160,+M3160,+(+I3160-L3160))</f>
        <v>0</v>
      </c>
      <c r="T3160" s="370" t="n">
        <f aca="false">Q3160+R3160-S3160</f>
        <v>0</v>
      </c>
      <c r="U3160" s="701"/>
      <c r="V3160" s="701"/>
      <c r="W3160" s="259"/>
      <c r="X3160" s="372" t="n">
        <f aca="false">T3160-U3160-V3160-W3160</f>
        <v>0</v>
      </c>
    </row>
    <row r="3161" customFormat="false" ht="19.5" hidden="false" customHeight="false" outlineLevel="0" collapsed="false">
      <c r="A3161" s="281" t="n">
        <v>75</v>
      </c>
      <c r="B3161" s="219"/>
      <c r="C3161" s="220" t="n">
        <v>1016</v>
      </c>
      <c r="D3161" s="257" t="s">
        <v>420</v>
      </c>
      <c r="E3161" s="222"/>
      <c r="F3161" s="270" t="n">
        <v>0</v>
      </c>
      <c r="G3161" s="256" t="n">
        <v>2000</v>
      </c>
      <c r="H3161" s="256" t="n">
        <v>0</v>
      </c>
      <c r="I3161" s="225" t="n">
        <f aca="false">F3161+G3161+H3161</f>
        <v>2000</v>
      </c>
      <c r="J3161" s="691" t="n">
        <f aca="false">(IF($E3161&lt;&gt;0,$J$2,IF($I3161&lt;&gt;0,$J$2,"")))</f>
        <v>1</v>
      </c>
      <c r="K3161" s="218"/>
      <c r="L3161" s="700"/>
      <c r="M3161" s="701"/>
      <c r="N3161" s="370" t="n">
        <f aca="false">I3161</f>
        <v>2000</v>
      </c>
      <c r="O3161" s="702" t="n">
        <f aca="false">L3161+M3161-N3161</f>
        <v>-2000</v>
      </c>
      <c r="P3161" s="218"/>
      <c r="Q3161" s="700"/>
      <c r="R3161" s="701"/>
      <c r="S3161" s="370" t="n">
        <f aca="false">+IF(+(L3161+M3161)&gt;=I3161,+M3161,+(+I3161-L3161))</f>
        <v>2000</v>
      </c>
      <c r="T3161" s="370" t="n">
        <f aca="false">Q3161+R3161-S3161</f>
        <v>-2000</v>
      </c>
      <c r="U3161" s="701"/>
      <c r="V3161" s="701"/>
      <c r="W3161" s="259"/>
      <c r="X3161" s="372" t="n">
        <f aca="false">T3161-U3161-V3161-W3161</f>
        <v>-2000</v>
      </c>
    </row>
    <row r="3162" customFormat="false" ht="19.5" hidden="true" customHeight="false" outlineLevel="0" collapsed="false">
      <c r="A3162" s="281" t="n">
        <v>80</v>
      </c>
      <c r="B3162" s="238"/>
      <c r="C3162" s="392" t="n">
        <v>1020</v>
      </c>
      <c r="D3162" s="393" t="s">
        <v>421</v>
      </c>
      <c r="E3162" s="222"/>
      <c r="F3162" s="270"/>
      <c r="G3162" s="256"/>
      <c r="H3162" s="256"/>
      <c r="I3162" s="225" t="n">
        <f aca="false">F3162+G3162+H3162</f>
        <v>0</v>
      </c>
      <c r="J3162" s="691" t="str">
        <f aca="false">(IF($E3162&lt;&gt;0,$J$2,IF($I3162&lt;&gt;0,$J$2,"")))</f>
        <v/>
      </c>
      <c r="K3162" s="218"/>
      <c r="L3162" s="700"/>
      <c r="M3162" s="701"/>
      <c r="N3162" s="370" t="n">
        <f aca="false">I3162</f>
        <v>0</v>
      </c>
      <c r="O3162" s="702" t="n">
        <f aca="false">L3162+M3162-N3162</f>
        <v>0</v>
      </c>
      <c r="P3162" s="218"/>
      <c r="Q3162" s="700"/>
      <c r="R3162" s="701"/>
      <c r="S3162" s="370" t="n">
        <f aca="false">+IF(+(L3162+M3162)&gt;=I3162,+M3162,+(+I3162-L3162))</f>
        <v>0</v>
      </c>
      <c r="T3162" s="370" t="n">
        <f aca="false">Q3162+R3162-S3162</f>
        <v>0</v>
      </c>
      <c r="U3162" s="701"/>
      <c r="V3162" s="701"/>
      <c r="W3162" s="259"/>
      <c r="X3162" s="372" t="n">
        <f aca="false">T3162-U3162-V3162-W3162</f>
        <v>0</v>
      </c>
    </row>
    <row r="3163" customFormat="false" ht="19.5" hidden="true" customHeight="false" outlineLevel="0" collapsed="false">
      <c r="A3163" s="281" t="n">
        <v>85</v>
      </c>
      <c r="B3163" s="219"/>
      <c r="C3163" s="220" t="n">
        <v>1030</v>
      </c>
      <c r="D3163" s="257" t="s">
        <v>422</v>
      </c>
      <c r="E3163" s="222"/>
      <c r="F3163" s="270"/>
      <c r="G3163" s="256"/>
      <c r="H3163" s="256"/>
      <c r="I3163" s="225" t="n">
        <f aca="false">F3163+G3163+H3163</f>
        <v>0</v>
      </c>
      <c r="J3163" s="691" t="str">
        <f aca="false">(IF($E3163&lt;&gt;0,$J$2,IF($I3163&lt;&gt;0,$J$2,"")))</f>
        <v/>
      </c>
      <c r="K3163" s="218"/>
      <c r="L3163" s="700"/>
      <c r="M3163" s="701"/>
      <c r="N3163" s="370" t="n">
        <f aca="false">I3163</f>
        <v>0</v>
      </c>
      <c r="O3163" s="702" t="n">
        <f aca="false">L3163+M3163-N3163</f>
        <v>0</v>
      </c>
      <c r="P3163" s="218"/>
      <c r="Q3163" s="700"/>
      <c r="R3163" s="701"/>
      <c r="S3163" s="370" t="n">
        <f aca="false">+IF(+(L3163+M3163)&gt;=I3163,+M3163,+(+I3163-L3163))</f>
        <v>0</v>
      </c>
      <c r="T3163" s="370" t="n">
        <f aca="false">Q3163+R3163-S3163</f>
        <v>0</v>
      </c>
      <c r="U3163" s="701"/>
      <c r="V3163" s="701"/>
      <c r="W3163" s="259"/>
      <c r="X3163" s="372" t="n">
        <f aca="false">T3163-U3163-V3163-W3163</f>
        <v>0</v>
      </c>
    </row>
    <row r="3164" customFormat="false" ht="19.5" hidden="true" customHeight="false" outlineLevel="0" collapsed="false">
      <c r="A3164" s="281" t="n">
        <v>90</v>
      </c>
      <c r="B3164" s="219"/>
      <c r="C3164" s="392" t="n">
        <v>1051</v>
      </c>
      <c r="D3164" s="394" t="s">
        <v>423</v>
      </c>
      <c r="E3164" s="222"/>
      <c r="F3164" s="270"/>
      <c r="G3164" s="256"/>
      <c r="H3164" s="256"/>
      <c r="I3164" s="225" t="n">
        <f aca="false">F3164+G3164+H3164</f>
        <v>0</v>
      </c>
      <c r="J3164" s="691" t="str">
        <f aca="false">(IF($E3164&lt;&gt;0,$J$2,IF($I3164&lt;&gt;0,$J$2,"")))</f>
        <v/>
      </c>
      <c r="K3164" s="218"/>
      <c r="L3164" s="700"/>
      <c r="M3164" s="701"/>
      <c r="N3164" s="370" t="n">
        <f aca="false">I3164</f>
        <v>0</v>
      </c>
      <c r="O3164" s="702" t="n">
        <f aca="false">L3164+M3164-N3164</f>
        <v>0</v>
      </c>
      <c r="P3164" s="218"/>
      <c r="Q3164" s="371"/>
      <c r="R3164" s="400"/>
      <c r="S3164" s="400"/>
      <c r="T3164" s="400"/>
      <c r="U3164" s="400"/>
      <c r="V3164" s="400"/>
      <c r="W3164" s="703"/>
      <c r="X3164" s="372" t="n">
        <f aca="false">T3164-U3164-V3164-W3164</f>
        <v>0</v>
      </c>
    </row>
    <row r="3165" customFormat="false" ht="19.5" hidden="true" customHeight="false" outlineLevel="0" collapsed="false">
      <c r="A3165" s="280" t="n">
        <v>115</v>
      </c>
      <c r="B3165" s="219"/>
      <c r="C3165" s="220" t="n">
        <v>1052</v>
      </c>
      <c r="D3165" s="257" t="s">
        <v>424</v>
      </c>
      <c r="E3165" s="222"/>
      <c r="F3165" s="270"/>
      <c r="G3165" s="256"/>
      <c r="H3165" s="256"/>
      <c r="I3165" s="225" t="n">
        <f aca="false">F3165+G3165+H3165</f>
        <v>0</v>
      </c>
      <c r="J3165" s="691" t="str">
        <f aca="false">(IF($E3165&lt;&gt;0,$J$2,IF($I3165&lt;&gt;0,$J$2,"")))</f>
        <v/>
      </c>
      <c r="K3165" s="218"/>
      <c r="L3165" s="700"/>
      <c r="M3165" s="701"/>
      <c r="N3165" s="370" t="n">
        <f aca="false">I3165</f>
        <v>0</v>
      </c>
      <c r="O3165" s="702" t="n">
        <f aca="false">L3165+M3165-N3165</f>
        <v>0</v>
      </c>
      <c r="P3165" s="218"/>
      <c r="Q3165" s="371"/>
      <c r="R3165" s="400"/>
      <c r="S3165" s="400"/>
      <c r="T3165" s="400"/>
      <c r="U3165" s="400"/>
      <c r="V3165" s="400"/>
      <c r="W3165" s="703"/>
      <c r="X3165" s="372" t="n">
        <f aca="false">T3165-U3165-V3165-W3165</f>
        <v>0</v>
      </c>
    </row>
    <row r="3166" customFormat="false" ht="32.25" hidden="true" customHeight="false" outlineLevel="0" collapsed="false">
      <c r="A3166" s="280" t="n">
        <v>125</v>
      </c>
      <c r="B3166" s="219"/>
      <c r="C3166" s="395" t="n">
        <v>1053</v>
      </c>
      <c r="D3166" s="396" t="s">
        <v>425</v>
      </c>
      <c r="E3166" s="222"/>
      <c r="F3166" s="270"/>
      <c r="G3166" s="256"/>
      <c r="H3166" s="256"/>
      <c r="I3166" s="225" t="n">
        <f aca="false">F3166+G3166+H3166</f>
        <v>0</v>
      </c>
      <c r="J3166" s="691" t="str">
        <f aca="false">(IF($E3166&lt;&gt;0,$J$2,IF($I3166&lt;&gt;0,$J$2,"")))</f>
        <v/>
      </c>
      <c r="K3166" s="218"/>
      <c r="L3166" s="700"/>
      <c r="M3166" s="701"/>
      <c r="N3166" s="370" t="n">
        <f aca="false">I3166</f>
        <v>0</v>
      </c>
      <c r="O3166" s="702" t="n">
        <f aca="false">L3166+M3166-N3166</f>
        <v>0</v>
      </c>
      <c r="P3166" s="218"/>
      <c r="Q3166" s="371"/>
      <c r="R3166" s="400"/>
      <c r="S3166" s="400"/>
      <c r="T3166" s="400"/>
      <c r="U3166" s="400"/>
      <c r="V3166" s="400"/>
      <c r="W3166" s="703"/>
      <c r="X3166" s="372" t="n">
        <f aca="false">T3166-U3166-V3166-W3166</f>
        <v>0</v>
      </c>
    </row>
    <row r="3167" customFormat="false" ht="19.5" hidden="true" customHeight="false" outlineLevel="0" collapsed="false">
      <c r="A3167" s="281" t="n">
        <v>130</v>
      </c>
      <c r="B3167" s="219"/>
      <c r="C3167" s="220" t="n">
        <v>1062</v>
      </c>
      <c r="D3167" s="226" t="s">
        <v>426</v>
      </c>
      <c r="E3167" s="222"/>
      <c r="F3167" s="270"/>
      <c r="G3167" s="256"/>
      <c r="H3167" s="256"/>
      <c r="I3167" s="225" t="n">
        <f aca="false">F3167+G3167+H3167</f>
        <v>0</v>
      </c>
      <c r="J3167" s="691" t="str">
        <f aca="false">(IF($E3167&lt;&gt;0,$J$2,IF($I3167&lt;&gt;0,$J$2,"")))</f>
        <v/>
      </c>
      <c r="K3167" s="218"/>
      <c r="L3167" s="700"/>
      <c r="M3167" s="701"/>
      <c r="N3167" s="370" t="n">
        <f aca="false">I3167</f>
        <v>0</v>
      </c>
      <c r="O3167" s="702" t="n">
        <f aca="false">L3167+M3167-N3167</f>
        <v>0</v>
      </c>
      <c r="P3167" s="218"/>
      <c r="Q3167" s="700"/>
      <c r="R3167" s="701"/>
      <c r="S3167" s="370" t="n">
        <f aca="false">+IF(+(L3167+M3167)&gt;=I3167,+M3167,+(+I3167-L3167))</f>
        <v>0</v>
      </c>
      <c r="T3167" s="370" t="n">
        <f aca="false">Q3167+R3167-S3167</f>
        <v>0</v>
      </c>
      <c r="U3167" s="701"/>
      <c r="V3167" s="701"/>
      <c r="W3167" s="259"/>
      <c r="X3167" s="372" t="n">
        <f aca="false">T3167-U3167-V3167-W3167</f>
        <v>0</v>
      </c>
    </row>
    <row r="3168" customFormat="false" ht="19.5" hidden="true" customHeight="false" outlineLevel="0" collapsed="false">
      <c r="A3168" s="281" t="n">
        <v>135</v>
      </c>
      <c r="B3168" s="219"/>
      <c r="C3168" s="220" t="n">
        <v>1063</v>
      </c>
      <c r="D3168" s="226" t="s">
        <v>743</v>
      </c>
      <c r="E3168" s="222"/>
      <c r="F3168" s="270"/>
      <c r="G3168" s="256"/>
      <c r="H3168" s="256"/>
      <c r="I3168" s="225" t="n">
        <f aca="false">F3168+G3168+H3168</f>
        <v>0</v>
      </c>
      <c r="J3168" s="691" t="str">
        <f aca="false">(IF($E3168&lt;&gt;0,$J$2,IF($I3168&lt;&gt;0,$J$2,"")))</f>
        <v/>
      </c>
      <c r="K3168" s="218"/>
      <c r="L3168" s="700"/>
      <c r="M3168" s="701"/>
      <c r="N3168" s="370" t="n">
        <f aca="false">I3168</f>
        <v>0</v>
      </c>
      <c r="O3168" s="702" t="n">
        <f aca="false">L3168+M3168-N3168</f>
        <v>0</v>
      </c>
      <c r="P3168" s="218"/>
      <c r="Q3168" s="371"/>
      <c r="R3168" s="400"/>
      <c r="S3168" s="400"/>
      <c r="T3168" s="400"/>
      <c r="U3168" s="400"/>
      <c r="V3168" s="400"/>
      <c r="W3168" s="703"/>
      <c r="X3168" s="372" t="n">
        <f aca="false">T3168-U3168-V3168-W3168</f>
        <v>0</v>
      </c>
    </row>
    <row r="3169" customFormat="false" ht="19.5" hidden="true" customHeight="false" outlineLevel="0" collapsed="false">
      <c r="A3169" s="281" t="n">
        <v>140</v>
      </c>
      <c r="B3169" s="219"/>
      <c r="C3169" s="395" t="n">
        <v>1069</v>
      </c>
      <c r="D3169" s="397" t="s">
        <v>428</v>
      </c>
      <c r="E3169" s="222"/>
      <c r="F3169" s="270"/>
      <c r="G3169" s="256"/>
      <c r="H3169" s="256"/>
      <c r="I3169" s="225" t="n">
        <f aca="false">F3169+G3169+H3169</f>
        <v>0</v>
      </c>
      <c r="J3169" s="691" t="str">
        <f aca="false">(IF($E3169&lt;&gt;0,$J$2,IF($I3169&lt;&gt;0,$J$2,"")))</f>
        <v/>
      </c>
      <c r="K3169" s="218"/>
      <c r="L3169" s="700"/>
      <c r="M3169" s="701"/>
      <c r="N3169" s="370" t="n">
        <f aca="false">I3169</f>
        <v>0</v>
      </c>
      <c r="O3169" s="702" t="n">
        <f aca="false">L3169+M3169-N3169</f>
        <v>0</v>
      </c>
      <c r="P3169" s="218"/>
      <c r="Q3169" s="700"/>
      <c r="R3169" s="701"/>
      <c r="S3169" s="370" t="n">
        <f aca="false">+IF(+(L3169+M3169)&gt;=I3169,+M3169,+(+I3169-L3169))</f>
        <v>0</v>
      </c>
      <c r="T3169" s="370" t="n">
        <f aca="false">Q3169+R3169-S3169</f>
        <v>0</v>
      </c>
      <c r="U3169" s="701"/>
      <c r="V3169" s="701"/>
      <c r="W3169" s="259"/>
      <c r="X3169" s="372" t="n">
        <f aca="false">T3169-U3169-V3169-W3169</f>
        <v>0</v>
      </c>
    </row>
    <row r="3170" customFormat="false" ht="32.25" hidden="true" customHeight="false" outlineLevel="0" collapsed="false">
      <c r="A3170" s="281" t="n">
        <v>145</v>
      </c>
      <c r="B3170" s="238"/>
      <c r="C3170" s="220" t="n">
        <v>1091</v>
      </c>
      <c r="D3170" s="257" t="s">
        <v>429</v>
      </c>
      <c r="E3170" s="222"/>
      <c r="F3170" s="270"/>
      <c r="G3170" s="256"/>
      <c r="H3170" s="256"/>
      <c r="I3170" s="225" t="n">
        <f aca="false">F3170+G3170+H3170</f>
        <v>0</v>
      </c>
      <c r="J3170" s="691" t="str">
        <f aca="false">(IF($E3170&lt;&gt;0,$J$2,IF($I3170&lt;&gt;0,$J$2,"")))</f>
        <v/>
      </c>
      <c r="K3170" s="218"/>
      <c r="L3170" s="700"/>
      <c r="M3170" s="701"/>
      <c r="N3170" s="370" t="n">
        <f aca="false">I3170</f>
        <v>0</v>
      </c>
      <c r="O3170" s="702" t="n">
        <f aca="false">L3170+M3170-N3170</f>
        <v>0</v>
      </c>
      <c r="P3170" s="218"/>
      <c r="Q3170" s="700"/>
      <c r="R3170" s="701"/>
      <c r="S3170" s="370" t="n">
        <f aca="false">+IF(+(L3170+M3170)&gt;=I3170,+M3170,+(+I3170-L3170))</f>
        <v>0</v>
      </c>
      <c r="T3170" s="370" t="n">
        <f aca="false">Q3170+R3170-S3170</f>
        <v>0</v>
      </c>
      <c r="U3170" s="701"/>
      <c r="V3170" s="701"/>
      <c r="W3170" s="259"/>
      <c r="X3170" s="372" t="n">
        <f aca="false">T3170-U3170-V3170-W3170</f>
        <v>0</v>
      </c>
    </row>
    <row r="3171" customFormat="false" ht="19.5" hidden="true" customHeight="false" outlineLevel="0" collapsed="false">
      <c r="A3171" s="281" t="n">
        <v>150</v>
      </c>
      <c r="B3171" s="219"/>
      <c r="C3171" s="220" t="n">
        <v>1092</v>
      </c>
      <c r="D3171" s="257" t="s">
        <v>430</v>
      </c>
      <c r="E3171" s="222"/>
      <c r="F3171" s="270"/>
      <c r="G3171" s="256"/>
      <c r="H3171" s="256"/>
      <c r="I3171" s="225" t="n">
        <f aca="false">F3171+G3171+H3171</f>
        <v>0</v>
      </c>
      <c r="J3171" s="691" t="str">
        <f aca="false">(IF($E3171&lt;&gt;0,$J$2,IF($I3171&lt;&gt;0,$J$2,"")))</f>
        <v/>
      </c>
      <c r="K3171" s="218"/>
      <c r="L3171" s="700"/>
      <c r="M3171" s="701"/>
      <c r="N3171" s="370" t="n">
        <f aca="false">I3171</f>
        <v>0</v>
      </c>
      <c r="O3171" s="702" t="n">
        <f aca="false">L3171+M3171-N3171</f>
        <v>0</v>
      </c>
      <c r="P3171" s="218"/>
      <c r="Q3171" s="371"/>
      <c r="R3171" s="400"/>
      <c r="S3171" s="400"/>
      <c r="T3171" s="400"/>
      <c r="U3171" s="400"/>
      <c r="V3171" s="400"/>
      <c r="W3171" s="703"/>
      <c r="X3171" s="372" t="n">
        <f aca="false">T3171-U3171-V3171-W3171</f>
        <v>0</v>
      </c>
    </row>
    <row r="3172" customFormat="false" ht="19.5" hidden="true" customHeight="false" outlineLevel="0" collapsed="false">
      <c r="A3172" s="281" t="n">
        <v>155</v>
      </c>
      <c r="B3172" s="219"/>
      <c r="C3172" s="244" t="n">
        <v>1098</v>
      </c>
      <c r="D3172" s="261" t="s">
        <v>431</v>
      </c>
      <c r="E3172" s="222"/>
      <c r="F3172" s="270"/>
      <c r="G3172" s="256"/>
      <c r="H3172" s="256"/>
      <c r="I3172" s="225" t="n">
        <f aca="false">F3172+G3172+H3172</f>
        <v>0</v>
      </c>
      <c r="J3172" s="691" t="str">
        <f aca="false">(IF($E3172&lt;&gt;0,$J$2,IF($I3172&lt;&gt;0,$J$2,"")))</f>
        <v/>
      </c>
      <c r="K3172" s="218"/>
      <c r="L3172" s="700"/>
      <c r="M3172" s="701"/>
      <c r="N3172" s="370" t="n">
        <f aca="false">I3172</f>
        <v>0</v>
      </c>
      <c r="O3172" s="702" t="n">
        <f aca="false">L3172+M3172-N3172</f>
        <v>0</v>
      </c>
      <c r="P3172" s="218"/>
      <c r="Q3172" s="700"/>
      <c r="R3172" s="701"/>
      <c r="S3172" s="370" t="n">
        <f aca="false">+IF(+(L3172+M3172)&gt;=I3172,+M3172,+(+I3172-L3172))</f>
        <v>0</v>
      </c>
      <c r="T3172" s="370" t="n">
        <f aca="false">Q3172+R3172-S3172</f>
        <v>0</v>
      </c>
      <c r="U3172" s="701"/>
      <c r="V3172" s="701"/>
      <c r="W3172" s="259"/>
      <c r="X3172" s="372" t="n">
        <f aca="false">T3172-U3172-V3172-W3172</f>
        <v>0</v>
      </c>
    </row>
    <row r="3173" customFormat="false" ht="19.5" hidden="true" customHeight="false" outlineLevel="0" collapsed="false">
      <c r="A3173" s="281" t="n">
        <v>160</v>
      </c>
      <c r="B3173" s="232" t="n">
        <v>1900</v>
      </c>
      <c r="C3173" s="398" t="s">
        <v>442</v>
      </c>
      <c r="D3173" s="398"/>
      <c r="E3173" s="248"/>
      <c r="F3173" s="249" t="n">
        <f aca="false">SUM(F3174:F3176)</f>
        <v>0</v>
      </c>
      <c r="G3173" s="250" t="n">
        <f aca="false">SUM(G3174:G3176)</f>
        <v>0</v>
      </c>
      <c r="H3173" s="250" t="n">
        <f aca="false">SUM(H3174:H3176)</f>
        <v>0</v>
      </c>
      <c r="I3173" s="250" t="n">
        <f aca="false">SUM(I3174:I3176)</f>
        <v>0</v>
      </c>
      <c r="J3173" s="691" t="str">
        <f aca="false">(IF($E3173&lt;&gt;0,$J$2,IF($I3173&lt;&gt;0,$J$2,"")))</f>
        <v/>
      </c>
      <c r="K3173" s="218"/>
      <c r="L3173" s="388" t="n">
        <f aca="false">SUM(L3174:L3176)</f>
        <v>0</v>
      </c>
      <c r="M3173" s="389" t="n">
        <f aca="false">SUM(M3174:M3176)</f>
        <v>0</v>
      </c>
      <c r="N3173" s="704" t="n">
        <f aca="false">SUM(N3174:N3176)</f>
        <v>0</v>
      </c>
      <c r="O3173" s="266" t="n">
        <f aca="false">SUM(O3174:O3176)</f>
        <v>0</v>
      </c>
      <c r="P3173" s="218"/>
      <c r="Q3173" s="390"/>
      <c r="R3173" s="412"/>
      <c r="S3173" s="412"/>
      <c r="T3173" s="412"/>
      <c r="U3173" s="412"/>
      <c r="V3173" s="412"/>
      <c r="W3173" s="260"/>
      <c r="X3173" s="372" t="n">
        <f aca="false">T3173-U3173-V3173-W3173</f>
        <v>0</v>
      </c>
    </row>
    <row r="3174" customFormat="false" ht="19.5" hidden="true" customHeight="false" outlineLevel="0" collapsed="false">
      <c r="A3174" s="281" t="n">
        <v>165</v>
      </c>
      <c r="B3174" s="219"/>
      <c r="C3174" s="255" t="n">
        <v>1901</v>
      </c>
      <c r="D3174" s="221" t="s">
        <v>433</v>
      </c>
      <c r="E3174" s="222"/>
      <c r="F3174" s="270"/>
      <c r="G3174" s="256"/>
      <c r="H3174" s="256"/>
      <c r="I3174" s="225" t="n">
        <f aca="false">F3174+G3174+H3174</f>
        <v>0</v>
      </c>
      <c r="J3174" s="691" t="str">
        <f aca="false">(IF($E3174&lt;&gt;0,$J$2,IF($I3174&lt;&gt;0,$J$2,"")))</f>
        <v/>
      </c>
      <c r="K3174" s="218"/>
      <c r="L3174" s="700"/>
      <c r="M3174" s="701"/>
      <c r="N3174" s="370" t="n">
        <f aca="false">I3174</f>
        <v>0</v>
      </c>
      <c r="O3174" s="702" t="n">
        <f aca="false">L3174+M3174-N3174</f>
        <v>0</v>
      </c>
      <c r="P3174" s="218"/>
      <c r="Q3174" s="371"/>
      <c r="R3174" s="400"/>
      <c r="S3174" s="400"/>
      <c r="T3174" s="400"/>
      <c r="U3174" s="400"/>
      <c r="V3174" s="400"/>
      <c r="W3174" s="703"/>
      <c r="X3174" s="372" t="n">
        <f aca="false">T3174-U3174-V3174-W3174</f>
        <v>0</v>
      </c>
    </row>
    <row r="3175" customFormat="false" ht="19.5" hidden="true" customHeight="false" outlineLevel="0" collapsed="false">
      <c r="A3175" s="281" t="n">
        <v>175</v>
      </c>
      <c r="B3175" s="219"/>
      <c r="C3175" s="220" t="n">
        <v>1981</v>
      </c>
      <c r="D3175" s="226" t="s">
        <v>434</v>
      </c>
      <c r="E3175" s="222"/>
      <c r="F3175" s="270"/>
      <c r="G3175" s="256"/>
      <c r="H3175" s="256"/>
      <c r="I3175" s="225" t="n">
        <f aca="false">F3175+G3175+H3175</f>
        <v>0</v>
      </c>
      <c r="J3175" s="691" t="str">
        <f aca="false">(IF($E3175&lt;&gt;0,$J$2,IF($I3175&lt;&gt;0,$J$2,"")))</f>
        <v/>
      </c>
      <c r="K3175" s="218"/>
      <c r="L3175" s="700"/>
      <c r="M3175" s="701"/>
      <c r="N3175" s="370" t="n">
        <f aca="false">I3175</f>
        <v>0</v>
      </c>
      <c r="O3175" s="702" t="n">
        <f aca="false">L3175+M3175-N3175</f>
        <v>0</v>
      </c>
      <c r="P3175" s="218"/>
      <c r="Q3175" s="371"/>
      <c r="R3175" s="400"/>
      <c r="S3175" s="400"/>
      <c r="T3175" s="400"/>
      <c r="U3175" s="400"/>
      <c r="V3175" s="400"/>
      <c r="W3175" s="703"/>
      <c r="X3175" s="372" t="n">
        <f aca="false">T3175-U3175-V3175-W3175</f>
        <v>0</v>
      </c>
    </row>
    <row r="3176" customFormat="false" ht="19.5" hidden="true" customHeight="false" outlineLevel="0" collapsed="false">
      <c r="A3176" s="281" t="n">
        <v>180</v>
      </c>
      <c r="B3176" s="219"/>
      <c r="C3176" s="244" t="n">
        <v>1991</v>
      </c>
      <c r="D3176" s="239" t="s">
        <v>435</v>
      </c>
      <c r="E3176" s="222"/>
      <c r="F3176" s="270"/>
      <c r="G3176" s="256"/>
      <c r="H3176" s="256"/>
      <c r="I3176" s="225" t="n">
        <f aca="false">F3176+G3176+H3176</f>
        <v>0</v>
      </c>
      <c r="J3176" s="691" t="str">
        <f aca="false">(IF($E3176&lt;&gt;0,$J$2,IF($I3176&lt;&gt;0,$J$2,"")))</f>
        <v/>
      </c>
      <c r="K3176" s="218"/>
      <c r="L3176" s="700"/>
      <c r="M3176" s="701"/>
      <c r="N3176" s="370" t="n">
        <f aca="false">I3176</f>
        <v>0</v>
      </c>
      <c r="O3176" s="702" t="n">
        <f aca="false">L3176+M3176-N3176</f>
        <v>0</v>
      </c>
      <c r="P3176" s="218"/>
      <c r="Q3176" s="371"/>
      <c r="R3176" s="400"/>
      <c r="S3176" s="400"/>
      <c r="T3176" s="400"/>
      <c r="U3176" s="400"/>
      <c r="V3176" s="400"/>
      <c r="W3176" s="703"/>
      <c r="X3176" s="372" t="n">
        <f aca="false">T3176-U3176-V3176-W3176</f>
        <v>0</v>
      </c>
    </row>
    <row r="3177" customFormat="false" ht="19.5" hidden="true" customHeight="false" outlineLevel="0" collapsed="false">
      <c r="A3177" s="281" t="n">
        <v>185</v>
      </c>
      <c r="B3177" s="232" t="n">
        <v>2100</v>
      </c>
      <c r="C3177" s="398" t="s">
        <v>436</v>
      </c>
      <c r="D3177" s="398"/>
      <c r="E3177" s="248"/>
      <c r="F3177" s="249" t="n">
        <f aca="false">SUM(F3178:F3182)</f>
        <v>0</v>
      </c>
      <c r="G3177" s="250" t="n">
        <f aca="false">SUM(G3178:G3182)</f>
        <v>0</v>
      </c>
      <c r="H3177" s="250" t="n">
        <f aca="false">SUM(H3178:H3182)</f>
        <v>0</v>
      </c>
      <c r="I3177" s="250" t="n">
        <f aca="false">SUM(I3178:I3182)</f>
        <v>0</v>
      </c>
      <c r="J3177" s="691" t="str">
        <f aca="false">(IF($E3177&lt;&gt;0,$J$2,IF($I3177&lt;&gt;0,$J$2,"")))</f>
        <v/>
      </c>
      <c r="K3177" s="218"/>
      <c r="L3177" s="388" t="n">
        <f aca="false">SUM(L3178:L3182)</f>
        <v>0</v>
      </c>
      <c r="M3177" s="389" t="n">
        <f aca="false">SUM(M3178:M3182)</f>
        <v>0</v>
      </c>
      <c r="N3177" s="704" t="n">
        <f aca="false">SUM(N3178:N3182)</f>
        <v>0</v>
      </c>
      <c r="O3177" s="266" t="n">
        <f aca="false">SUM(O3178:O3182)</f>
        <v>0</v>
      </c>
      <c r="P3177" s="218"/>
      <c r="Q3177" s="390"/>
      <c r="R3177" s="412"/>
      <c r="S3177" s="412"/>
      <c r="T3177" s="412"/>
      <c r="U3177" s="412"/>
      <c r="V3177" s="412"/>
      <c r="W3177" s="260"/>
      <c r="X3177" s="372" t="n">
        <f aca="false">T3177-U3177-V3177-W3177</f>
        <v>0</v>
      </c>
    </row>
    <row r="3178" customFormat="false" ht="19.5" hidden="true" customHeight="false" outlineLevel="0" collapsed="false">
      <c r="A3178" s="281" t="n">
        <v>190</v>
      </c>
      <c r="B3178" s="219"/>
      <c r="C3178" s="255" t="n">
        <v>2110</v>
      </c>
      <c r="D3178" s="262" t="s">
        <v>437</v>
      </c>
      <c r="E3178" s="222"/>
      <c r="F3178" s="270"/>
      <c r="G3178" s="256"/>
      <c r="H3178" s="256"/>
      <c r="I3178" s="225" t="n">
        <f aca="false">F3178+G3178+H3178</f>
        <v>0</v>
      </c>
      <c r="J3178" s="691" t="str">
        <f aca="false">(IF($E3178&lt;&gt;0,$J$2,IF($I3178&lt;&gt;0,$J$2,"")))</f>
        <v/>
      </c>
      <c r="K3178" s="218"/>
      <c r="L3178" s="700"/>
      <c r="M3178" s="701"/>
      <c r="N3178" s="370" t="n">
        <f aca="false">I3178</f>
        <v>0</v>
      </c>
      <c r="O3178" s="702" t="n">
        <f aca="false">L3178+M3178-N3178</f>
        <v>0</v>
      </c>
      <c r="P3178" s="218"/>
      <c r="Q3178" s="371"/>
      <c r="R3178" s="400"/>
      <c r="S3178" s="400"/>
      <c r="T3178" s="400"/>
      <c r="U3178" s="400"/>
      <c r="V3178" s="400"/>
      <c r="W3178" s="703"/>
      <c r="X3178" s="372" t="n">
        <f aca="false">T3178-U3178-V3178-W3178</f>
        <v>0</v>
      </c>
    </row>
    <row r="3179" customFormat="false" ht="19.5" hidden="true" customHeight="false" outlineLevel="0" collapsed="false">
      <c r="A3179" s="281" t="n">
        <v>200</v>
      </c>
      <c r="B3179" s="399"/>
      <c r="C3179" s="220" t="n">
        <v>2120</v>
      </c>
      <c r="D3179" s="379" t="s">
        <v>438</v>
      </c>
      <c r="E3179" s="222"/>
      <c r="F3179" s="270"/>
      <c r="G3179" s="256"/>
      <c r="H3179" s="256"/>
      <c r="I3179" s="225" t="n">
        <f aca="false">F3179+G3179+H3179</f>
        <v>0</v>
      </c>
      <c r="J3179" s="691" t="str">
        <f aca="false">(IF($E3179&lt;&gt;0,$J$2,IF($I3179&lt;&gt;0,$J$2,"")))</f>
        <v/>
      </c>
      <c r="K3179" s="218"/>
      <c r="L3179" s="700"/>
      <c r="M3179" s="701"/>
      <c r="N3179" s="370" t="n">
        <f aca="false">I3179</f>
        <v>0</v>
      </c>
      <c r="O3179" s="702" t="n">
        <f aca="false">L3179+M3179-N3179</f>
        <v>0</v>
      </c>
      <c r="P3179" s="218"/>
      <c r="Q3179" s="371"/>
      <c r="R3179" s="400"/>
      <c r="S3179" s="400"/>
      <c r="T3179" s="400"/>
      <c r="U3179" s="400"/>
      <c r="V3179" s="400"/>
      <c r="W3179" s="703"/>
      <c r="X3179" s="372" t="n">
        <f aca="false">T3179-U3179-V3179-W3179</f>
        <v>0</v>
      </c>
    </row>
    <row r="3180" customFormat="false" ht="19.5" hidden="true" customHeight="false" outlineLevel="0" collapsed="false">
      <c r="A3180" s="281" t="n">
        <v>200</v>
      </c>
      <c r="B3180" s="399"/>
      <c r="C3180" s="220" t="n">
        <v>2125</v>
      </c>
      <c r="D3180" s="305" t="s">
        <v>744</v>
      </c>
      <c r="E3180" s="222"/>
      <c r="F3180" s="270"/>
      <c r="G3180" s="256"/>
      <c r="H3180" s="256"/>
      <c r="I3180" s="225" t="n">
        <f aca="false">F3180+G3180+H3180</f>
        <v>0</v>
      </c>
      <c r="J3180" s="691" t="str">
        <f aca="false">(IF($E3180&lt;&gt;0,$J$2,IF($I3180&lt;&gt;0,$J$2,"")))</f>
        <v/>
      </c>
      <c r="K3180" s="218"/>
      <c r="L3180" s="700"/>
      <c r="M3180" s="701"/>
      <c r="N3180" s="370" t="n">
        <f aca="false">I3180</f>
        <v>0</v>
      </c>
      <c r="O3180" s="702" t="n">
        <f aca="false">L3180+M3180-N3180</f>
        <v>0</v>
      </c>
      <c r="P3180" s="218"/>
      <c r="Q3180" s="371"/>
      <c r="R3180" s="400"/>
      <c r="S3180" s="400"/>
      <c r="T3180" s="400"/>
      <c r="U3180" s="400"/>
      <c r="V3180" s="400"/>
      <c r="W3180" s="703"/>
      <c r="X3180" s="372" t="n">
        <f aca="false">T3180-U3180-V3180-W3180</f>
        <v>0</v>
      </c>
    </row>
    <row r="3181" customFormat="false" ht="19.5" hidden="true" customHeight="false" outlineLevel="0" collapsed="false">
      <c r="A3181" s="281" t="n">
        <v>205</v>
      </c>
      <c r="B3181" s="252"/>
      <c r="C3181" s="220" t="n">
        <v>2140</v>
      </c>
      <c r="D3181" s="379" t="s">
        <v>440</v>
      </c>
      <c r="E3181" s="222"/>
      <c r="F3181" s="270"/>
      <c r="G3181" s="256"/>
      <c r="H3181" s="256"/>
      <c r="I3181" s="225" t="n">
        <f aca="false">F3181+G3181+H3181</f>
        <v>0</v>
      </c>
      <c r="J3181" s="691" t="str">
        <f aca="false">(IF($E3181&lt;&gt;0,$J$2,IF($I3181&lt;&gt;0,$J$2,"")))</f>
        <v/>
      </c>
      <c r="K3181" s="218"/>
      <c r="L3181" s="700"/>
      <c r="M3181" s="701"/>
      <c r="N3181" s="370" t="n">
        <f aca="false">I3181</f>
        <v>0</v>
      </c>
      <c r="O3181" s="702" t="n">
        <f aca="false">L3181+M3181-N3181</f>
        <v>0</v>
      </c>
      <c r="P3181" s="218"/>
      <c r="Q3181" s="371"/>
      <c r="R3181" s="400"/>
      <c r="S3181" s="400"/>
      <c r="T3181" s="400"/>
      <c r="U3181" s="400"/>
      <c r="V3181" s="400"/>
      <c r="W3181" s="703"/>
      <c r="X3181" s="372" t="n">
        <f aca="false">T3181-U3181-V3181-W3181</f>
        <v>0</v>
      </c>
    </row>
    <row r="3182" customFormat="false" ht="19.5" hidden="true" customHeight="false" outlineLevel="0" collapsed="false">
      <c r="A3182" s="281" t="n">
        <v>210</v>
      </c>
      <c r="B3182" s="219"/>
      <c r="C3182" s="244" t="n">
        <v>2190</v>
      </c>
      <c r="D3182" s="410" t="s">
        <v>441</v>
      </c>
      <c r="E3182" s="222"/>
      <c r="F3182" s="270"/>
      <c r="G3182" s="256"/>
      <c r="H3182" s="256"/>
      <c r="I3182" s="225" t="n">
        <f aca="false">F3182+G3182+H3182</f>
        <v>0</v>
      </c>
      <c r="J3182" s="691" t="str">
        <f aca="false">(IF($E3182&lt;&gt;0,$J$2,IF($I3182&lt;&gt;0,$J$2,"")))</f>
        <v/>
      </c>
      <c r="K3182" s="218"/>
      <c r="L3182" s="700"/>
      <c r="M3182" s="701"/>
      <c r="N3182" s="370" t="n">
        <f aca="false">I3182</f>
        <v>0</v>
      </c>
      <c r="O3182" s="702" t="n">
        <f aca="false">L3182+M3182-N3182</f>
        <v>0</v>
      </c>
      <c r="P3182" s="218"/>
      <c r="Q3182" s="371"/>
      <c r="R3182" s="400"/>
      <c r="S3182" s="400"/>
      <c r="T3182" s="400"/>
      <c r="U3182" s="400"/>
      <c r="V3182" s="400"/>
      <c r="W3182" s="703"/>
      <c r="X3182" s="372" t="n">
        <f aca="false">T3182-U3182-V3182-W3182</f>
        <v>0</v>
      </c>
    </row>
    <row r="3183" customFormat="false" ht="19.5" hidden="true" customHeight="false" outlineLevel="0" collapsed="false">
      <c r="A3183" s="281" t="n">
        <v>215</v>
      </c>
      <c r="B3183" s="232" t="n">
        <v>2200</v>
      </c>
      <c r="C3183" s="398" t="s">
        <v>442</v>
      </c>
      <c r="D3183" s="398"/>
      <c r="E3183" s="248"/>
      <c r="F3183" s="249" t="n">
        <f aca="false">SUM(F3184:F3185)</f>
        <v>0</v>
      </c>
      <c r="G3183" s="250" t="n">
        <f aca="false">SUM(G3184:G3185)</f>
        <v>0</v>
      </c>
      <c r="H3183" s="250" t="n">
        <f aca="false">SUM(H3184:H3185)</f>
        <v>0</v>
      </c>
      <c r="I3183" s="250" t="n">
        <f aca="false">SUM(I3184:I3185)</f>
        <v>0</v>
      </c>
      <c r="J3183" s="691" t="str">
        <f aca="false">(IF($E3183&lt;&gt;0,$J$2,IF($I3183&lt;&gt;0,$J$2,"")))</f>
        <v/>
      </c>
      <c r="K3183" s="218"/>
      <c r="L3183" s="388" t="n">
        <f aca="false">SUM(L3184:L3185)</f>
        <v>0</v>
      </c>
      <c r="M3183" s="389" t="n">
        <f aca="false">SUM(M3184:M3185)</f>
        <v>0</v>
      </c>
      <c r="N3183" s="704" t="n">
        <f aca="false">SUM(N3184:N3185)</f>
        <v>0</v>
      </c>
      <c r="O3183" s="266" t="n">
        <f aca="false">SUM(O3184:O3185)</f>
        <v>0</v>
      </c>
      <c r="P3183" s="218"/>
      <c r="Q3183" s="390"/>
      <c r="R3183" s="412"/>
      <c r="S3183" s="412"/>
      <c r="T3183" s="412"/>
      <c r="U3183" s="412"/>
      <c r="V3183" s="412"/>
      <c r="W3183" s="260"/>
      <c r="X3183" s="372" t="n">
        <f aca="false">T3183-U3183-V3183-W3183</f>
        <v>0</v>
      </c>
    </row>
    <row r="3184" customFormat="false" ht="19.5" hidden="true" customHeight="false" outlineLevel="0" collapsed="false">
      <c r="A3184" s="280" t="n">
        <v>220</v>
      </c>
      <c r="B3184" s="219"/>
      <c r="C3184" s="220" t="n">
        <v>2221</v>
      </c>
      <c r="D3184" s="226" t="s">
        <v>745</v>
      </c>
      <c r="E3184" s="222"/>
      <c r="F3184" s="270"/>
      <c r="G3184" s="256"/>
      <c r="H3184" s="256"/>
      <c r="I3184" s="225" t="n">
        <f aca="false">F3184+G3184+H3184</f>
        <v>0</v>
      </c>
      <c r="J3184" s="691" t="str">
        <f aca="false">(IF($E3184&lt;&gt;0,$J$2,IF($I3184&lt;&gt;0,$J$2,"")))</f>
        <v/>
      </c>
      <c r="K3184" s="218"/>
      <c r="L3184" s="700"/>
      <c r="M3184" s="701"/>
      <c r="N3184" s="370" t="n">
        <f aca="false">I3184</f>
        <v>0</v>
      </c>
      <c r="O3184" s="702" t="n">
        <f aca="false">L3184+M3184-N3184</f>
        <v>0</v>
      </c>
      <c r="P3184" s="218"/>
      <c r="Q3184" s="371"/>
      <c r="R3184" s="400"/>
      <c r="S3184" s="400"/>
      <c r="T3184" s="400"/>
      <c r="U3184" s="400"/>
      <c r="V3184" s="400"/>
      <c r="W3184" s="703"/>
      <c r="X3184" s="372" t="n">
        <f aca="false">T3184-U3184-V3184-W3184</f>
        <v>0</v>
      </c>
    </row>
    <row r="3185" customFormat="false" ht="19.5" hidden="true" customHeight="false" outlineLevel="0" collapsed="false">
      <c r="A3185" s="281" t="n">
        <v>225</v>
      </c>
      <c r="B3185" s="219"/>
      <c r="C3185" s="244" t="n">
        <v>2224</v>
      </c>
      <c r="D3185" s="239" t="s">
        <v>444</v>
      </c>
      <c r="E3185" s="222"/>
      <c r="F3185" s="270"/>
      <c r="G3185" s="256"/>
      <c r="H3185" s="256"/>
      <c r="I3185" s="225" t="n">
        <f aca="false">F3185+G3185+H3185</f>
        <v>0</v>
      </c>
      <c r="J3185" s="691" t="str">
        <f aca="false">(IF($E3185&lt;&gt;0,$J$2,IF($I3185&lt;&gt;0,$J$2,"")))</f>
        <v/>
      </c>
      <c r="K3185" s="218"/>
      <c r="L3185" s="700"/>
      <c r="M3185" s="701"/>
      <c r="N3185" s="370" t="n">
        <f aca="false">I3185</f>
        <v>0</v>
      </c>
      <c r="O3185" s="702" t="n">
        <f aca="false">L3185+M3185-N3185</f>
        <v>0</v>
      </c>
      <c r="P3185" s="218"/>
      <c r="Q3185" s="371"/>
      <c r="R3185" s="400"/>
      <c r="S3185" s="400"/>
      <c r="T3185" s="400"/>
      <c r="U3185" s="400"/>
      <c r="V3185" s="400"/>
      <c r="W3185" s="703"/>
      <c r="X3185" s="372" t="n">
        <f aca="false">T3185-U3185-V3185-W3185</f>
        <v>0</v>
      </c>
    </row>
    <row r="3186" customFormat="false" ht="19.5" hidden="true" customHeight="false" outlineLevel="0" collapsed="false">
      <c r="A3186" s="281" t="n">
        <v>230</v>
      </c>
      <c r="B3186" s="232" t="n">
        <v>2500</v>
      </c>
      <c r="C3186" s="420" t="s">
        <v>445</v>
      </c>
      <c r="D3186" s="420"/>
      <c r="E3186" s="248"/>
      <c r="F3186" s="546"/>
      <c r="G3186" s="269"/>
      <c r="H3186" s="269"/>
      <c r="I3186" s="225" t="n">
        <f aca="false">F3186+G3186+H3186</f>
        <v>0</v>
      </c>
      <c r="J3186" s="691" t="str">
        <f aca="false">(IF($E3186&lt;&gt;0,$J$2,IF($I3186&lt;&gt;0,$J$2,"")))</f>
        <v/>
      </c>
      <c r="K3186" s="218"/>
      <c r="L3186" s="705"/>
      <c r="M3186" s="706"/>
      <c r="N3186" s="370" t="n">
        <f aca="false">I3186</f>
        <v>0</v>
      </c>
      <c r="O3186" s="702" t="n">
        <f aca="false">L3186+M3186-N3186</f>
        <v>0</v>
      </c>
      <c r="P3186" s="218"/>
      <c r="Q3186" s="390"/>
      <c r="R3186" s="412"/>
      <c r="S3186" s="400"/>
      <c r="T3186" s="400"/>
      <c r="U3186" s="412"/>
      <c r="V3186" s="400"/>
      <c r="W3186" s="703"/>
      <c r="X3186" s="372" t="n">
        <f aca="false">T3186-U3186-V3186-W3186</f>
        <v>0</v>
      </c>
    </row>
    <row r="3187" customFormat="false" ht="19.5" hidden="true" customHeight="true" outlineLevel="0" collapsed="false">
      <c r="A3187" s="281" t="n">
        <v>245</v>
      </c>
      <c r="B3187" s="232" t="n">
        <v>2600</v>
      </c>
      <c r="C3187" s="707" t="s">
        <v>446</v>
      </c>
      <c r="D3187" s="707"/>
      <c r="E3187" s="248"/>
      <c r="F3187" s="546"/>
      <c r="G3187" s="269"/>
      <c r="H3187" s="269"/>
      <c r="I3187" s="225" t="n">
        <f aca="false">F3187+G3187+H3187</f>
        <v>0</v>
      </c>
      <c r="J3187" s="691" t="str">
        <f aca="false">(IF($E3187&lt;&gt;0,$J$2,IF($I3187&lt;&gt;0,$J$2,"")))</f>
        <v/>
      </c>
      <c r="K3187" s="218"/>
      <c r="L3187" s="705"/>
      <c r="M3187" s="706"/>
      <c r="N3187" s="370" t="n">
        <f aca="false">I3187</f>
        <v>0</v>
      </c>
      <c r="O3187" s="702" t="n">
        <f aca="false">L3187+M3187-N3187</f>
        <v>0</v>
      </c>
      <c r="P3187" s="218"/>
      <c r="Q3187" s="390"/>
      <c r="R3187" s="412"/>
      <c r="S3187" s="400"/>
      <c r="T3187" s="400"/>
      <c r="U3187" s="412"/>
      <c r="V3187" s="400"/>
      <c r="W3187" s="703"/>
      <c r="X3187" s="372" t="n">
        <f aca="false">T3187-U3187-V3187-W3187</f>
        <v>0</v>
      </c>
    </row>
    <row r="3188" customFormat="false" ht="19.5" hidden="true" customHeight="true" outlineLevel="0" collapsed="false">
      <c r="A3188" s="280" t="n">
        <v>220</v>
      </c>
      <c r="B3188" s="232" t="n">
        <v>2700</v>
      </c>
      <c r="C3188" s="707" t="s">
        <v>447</v>
      </c>
      <c r="D3188" s="707"/>
      <c r="E3188" s="248"/>
      <c r="F3188" s="546"/>
      <c r="G3188" s="269"/>
      <c r="H3188" s="269"/>
      <c r="I3188" s="225" t="n">
        <f aca="false">F3188+G3188+H3188</f>
        <v>0</v>
      </c>
      <c r="J3188" s="691" t="str">
        <f aca="false">(IF($E3188&lt;&gt;0,$J$2,IF($I3188&lt;&gt;0,$J$2,"")))</f>
        <v/>
      </c>
      <c r="K3188" s="218"/>
      <c r="L3188" s="705"/>
      <c r="M3188" s="706"/>
      <c r="N3188" s="370" t="n">
        <f aca="false">I3188</f>
        <v>0</v>
      </c>
      <c r="O3188" s="702" t="n">
        <f aca="false">L3188+M3188-N3188</f>
        <v>0</v>
      </c>
      <c r="P3188" s="218"/>
      <c r="Q3188" s="390"/>
      <c r="R3188" s="412"/>
      <c r="S3188" s="400"/>
      <c r="T3188" s="400"/>
      <c r="U3188" s="412"/>
      <c r="V3188" s="400"/>
      <c r="W3188" s="703"/>
      <c r="X3188" s="372" t="n">
        <f aca="false">T3188-U3188-V3188-W3188</f>
        <v>0</v>
      </c>
    </row>
    <row r="3189" customFormat="false" ht="19.5" hidden="true" customHeight="true" outlineLevel="0" collapsed="false">
      <c r="A3189" s="281" t="n">
        <v>225</v>
      </c>
      <c r="B3189" s="232" t="n">
        <v>2800</v>
      </c>
      <c r="C3189" s="707" t="s">
        <v>448</v>
      </c>
      <c r="D3189" s="707"/>
      <c r="E3189" s="248"/>
      <c r="F3189" s="546"/>
      <c r="G3189" s="269"/>
      <c r="H3189" s="269"/>
      <c r="I3189" s="225" t="n">
        <f aca="false">F3189+G3189+H3189</f>
        <v>0</v>
      </c>
      <c r="J3189" s="691" t="str">
        <f aca="false">(IF($E3189&lt;&gt;0,$J$2,IF($I3189&lt;&gt;0,$J$2,"")))</f>
        <v/>
      </c>
      <c r="K3189" s="218"/>
      <c r="L3189" s="705"/>
      <c r="M3189" s="706"/>
      <c r="N3189" s="370" t="n">
        <f aca="false">I3189</f>
        <v>0</v>
      </c>
      <c r="O3189" s="702" t="n">
        <f aca="false">L3189+M3189-N3189</f>
        <v>0</v>
      </c>
      <c r="P3189" s="218"/>
      <c r="Q3189" s="390"/>
      <c r="R3189" s="412"/>
      <c r="S3189" s="400"/>
      <c r="T3189" s="400"/>
      <c r="U3189" s="412"/>
      <c r="V3189" s="400"/>
      <c r="W3189" s="703"/>
      <c r="X3189" s="372" t="n">
        <f aca="false">T3189-U3189-V3189-W3189</f>
        <v>0</v>
      </c>
    </row>
    <row r="3190" customFormat="false" ht="19.5" hidden="true" customHeight="false" outlineLevel="0" collapsed="false">
      <c r="A3190" s="281" t="n">
        <v>230</v>
      </c>
      <c r="B3190" s="232" t="n">
        <v>2900</v>
      </c>
      <c r="C3190" s="708" t="s">
        <v>449</v>
      </c>
      <c r="D3190" s="708"/>
      <c r="E3190" s="248"/>
      <c r="F3190" s="249" t="n">
        <f aca="false">SUM(F3191:F3196)</f>
        <v>0</v>
      </c>
      <c r="G3190" s="250" t="n">
        <f aca="false">SUM(G3191:G3196)</f>
        <v>0</v>
      </c>
      <c r="H3190" s="250" t="n">
        <f aca="false">SUM(H3191:H3196)</f>
        <v>0</v>
      </c>
      <c r="I3190" s="250" t="n">
        <f aca="false">SUM(I3191:I3196)</f>
        <v>0</v>
      </c>
      <c r="J3190" s="691" t="str">
        <f aca="false">(IF($E3190&lt;&gt;0,$J$2,IF($I3190&lt;&gt;0,$J$2,"")))</f>
        <v/>
      </c>
      <c r="K3190" s="218"/>
      <c r="L3190" s="388" t="n">
        <f aca="false">SUM(L3191:L3196)</f>
        <v>0</v>
      </c>
      <c r="M3190" s="389" t="n">
        <f aca="false">SUM(M3191:M3196)</f>
        <v>0</v>
      </c>
      <c r="N3190" s="704" t="n">
        <f aca="false">SUM(N3191:N3196)</f>
        <v>0</v>
      </c>
      <c r="O3190" s="266" t="n">
        <f aca="false">SUM(O3191:O3196)</f>
        <v>0</v>
      </c>
      <c r="P3190" s="218"/>
      <c r="Q3190" s="390"/>
      <c r="R3190" s="412"/>
      <c r="S3190" s="412"/>
      <c r="T3190" s="412"/>
      <c r="U3190" s="412"/>
      <c r="V3190" s="412"/>
      <c r="W3190" s="260"/>
      <c r="X3190" s="372" t="n">
        <f aca="false">T3190-U3190-V3190-W3190</f>
        <v>0</v>
      </c>
    </row>
    <row r="3191" customFormat="false" ht="19.5" hidden="true" customHeight="false" outlineLevel="0" collapsed="false">
      <c r="A3191" s="281" t="n">
        <v>235</v>
      </c>
      <c r="B3191" s="399"/>
      <c r="C3191" s="255" t="n">
        <v>2920</v>
      </c>
      <c r="D3191" s="405" t="s">
        <v>450</v>
      </c>
      <c r="E3191" s="222"/>
      <c r="F3191" s="270"/>
      <c r="G3191" s="256"/>
      <c r="H3191" s="256"/>
      <c r="I3191" s="225" t="n">
        <f aca="false">F3191+G3191+H3191</f>
        <v>0</v>
      </c>
      <c r="J3191" s="691" t="str">
        <f aca="false">(IF($E3191&lt;&gt;0,$J$2,IF($I3191&lt;&gt;0,$J$2,"")))</f>
        <v/>
      </c>
      <c r="K3191" s="218"/>
      <c r="L3191" s="700"/>
      <c r="M3191" s="701"/>
      <c r="N3191" s="370" t="n">
        <f aca="false">I3191</f>
        <v>0</v>
      </c>
      <c r="O3191" s="702" t="n">
        <f aca="false">L3191+M3191-N3191</f>
        <v>0</v>
      </c>
      <c r="P3191" s="218"/>
      <c r="Q3191" s="371"/>
      <c r="R3191" s="400"/>
      <c r="S3191" s="400"/>
      <c r="T3191" s="400"/>
      <c r="U3191" s="400"/>
      <c r="V3191" s="400"/>
      <c r="W3191" s="703"/>
      <c r="X3191" s="372" t="n">
        <f aca="false">T3191-U3191-V3191-W3191</f>
        <v>0</v>
      </c>
    </row>
    <row r="3192" customFormat="false" ht="36" hidden="true" customHeight="true" outlineLevel="0" collapsed="false">
      <c r="A3192" s="281" t="n">
        <v>240</v>
      </c>
      <c r="B3192" s="399"/>
      <c r="C3192" s="395" t="n">
        <v>2969</v>
      </c>
      <c r="D3192" s="406" t="s">
        <v>451</v>
      </c>
      <c r="E3192" s="222"/>
      <c r="F3192" s="270"/>
      <c r="G3192" s="256"/>
      <c r="H3192" s="256"/>
      <c r="I3192" s="225" t="n">
        <f aca="false">F3192+G3192+H3192</f>
        <v>0</v>
      </c>
      <c r="J3192" s="691" t="str">
        <f aca="false">(IF($E3192&lt;&gt;0,$J$2,IF($I3192&lt;&gt;0,$J$2,"")))</f>
        <v/>
      </c>
      <c r="K3192" s="218"/>
      <c r="L3192" s="700"/>
      <c r="M3192" s="701"/>
      <c r="N3192" s="370" t="n">
        <f aca="false">I3192</f>
        <v>0</v>
      </c>
      <c r="O3192" s="702" t="n">
        <f aca="false">L3192+M3192-N3192</f>
        <v>0</v>
      </c>
      <c r="P3192" s="218"/>
      <c r="Q3192" s="371"/>
      <c r="R3192" s="400"/>
      <c r="S3192" s="400"/>
      <c r="T3192" s="400"/>
      <c r="U3192" s="400"/>
      <c r="V3192" s="400"/>
      <c r="W3192" s="703"/>
      <c r="X3192" s="372" t="n">
        <f aca="false">T3192-U3192-V3192-W3192</f>
        <v>0</v>
      </c>
    </row>
    <row r="3193" customFormat="false" ht="32.25" hidden="true" customHeight="false" outlineLevel="0" collapsed="false">
      <c r="A3193" s="281" t="n">
        <v>245</v>
      </c>
      <c r="B3193" s="399"/>
      <c r="C3193" s="395" t="n">
        <v>2970</v>
      </c>
      <c r="D3193" s="406" t="s">
        <v>452</v>
      </c>
      <c r="E3193" s="222"/>
      <c r="F3193" s="270"/>
      <c r="G3193" s="256"/>
      <c r="H3193" s="256"/>
      <c r="I3193" s="225" t="n">
        <f aca="false">F3193+G3193+H3193</f>
        <v>0</v>
      </c>
      <c r="J3193" s="691" t="str">
        <f aca="false">(IF($E3193&lt;&gt;0,$J$2,IF($I3193&lt;&gt;0,$J$2,"")))</f>
        <v/>
      </c>
      <c r="K3193" s="218"/>
      <c r="L3193" s="700"/>
      <c r="M3193" s="701"/>
      <c r="N3193" s="370" t="n">
        <f aca="false">I3193</f>
        <v>0</v>
      </c>
      <c r="O3193" s="702" t="n">
        <f aca="false">L3193+M3193-N3193</f>
        <v>0</v>
      </c>
      <c r="P3193" s="218"/>
      <c r="Q3193" s="371"/>
      <c r="R3193" s="400"/>
      <c r="S3193" s="400"/>
      <c r="T3193" s="400"/>
      <c r="U3193" s="400"/>
      <c r="V3193" s="400"/>
      <c r="W3193" s="703"/>
      <c r="X3193" s="372" t="n">
        <f aca="false">T3193-U3193-V3193-W3193</f>
        <v>0</v>
      </c>
    </row>
    <row r="3194" customFormat="false" ht="19.5" hidden="true" customHeight="false" outlineLevel="0" collapsed="false">
      <c r="A3194" s="280" t="n">
        <v>250</v>
      </c>
      <c r="B3194" s="399"/>
      <c r="C3194" s="407" t="n">
        <v>2989</v>
      </c>
      <c r="D3194" s="408" t="s">
        <v>453</v>
      </c>
      <c r="E3194" s="222"/>
      <c r="F3194" s="270"/>
      <c r="G3194" s="256"/>
      <c r="H3194" s="256"/>
      <c r="I3194" s="225" t="n">
        <f aca="false">F3194+G3194+H3194</f>
        <v>0</v>
      </c>
      <c r="J3194" s="691" t="str">
        <f aca="false">(IF($E3194&lt;&gt;0,$J$2,IF($I3194&lt;&gt;0,$J$2,"")))</f>
        <v/>
      </c>
      <c r="K3194" s="218"/>
      <c r="L3194" s="700"/>
      <c r="M3194" s="701"/>
      <c r="N3194" s="370" t="n">
        <f aca="false">I3194</f>
        <v>0</v>
      </c>
      <c r="O3194" s="702" t="n">
        <f aca="false">L3194+M3194-N3194</f>
        <v>0</v>
      </c>
      <c r="P3194" s="218"/>
      <c r="Q3194" s="371"/>
      <c r="R3194" s="400"/>
      <c r="S3194" s="400"/>
      <c r="T3194" s="400"/>
      <c r="U3194" s="400"/>
      <c r="V3194" s="400"/>
      <c r="W3194" s="703"/>
      <c r="X3194" s="372" t="n">
        <f aca="false">T3194-U3194-V3194-W3194</f>
        <v>0</v>
      </c>
    </row>
    <row r="3195" customFormat="false" ht="19.5" hidden="true" customHeight="false" outlineLevel="0" collapsed="false">
      <c r="A3195" s="281" t="n">
        <v>255</v>
      </c>
      <c r="B3195" s="219"/>
      <c r="C3195" s="220" t="n">
        <v>2991</v>
      </c>
      <c r="D3195" s="409" t="s">
        <v>454</v>
      </c>
      <c r="E3195" s="222"/>
      <c r="F3195" s="270"/>
      <c r="G3195" s="256"/>
      <c r="H3195" s="256"/>
      <c r="I3195" s="225" t="n">
        <f aca="false">F3195+G3195+H3195</f>
        <v>0</v>
      </c>
      <c r="J3195" s="691" t="str">
        <f aca="false">(IF($E3195&lt;&gt;0,$J$2,IF($I3195&lt;&gt;0,$J$2,"")))</f>
        <v/>
      </c>
      <c r="K3195" s="218"/>
      <c r="L3195" s="700"/>
      <c r="M3195" s="701"/>
      <c r="N3195" s="370" t="n">
        <f aca="false">I3195</f>
        <v>0</v>
      </c>
      <c r="O3195" s="702" t="n">
        <f aca="false">L3195+M3195-N3195</f>
        <v>0</v>
      </c>
      <c r="P3195" s="218"/>
      <c r="Q3195" s="371"/>
      <c r="R3195" s="400"/>
      <c r="S3195" s="400"/>
      <c r="T3195" s="400"/>
      <c r="U3195" s="400"/>
      <c r="V3195" s="400"/>
      <c r="W3195" s="703"/>
      <c r="X3195" s="372" t="n">
        <f aca="false">T3195-U3195-V3195-W3195</f>
        <v>0</v>
      </c>
    </row>
    <row r="3196" customFormat="false" ht="19.5" hidden="true" customHeight="false" outlineLevel="0" collapsed="false">
      <c r="A3196" s="281" t="n">
        <v>265</v>
      </c>
      <c r="B3196" s="219"/>
      <c r="C3196" s="244" t="n">
        <v>2992</v>
      </c>
      <c r="D3196" s="284" t="s">
        <v>455</v>
      </c>
      <c r="E3196" s="222"/>
      <c r="F3196" s="270"/>
      <c r="G3196" s="256"/>
      <c r="H3196" s="256"/>
      <c r="I3196" s="225" t="n">
        <f aca="false">F3196+G3196+H3196</f>
        <v>0</v>
      </c>
      <c r="J3196" s="691" t="str">
        <f aca="false">(IF($E3196&lt;&gt;0,$J$2,IF($I3196&lt;&gt;0,$J$2,"")))</f>
        <v/>
      </c>
      <c r="K3196" s="218"/>
      <c r="L3196" s="700"/>
      <c r="M3196" s="701"/>
      <c r="N3196" s="370" t="n">
        <f aca="false">I3196</f>
        <v>0</v>
      </c>
      <c r="O3196" s="702" t="n">
        <f aca="false">L3196+M3196-N3196</f>
        <v>0</v>
      </c>
      <c r="P3196" s="218"/>
      <c r="Q3196" s="371"/>
      <c r="R3196" s="400"/>
      <c r="S3196" s="400"/>
      <c r="T3196" s="400"/>
      <c r="U3196" s="400"/>
      <c r="V3196" s="400"/>
      <c r="W3196" s="703"/>
      <c r="X3196" s="372" t="n">
        <f aca="false">T3196-U3196-V3196-W3196</f>
        <v>0</v>
      </c>
    </row>
    <row r="3197" customFormat="false" ht="19.5" hidden="true" customHeight="false" outlineLevel="0" collapsed="false">
      <c r="A3197" s="280" t="n">
        <v>270</v>
      </c>
      <c r="B3197" s="232" t="n">
        <v>3300</v>
      </c>
      <c r="C3197" s="404" t="s">
        <v>456</v>
      </c>
      <c r="D3197" s="404"/>
      <c r="E3197" s="248"/>
      <c r="F3197" s="249" t="n">
        <f aca="false">SUM(F3198:F3203)</f>
        <v>0</v>
      </c>
      <c r="G3197" s="250" t="n">
        <f aca="false">SUM(G3198:G3203)</f>
        <v>0</v>
      </c>
      <c r="H3197" s="250" t="n">
        <f aca="false">SUM(H3198:H3203)</f>
        <v>0</v>
      </c>
      <c r="I3197" s="250" t="n">
        <f aca="false">SUM(I3198:I3203)</f>
        <v>0</v>
      </c>
      <c r="J3197" s="691" t="str">
        <f aca="false">(IF($E3197&lt;&gt;0,$J$2,IF($I3197&lt;&gt;0,$J$2,"")))</f>
        <v/>
      </c>
      <c r="K3197" s="218"/>
      <c r="L3197" s="390"/>
      <c r="M3197" s="412"/>
      <c r="N3197" s="412"/>
      <c r="O3197" s="260"/>
      <c r="P3197" s="218"/>
      <c r="Q3197" s="390"/>
      <c r="R3197" s="412"/>
      <c r="S3197" s="412"/>
      <c r="T3197" s="412"/>
      <c r="U3197" s="412"/>
      <c r="V3197" s="412"/>
      <c r="W3197" s="260"/>
      <c r="X3197" s="372" t="n">
        <f aca="false">T3197-U3197-V3197-W3197</f>
        <v>0</v>
      </c>
    </row>
    <row r="3198" customFormat="false" ht="19.5" hidden="true" customHeight="false" outlineLevel="0" collapsed="false">
      <c r="A3198" s="280" t="n">
        <v>290</v>
      </c>
      <c r="B3198" s="252"/>
      <c r="C3198" s="255" t="n">
        <v>3301</v>
      </c>
      <c r="D3198" s="413" t="s">
        <v>457</v>
      </c>
      <c r="E3198" s="222"/>
      <c r="F3198" s="270"/>
      <c r="G3198" s="256"/>
      <c r="H3198" s="256"/>
      <c r="I3198" s="225" t="n">
        <f aca="false">F3198+G3198+H3198</f>
        <v>0</v>
      </c>
      <c r="J3198" s="691" t="str">
        <f aca="false">(IF($E3198&lt;&gt;0,$J$2,IF($I3198&lt;&gt;0,$J$2,"")))</f>
        <v/>
      </c>
      <c r="K3198" s="218"/>
      <c r="L3198" s="371"/>
      <c r="M3198" s="400"/>
      <c r="N3198" s="400"/>
      <c r="O3198" s="703"/>
      <c r="P3198" s="218"/>
      <c r="Q3198" s="371"/>
      <c r="R3198" s="400"/>
      <c r="S3198" s="400"/>
      <c r="T3198" s="400"/>
      <c r="U3198" s="400"/>
      <c r="V3198" s="400"/>
      <c r="W3198" s="703"/>
      <c r="X3198" s="372" t="n">
        <f aca="false">T3198-U3198-V3198-W3198</f>
        <v>0</v>
      </c>
    </row>
    <row r="3199" customFormat="false" ht="19.5" hidden="true" customHeight="false" outlineLevel="0" collapsed="false">
      <c r="A3199" s="403" t="n">
        <v>320</v>
      </c>
      <c r="B3199" s="252"/>
      <c r="C3199" s="395" t="n">
        <v>3302</v>
      </c>
      <c r="D3199" s="414" t="s">
        <v>746</v>
      </c>
      <c r="E3199" s="222"/>
      <c r="F3199" s="270"/>
      <c r="G3199" s="256"/>
      <c r="H3199" s="256"/>
      <c r="I3199" s="225" t="n">
        <f aca="false">F3199+G3199+H3199</f>
        <v>0</v>
      </c>
      <c r="J3199" s="691" t="str">
        <f aca="false">(IF($E3199&lt;&gt;0,$J$2,IF($I3199&lt;&gt;0,$J$2,"")))</f>
        <v/>
      </c>
      <c r="K3199" s="218"/>
      <c r="L3199" s="371"/>
      <c r="M3199" s="400"/>
      <c r="N3199" s="400"/>
      <c r="O3199" s="703"/>
      <c r="P3199" s="218"/>
      <c r="Q3199" s="371"/>
      <c r="R3199" s="400"/>
      <c r="S3199" s="400"/>
      <c r="T3199" s="400"/>
      <c r="U3199" s="400"/>
      <c r="V3199" s="400"/>
      <c r="W3199" s="703"/>
      <c r="X3199" s="372" t="n">
        <f aca="false">T3199-U3199-V3199-W3199</f>
        <v>0</v>
      </c>
    </row>
    <row r="3200" customFormat="false" ht="19.5" hidden="true" customHeight="false" outlineLevel="0" collapsed="false">
      <c r="A3200" s="280" t="n">
        <v>330</v>
      </c>
      <c r="B3200" s="252"/>
      <c r="C3200" s="395" t="n">
        <v>3303</v>
      </c>
      <c r="D3200" s="414" t="s">
        <v>459</v>
      </c>
      <c r="E3200" s="222"/>
      <c r="F3200" s="270"/>
      <c r="G3200" s="256"/>
      <c r="H3200" s="256"/>
      <c r="I3200" s="225" t="n">
        <f aca="false">F3200+G3200+H3200</f>
        <v>0</v>
      </c>
      <c r="J3200" s="691" t="str">
        <f aca="false">(IF($E3200&lt;&gt;0,$J$2,IF($I3200&lt;&gt;0,$J$2,"")))</f>
        <v/>
      </c>
      <c r="K3200" s="218"/>
      <c r="L3200" s="371"/>
      <c r="M3200" s="400"/>
      <c r="N3200" s="400"/>
      <c r="O3200" s="703"/>
      <c r="P3200" s="218"/>
      <c r="Q3200" s="371"/>
      <c r="R3200" s="400"/>
      <c r="S3200" s="400"/>
      <c r="T3200" s="400"/>
      <c r="U3200" s="400"/>
      <c r="V3200" s="400"/>
      <c r="W3200" s="703"/>
      <c r="X3200" s="372" t="n">
        <f aca="false">T3200-U3200-V3200-W3200</f>
        <v>0</v>
      </c>
    </row>
    <row r="3201" customFormat="false" ht="19.5" hidden="true" customHeight="false" outlineLevel="0" collapsed="false">
      <c r="A3201" s="280" t="n">
        <v>350</v>
      </c>
      <c r="B3201" s="252"/>
      <c r="C3201" s="407" t="n">
        <v>3304</v>
      </c>
      <c r="D3201" s="415" t="s">
        <v>460</v>
      </c>
      <c r="E3201" s="222"/>
      <c r="F3201" s="270"/>
      <c r="G3201" s="256"/>
      <c r="H3201" s="256"/>
      <c r="I3201" s="225" t="n">
        <f aca="false">F3201+G3201+H3201</f>
        <v>0</v>
      </c>
      <c r="J3201" s="691" t="str">
        <f aca="false">(IF($E3201&lt;&gt;0,$J$2,IF($I3201&lt;&gt;0,$J$2,"")))</f>
        <v/>
      </c>
      <c r="K3201" s="218"/>
      <c r="L3201" s="371"/>
      <c r="M3201" s="400"/>
      <c r="N3201" s="400"/>
      <c r="O3201" s="703"/>
      <c r="P3201" s="218"/>
      <c r="Q3201" s="371"/>
      <c r="R3201" s="400"/>
      <c r="S3201" s="400"/>
      <c r="T3201" s="400"/>
      <c r="U3201" s="400"/>
      <c r="V3201" s="400"/>
      <c r="W3201" s="703"/>
      <c r="X3201" s="372" t="n">
        <f aca="false">T3201-U3201-V3201-W3201</f>
        <v>0</v>
      </c>
    </row>
    <row r="3202" customFormat="false" ht="19.5" hidden="true" customHeight="false" outlineLevel="0" collapsed="false">
      <c r="A3202" s="281" t="n">
        <v>355</v>
      </c>
      <c r="B3202" s="252"/>
      <c r="C3202" s="244" t="n">
        <v>3305</v>
      </c>
      <c r="D3202" s="416" t="s">
        <v>461</v>
      </c>
      <c r="E3202" s="222"/>
      <c r="F3202" s="270"/>
      <c r="G3202" s="256"/>
      <c r="H3202" s="256"/>
      <c r="I3202" s="225" t="n">
        <f aca="false">F3202+G3202+H3202</f>
        <v>0</v>
      </c>
      <c r="J3202" s="691" t="str">
        <f aca="false">(IF($E3202&lt;&gt;0,$J$2,IF($I3202&lt;&gt;0,$J$2,"")))</f>
        <v/>
      </c>
      <c r="K3202" s="218"/>
      <c r="L3202" s="371"/>
      <c r="M3202" s="400"/>
      <c r="N3202" s="400"/>
      <c r="O3202" s="703"/>
      <c r="P3202" s="218"/>
      <c r="Q3202" s="371"/>
      <c r="R3202" s="400"/>
      <c r="S3202" s="400"/>
      <c r="T3202" s="400"/>
      <c r="U3202" s="400"/>
      <c r="V3202" s="400"/>
      <c r="W3202" s="703"/>
      <c r="X3202" s="372" t="n">
        <f aca="false">T3202-U3202-V3202-W3202</f>
        <v>0</v>
      </c>
    </row>
    <row r="3203" customFormat="false" ht="19.5" hidden="true" customHeight="false" outlineLevel="0" collapsed="false">
      <c r="A3203" s="281" t="n">
        <v>375</v>
      </c>
      <c r="B3203" s="252"/>
      <c r="C3203" s="244" t="n">
        <v>3306</v>
      </c>
      <c r="D3203" s="416" t="s">
        <v>462</v>
      </c>
      <c r="E3203" s="222"/>
      <c r="F3203" s="270"/>
      <c r="G3203" s="256"/>
      <c r="H3203" s="256"/>
      <c r="I3203" s="225" t="n">
        <f aca="false">F3203+G3203+H3203</f>
        <v>0</v>
      </c>
      <c r="J3203" s="691" t="str">
        <f aca="false">(IF($E3203&lt;&gt;0,$J$2,IF($I3203&lt;&gt;0,$J$2,"")))</f>
        <v/>
      </c>
      <c r="K3203" s="218"/>
      <c r="L3203" s="371"/>
      <c r="M3203" s="400"/>
      <c r="N3203" s="400"/>
      <c r="O3203" s="703"/>
      <c r="P3203" s="218"/>
      <c r="Q3203" s="371"/>
      <c r="R3203" s="400"/>
      <c r="S3203" s="400"/>
      <c r="T3203" s="400"/>
      <c r="U3203" s="400"/>
      <c r="V3203" s="400"/>
      <c r="W3203" s="703"/>
      <c r="X3203" s="372" t="n">
        <f aca="false">T3203-U3203-V3203-W3203</f>
        <v>0</v>
      </c>
    </row>
    <row r="3204" customFormat="false" ht="19.5" hidden="true" customHeight="false" outlineLevel="0" collapsed="false">
      <c r="A3204" s="281" t="n">
        <v>380</v>
      </c>
      <c r="B3204" s="232" t="n">
        <v>3900</v>
      </c>
      <c r="C3204" s="401" t="s">
        <v>463</v>
      </c>
      <c r="D3204" s="401"/>
      <c r="E3204" s="248"/>
      <c r="F3204" s="546"/>
      <c r="G3204" s="269"/>
      <c r="H3204" s="269"/>
      <c r="I3204" s="225" t="n">
        <f aca="false">F3204+G3204+H3204</f>
        <v>0</v>
      </c>
      <c r="J3204" s="691" t="str">
        <f aca="false">(IF($E3204&lt;&gt;0,$J$2,IF($I3204&lt;&gt;0,$J$2,"")))</f>
        <v/>
      </c>
      <c r="K3204" s="218"/>
      <c r="L3204" s="705"/>
      <c r="M3204" s="706"/>
      <c r="N3204" s="389" t="n">
        <f aca="false">I3204</f>
        <v>0</v>
      </c>
      <c r="O3204" s="702" t="n">
        <f aca="false">L3204+M3204-N3204</f>
        <v>0</v>
      </c>
      <c r="P3204" s="218"/>
      <c r="Q3204" s="705"/>
      <c r="R3204" s="706"/>
      <c r="S3204" s="370" t="n">
        <f aca="false">+IF(+(L3204+M3204)&gt;=I3204,+M3204,+(+I3204-L3204))</f>
        <v>0</v>
      </c>
      <c r="T3204" s="370" t="n">
        <f aca="false">Q3204+R3204-S3204</f>
        <v>0</v>
      </c>
      <c r="U3204" s="706"/>
      <c r="V3204" s="706"/>
      <c r="W3204" s="259"/>
      <c r="X3204" s="372" t="n">
        <f aca="false">T3204-U3204-V3204-W3204</f>
        <v>0</v>
      </c>
    </row>
    <row r="3205" customFormat="false" ht="19.5" hidden="true" customHeight="false" outlineLevel="0" collapsed="false">
      <c r="A3205" s="281" t="n">
        <v>385</v>
      </c>
      <c r="B3205" s="232" t="n">
        <v>4000</v>
      </c>
      <c r="C3205" s="418" t="s">
        <v>464</v>
      </c>
      <c r="D3205" s="418"/>
      <c r="E3205" s="248"/>
      <c r="F3205" s="546"/>
      <c r="G3205" s="269"/>
      <c r="H3205" s="269"/>
      <c r="I3205" s="225" t="n">
        <f aca="false">F3205+G3205+H3205</f>
        <v>0</v>
      </c>
      <c r="J3205" s="691" t="str">
        <f aca="false">(IF($E3205&lt;&gt;0,$J$2,IF($I3205&lt;&gt;0,$J$2,"")))</f>
        <v/>
      </c>
      <c r="K3205" s="218"/>
      <c r="L3205" s="705"/>
      <c r="M3205" s="706"/>
      <c r="N3205" s="389" t="n">
        <f aca="false">I3205</f>
        <v>0</v>
      </c>
      <c r="O3205" s="702" t="n">
        <f aca="false">L3205+M3205-N3205</f>
        <v>0</v>
      </c>
      <c r="P3205" s="218"/>
      <c r="Q3205" s="390"/>
      <c r="R3205" s="412"/>
      <c r="S3205" s="412"/>
      <c r="T3205" s="400"/>
      <c r="U3205" s="412"/>
      <c r="V3205" s="412"/>
      <c r="W3205" s="703"/>
      <c r="X3205" s="372" t="n">
        <f aca="false">T3205-U3205-V3205-W3205</f>
        <v>0</v>
      </c>
    </row>
    <row r="3206" customFormat="false" ht="19.5" hidden="true" customHeight="false" outlineLevel="0" collapsed="false">
      <c r="A3206" s="281" t="n">
        <v>390</v>
      </c>
      <c r="B3206" s="232" t="n">
        <v>4100</v>
      </c>
      <c r="C3206" s="418" t="s">
        <v>465</v>
      </c>
      <c r="D3206" s="418"/>
      <c r="E3206" s="248"/>
      <c r="F3206" s="546"/>
      <c r="G3206" s="269"/>
      <c r="H3206" s="269"/>
      <c r="I3206" s="225" t="n">
        <f aca="false">F3206+G3206+H3206</f>
        <v>0</v>
      </c>
      <c r="J3206" s="691" t="str">
        <f aca="false">(IF($E3206&lt;&gt;0,$J$2,IF($I3206&lt;&gt;0,$J$2,"")))</f>
        <v/>
      </c>
      <c r="K3206" s="218"/>
      <c r="L3206" s="390"/>
      <c r="M3206" s="412"/>
      <c r="N3206" s="412"/>
      <c r="O3206" s="260"/>
      <c r="P3206" s="218"/>
      <c r="Q3206" s="390"/>
      <c r="R3206" s="412"/>
      <c r="S3206" s="412"/>
      <c r="T3206" s="412"/>
      <c r="U3206" s="412"/>
      <c r="V3206" s="412"/>
      <c r="W3206" s="260"/>
      <c r="X3206" s="372" t="n">
        <f aca="false">T3206-U3206-V3206-W3206</f>
        <v>0</v>
      </c>
    </row>
    <row r="3207" customFormat="false" ht="19.5" hidden="true" customHeight="false" outlineLevel="0" collapsed="false">
      <c r="A3207" s="281" t="n">
        <v>395</v>
      </c>
      <c r="B3207" s="232" t="n">
        <v>4200</v>
      </c>
      <c r="C3207" s="708" t="s">
        <v>466</v>
      </c>
      <c r="D3207" s="708"/>
      <c r="E3207" s="248"/>
      <c r="F3207" s="249" t="n">
        <f aca="false">SUM(F3208:F3213)</f>
        <v>0</v>
      </c>
      <c r="G3207" s="250" t="n">
        <f aca="false">SUM(G3208:G3213)</f>
        <v>0</v>
      </c>
      <c r="H3207" s="250" t="n">
        <f aca="false">SUM(H3208:H3213)</f>
        <v>0</v>
      </c>
      <c r="I3207" s="250" t="n">
        <f aca="false">SUM(I3208:I3213)</f>
        <v>0</v>
      </c>
      <c r="J3207" s="691" t="str">
        <f aca="false">(IF($E3207&lt;&gt;0,$J$2,IF($I3207&lt;&gt;0,$J$2,"")))</f>
        <v/>
      </c>
      <c r="K3207" s="218"/>
      <c r="L3207" s="388" t="n">
        <f aca="false">SUM(L3208:L3213)</f>
        <v>0</v>
      </c>
      <c r="M3207" s="389" t="n">
        <f aca="false">SUM(M3208:M3213)</f>
        <v>0</v>
      </c>
      <c r="N3207" s="704" t="n">
        <f aca="false">SUM(N3208:N3213)</f>
        <v>0</v>
      </c>
      <c r="O3207" s="266" t="n">
        <f aca="false">SUM(O3208:O3213)</f>
        <v>0</v>
      </c>
      <c r="P3207" s="218"/>
      <c r="Q3207" s="388" t="n">
        <f aca="false">SUM(Q3208:Q3213)</f>
        <v>0</v>
      </c>
      <c r="R3207" s="389" t="n">
        <f aca="false">SUM(R3208:R3213)</f>
        <v>0</v>
      </c>
      <c r="S3207" s="389" t="n">
        <f aca="false">SUM(S3208:S3213)</f>
        <v>0</v>
      </c>
      <c r="T3207" s="389" t="n">
        <f aca="false">SUM(T3208:T3213)</f>
        <v>0</v>
      </c>
      <c r="U3207" s="389" t="n">
        <f aca="false">SUM(U3208:U3213)</f>
        <v>0</v>
      </c>
      <c r="V3207" s="389" t="n">
        <f aca="false">SUM(V3208:V3213)</f>
        <v>0</v>
      </c>
      <c r="W3207" s="266" t="n">
        <f aca="false">SUM(W3208:W3213)</f>
        <v>0</v>
      </c>
      <c r="X3207" s="372" t="n">
        <f aca="false">T3207-U3207-V3207-W3207</f>
        <v>0</v>
      </c>
    </row>
    <row r="3208" customFormat="false" ht="19.5" hidden="true" customHeight="false" outlineLevel="0" collapsed="false">
      <c r="A3208" s="267" t="n">
        <v>397</v>
      </c>
      <c r="B3208" s="419"/>
      <c r="C3208" s="255" t="n">
        <v>4201</v>
      </c>
      <c r="D3208" s="221" t="s">
        <v>467</v>
      </c>
      <c r="E3208" s="222"/>
      <c r="F3208" s="270"/>
      <c r="G3208" s="256"/>
      <c r="H3208" s="256"/>
      <c r="I3208" s="225" t="n">
        <f aca="false">F3208+G3208+H3208</f>
        <v>0</v>
      </c>
      <c r="J3208" s="691" t="str">
        <f aca="false">(IF($E3208&lt;&gt;0,$J$2,IF($I3208&lt;&gt;0,$J$2,"")))</f>
        <v/>
      </c>
      <c r="K3208" s="218"/>
      <c r="L3208" s="700"/>
      <c r="M3208" s="701"/>
      <c r="N3208" s="370" t="n">
        <f aca="false">I3208</f>
        <v>0</v>
      </c>
      <c r="O3208" s="702" t="n">
        <f aca="false">L3208+M3208-N3208</f>
        <v>0</v>
      </c>
      <c r="P3208" s="218"/>
      <c r="Q3208" s="700"/>
      <c r="R3208" s="701"/>
      <c r="S3208" s="370" t="n">
        <f aca="false">+IF(+(L3208+M3208)&gt;=I3208,+M3208,+(+I3208-L3208))</f>
        <v>0</v>
      </c>
      <c r="T3208" s="370" t="n">
        <f aca="false">Q3208+R3208-S3208</f>
        <v>0</v>
      </c>
      <c r="U3208" s="701"/>
      <c r="V3208" s="701"/>
      <c r="W3208" s="259"/>
      <c r="X3208" s="372" t="n">
        <f aca="false">T3208-U3208-V3208-W3208</f>
        <v>0</v>
      </c>
    </row>
    <row r="3209" customFormat="false" ht="19.5" hidden="true" customHeight="false" outlineLevel="0" collapsed="false">
      <c r="A3209" s="229" t="n">
        <v>398</v>
      </c>
      <c r="B3209" s="419"/>
      <c r="C3209" s="220" t="n">
        <v>4202</v>
      </c>
      <c r="D3209" s="226" t="s">
        <v>468</v>
      </c>
      <c r="E3209" s="222"/>
      <c r="F3209" s="270"/>
      <c r="G3209" s="256"/>
      <c r="H3209" s="256"/>
      <c r="I3209" s="225" t="n">
        <f aca="false">F3209+G3209+H3209</f>
        <v>0</v>
      </c>
      <c r="J3209" s="691" t="str">
        <f aca="false">(IF($E3209&lt;&gt;0,$J$2,IF($I3209&lt;&gt;0,$J$2,"")))</f>
        <v/>
      </c>
      <c r="K3209" s="218"/>
      <c r="L3209" s="700"/>
      <c r="M3209" s="701"/>
      <c r="N3209" s="370" t="n">
        <f aca="false">I3209</f>
        <v>0</v>
      </c>
      <c r="O3209" s="702" t="n">
        <f aca="false">L3209+M3209-N3209</f>
        <v>0</v>
      </c>
      <c r="P3209" s="218"/>
      <c r="Q3209" s="700"/>
      <c r="R3209" s="701"/>
      <c r="S3209" s="370" t="n">
        <f aca="false">+IF(+(L3209+M3209)&gt;=I3209,+M3209,+(+I3209-L3209))</f>
        <v>0</v>
      </c>
      <c r="T3209" s="370" t="n">
        <f aca="false">Q3209+R3209-S3209</f>
        <v>0</v>
      </c>
      <c r="U3209" s="701"/>
      <c r="V3209" s="701"/>
      <c r="W3209" s="259"/>
      <c r="X3209" s="372" t="n">
        <f aca="false">T3209-U3209-V3209-W3209</f>
        <v>0</v>
      </c>
    </row>
    <row r="3210" customFormat="false" ht="19.5" hidden="true" customHeight="false" outlineLevel="0" collapsed="false">
      <c r="A3210" s="229" t="n">
        <v>399</v>
      </c>
      <c r="B3210" s="419"/>
      <c r="C3210" s="220" t="n">
        <v>4214</v>
      </c>
      <c r="D3210" s="226" t="s">
        <v>469</v>
      </c>
      <c r="E3210" s="222"/>
      <c r="F3210" s="270"/>
      <c r="G3210" s="256"/>
      <c r="H3210" s="256"/>
      <c r="I3210" s="225" t="n">
        <f aca="false">F3210+G3210+H3210</f>
        <v>0</v>
      </c>
      <c r="J3210" s="691" t="str">
        <f aca="false">(IF($E3210&lt;&gt;0,$J$2,IF($I3210&lt;&gt;0,$J$2,"")))</f>
        <v/>
      </c>
      <c r="K3210" s="218"/>
      <c r="L3210" s="700"/>
      <c r="M3210" s="701"/>
      <c r="N3210" s="370" t="n">
        <f aca="false">I3210</f>
        <v>0</v>
      </c>
      <c r="O3210" s="702" t="n">
        <f aca="false">L3210+M3210-N3210</f>
        <v>0</v>
      </c>
      <c r="P3210" s="218"/>
      <c r="Q3210" s="700"/>
      <c r="R3210" s="701"/>
      <c r="S3210" s="370" t="n">
        <f aca="false">+IF(+(L3210+M3210)&gt;=I3210,+M3210,+(+I3210-L3210))</f>
        <v>0</v>
      </c>
      <c r="T3210" s="370" t="n">
        <f aca="false">Q3210+R3210-S3210</f>
        <v>0</v>
      </c>
      <c r="U3210" s="701"/>
      <c r="V3210" s="701"/>
      <c r="W3210" s="259"/>
      <c r="X3210" s="372" t="n">
        <f aca="false">T3210-U3210-V3210-W3210</f>
        <v>0</v>
      </c>
    </row>
    <row r="3211" customFormat="false" ht="19.5" hidden="true" customHeight="false" outlineLevel="0" collapsed="false">
      <c r="A3211" s="229" t="n">
        <v>400</v>
      </c>
      <c r="B3211" s="419"/>
      <c r="C3211" s="220" t="n">
        <v>4217</v>
      </c>
      <c r="D3211" s="226" t="s">
        <v>470</v>
      </c>
      <c r="E3211" s="222"/>
      <c r="F3211" s="270"/>
      <c r="G3211" s="256"/>
      <c r="H3211" s="256"/>
      <c r="I3211" s="225" t="n">
        <f aca="false">F3211+G3211+H3211</f>
        <v>0</v>
      </c>
      <c r="J3211" s="691" t="str">
        <f aca="false">(IF($E3211&lt;&gt;0,$J$2,IF($I3211&lt;&gt;0,$J$2,"")))</f>
        <v/>
      </c>
      <c r="K3211" s="218"/>
      <c r="L3211" s="700"/>
      <c r="M3211" s="701"/>
      <c r="N3211" s="370" t="n">
        <f aca="false">I3211</f>
        <v>0</v>
      </c>
      <c r="O3211" s="702" t="n">
        <f aca="false">L3211+M3211-N3211</f>
        <v>0</v>
      </c>
      <c r="P3211" s="218"/>
      <c r="Q3211" s="700"/>
      <c r="R3211" s="701"/>
      <c r="S3211" s="370" t="n">
        <f aca="false">+IF(+(L3211+M3211)&gt;=I3211,+M3211,+(+I3211-L3211))</f>
        <v>0</v>
      </c>
      <c r="T3211" s="370" t="n">
        <f aca="false">Q3211+R3211-S3211</f>
        <v>0</v>
      </c>
      <c r="U3211" s="701"/>
      <c r="V3211" s="701"/>
      <c r="W3211" s="259"/>
      <c r="X3211" s="372" t="n">
        <f aca="false">T3211-U3211-V3211-W3211</f>
        <v>0</v>
      </c>
    </row>
    <row r="3212" customFormat="false" ht="19.5" hidden="true" customHeight="false" outlineLevel="0" collapsed="false">
      <c r="A3212" s="229" t="n">
        <v>401</v>
      </c>
      <c r="B3212" s="419"/>
      <c r="C3212" s="220" t="n">
        <v>4218</v>
      </c>
      <c r="D3212" s="257" t="s">
        <v>471</v>
      </c>
      <c r="E3212" s="222"/>
      <c r="F3212" s="270"/>
      <c r="G3212" s="256"/>
      <c r="H3212" s="256"/>
      <c r="I3212" s="225" t="n">
        <f aca="false">F3212+G3212+H3212</f>
        <v>0</v>
      </c>
      <c r="J3212" s="691" t="str">
        <f aca="false">(IF($E3212&lt;&gt;0,$J$2,IF($I3212&lt;&gt;0,$J$2,"")))</f>
        <v/>
      </c>
      <c r="K3212" s="218"/>
      <c r="L3212" s="700"/>
      <c r="M3212" s="701"/>
      <c r="N3212" s="370" t="n">
        <f aca="false">I3212</f>
        <v>0</v>
      </c>
      <c r="O3212" s="702" t="n">
        <f aca="false">L3212+M3212-N3212</f>
        <v>0</v>
      </c>
      <c r="P3212" s="218"/>
      <c r="Q3212" s="700"/>
      <c r="R3212" s="701"/>
      <c r="S3212" s="370" t="n">
        <f aca="false">+IF(+(L3212+M3212)&gt;=I3212,+M3212,+(+I3212-L3212))</f>
        <v>0</v>
      </c>
      <c r="T3212" s="370" t="n">
        <f aca="false">Q3212+R3212-S3212</f>
        <v>0</v>
      </c>
      <c r="U3212" s="701"/>
      <c r="V3212" s="701"/>
      <c r="W3212" s="259"/>
      <c r="X3212" s="372" t="n">
        <f aca="false">T3212-U3212-V3212-W3212</f>
        <v>0</v>
      </c>
    </row>
    <row r="3213" customFormat="false" ht="19.5" hidden="true" customHeight="false" outlineLevel="0" collapsed="false">
      <c r="A3213" s="229" t="n">
        <v>402</v>
      </c>
      <c r="B3213" s="419"/>
      <c r="C3213" s="220" t="n">
        <v>4219</v>
      </c>
      <c r="D3213" s="305" t="s">
        <v>472</v>
      </c>
      <c r="E3213" s="222"/>
      <c r="F3213" s="270"/>
      <c r="G3213" s="256"/>
      <c r="H3213" s="256"/>
      <c r="I3213" s="225" t="n">
        <f aca="false">F3213+G3213+H3213</f>
        <v>0</v>
      </c>
      <c r="J3213" s="691" t="str">
        <f aca="false">(IF($E3213&lt;&gt;0,$J$2,IF($I3213&lt;&gt;0,$J$2,"")))</f>
        <v/>
      </c>
      <c r="K3213" s="218"/>
      <c r="L3213" s="700"/>
      <c r="M3213" s="701"/>
      <c r="N3213" s="370" t="n">
        <f aca="false">I3213</f>
        <v>0</v>
      </c>
      <c r="O3213" s="702" t="n">
        <f aca="false">L3213+M3213-N3213</f>
        <v>0</v>
      </c>
      <c r="P3213" s="218"/>
      <c r="Q3213" s="700"/>
      <c r="R3213" s="701"/>
      <c r="S3213" s="370" t="n">
        <f aca="false">+IF(+(L3213+M3213)&gt;=I3213,+M3213,+(+I3213-L3213))</f>
        <v>0</v>
      </c>
      <c r="T3213" s="370" t="n">
        <f aca="false">Q3213+R3213-S3213</f>
        <v>0</v>
      </c>
      <c r="U3213" s="701"/>
      <c r="V3213" s="701"/>
      <c r="W3213" s="259"/>
      <c r="X3213" s="372" t="n">
        <f aca="false">T3213-U3213-V3213-W3213</f>
        <v>0</v>
      </c>
    </row>
    <row r="3214" customFormat="false" ht="19.5" hidden="true" customHeight="false" outlineLevel="0" collapsed="false">
      <c r="A3214" s="417" t="n">
        <v>404</v>
      </c>
      <c r="B3214" s="232" t="n">
        <v>4300</v>
      </c>
      <c r="C3214" s="398" t="s">
        <v>473</v>
      </c>
      <c r="D3214" s="398"/>
      <c r="E3214" s="248"/>
      <c r="F3214" s="249" t="n">
        <f aca="false">SUM(F3215:F3217)</f>
        <v>0</v>
      </c>
      <c r="G3214" s="250" t="n">
        <f aca="false">SUM(G3215:G3217)</f>
        <v>0</v>
      </c>
      <c r="H3214" s="250" t="n">
        <f aca="false">SUM(H3215:H3217)</f>
        <v>0</v>
      </c>
      <c r="I3214" s="250" t="n">
        <f aca="false">SUM(I3215:I3217)</f>
        <v>0</v>
      </c>
      <c r="J3214" s="691" t="str">
        <f aca="false">(IF($E3214&lt;&gt;0,$J$2,IF($I3214&lt;&gt;0,$J$2,"")))</f>
        <v/>
      </c>
      <c r="K3214" s="218"/>
      <c r="L3214" s="388" t="n">
        <f aca="false">SUM(L3215:L3217)</f>
        <v>0</v>
      </c>
      <c r="M3214" s="389" t="n">
        <f aca="false">SUM(M3215:M3217)</f>
        <v>0</v>
      </c>
      <c r="N3214" s="704" t="n">
        <f aca="false">SUM(N3215:N3217)</f>
        <v>0</v>
      </c>
      <c r="O3214" s="266" t="n">
        <f aca="false">SUM(O3215:O3217)</f>
        <v>0</v>
      </c>
      <c r="P3214" s="218"/>
      <c r="Q3214" s="388" t="n">
        <f aca="false">SUM(Q3215:Q3217)</f>
        <v>0</v>
      </c>
      <c r="R3214" s="389" t="n">
        <f aca="false">SUM(R3215:R3217)</f>
        <v>0</v>
      </c>
      <c r="S3214" s="389" t="n">
        <f aca="false">SUM(S3215:S3217)</f>
        <v>0</v>
      </c>
      <c r="T3214" s="389" t="n">
        <f aca="false">SUM(T3215:T3217)</f>
        <v>0</v>
      </c>
      <c r="U3214" s="389" t="n">
        <f aca="false">SUM(U3215:U3217)</f>
        <v>0</v>
      </c>
      <c r="V3214" s="389" t="n">
        <f aca="false">SUM(V3215:V3217)</f>
        <v>0</v>
      </c>
      <c r="W3214" s="266" t="n">
        <f aca="false">SUM(W3215:W3217)</f>
        <v>0</v>
      </c>
      <c r="X3214" s="372" t="n">
        <f aca="false">T3214-U3214-V3214-W3214</f>
        <v>0</v>
      </c>
    </row>
    <row r="3215" customFormat="false" ht="19.5" hidden="true" customHeight="false" outlineLevel="0" collapsed="false">
      <c r="A3215" s="417" t="n">
        <v>404</v>
      </c>
      <c r="B3215" s="419"/>
      <c r="C3215" s="255" t="n">
        <v>4301</v>
      </c>
      <c r="D3215" s="391" t="s">
        <v>474</v>
      </c>
      <c r="E3215" s="222"/>
      <c r="F3215" s="270"/>
      <c r="G3215" s="256"/>
      <c r="H3215" s="256"/>
      <c r="I3215" s="225" t="n">
        <f aca="false">F3215+G3215+H3215</f>
        <v>0</v>
      </c>
      <c r="J3215" s="691" t="str">
        <f aca="false">(IF($E3215&lt;&gt;0,$J$2,IF($I3215&lt;&gt;0,$J$2,"")))</f>
        <v/>
      </c>
      <c r="K3215" s="218"/>
      <c r="L3215" s="700"/>
      <c r="M3215" s="701"/>
      <c r="N3215" s="370" t="n">
        <f aca="false">I3215</f>
        <v>0</v>
      </c>
      <c r="O3215" s="702" t="n">
        <f aca="false">L3215+M3215-N3215</f>
        <v>0</v>
      </c>
      <c r="P3215" s="218"/>
      <c r="Q3215" s="700"/>
      <c r="R3215" s="701"/>
      <c r="S3215" s="370" t="n">
        <f aca="false">+IF(+(L3215+M3215)&gt;=I3215,+M3215,+(+I3215-L3215))</f>
        <v>0</v>
      </c>
      <c r="T3215" s="370" t="n">
        <f aca="false">Q3215+R3215-S3215</f>
        <v>0</v>
      </c>
      <c r="U3215" s="701"/>
      <c r="V3215" s="701"/>
      <c r="W3215" s="259"/>
      <c r="X3215" s="372" t="n">
        <f aca="false">T3215-U3215-V3215-W3215</f>
        <v>0</v>
      </c>
    </row>
    <row r="3216" customFormat="false" ht="19.5" hidden="true" customHeight="false" outlineLevel="0" collapsed="false">
      <c r="A3216" s="280" t="n">
        <v>440</v>
      </c>
      <c r="B3216" s="419"/>
      <c r="C3216" s="220" t="n">
        <v>4302</v>
      </c>
      <c r="D3216" s="226" t="s">
        <v>747</v>
      </c>
      <c r="E3216" s="222"/>
      <c r="F3216" s="270"/>
      <c r="G3216" s="256"/>
      <c r="H3216" s="256"/>
      <c r="I3216" s="225" t="n">
        <f aca="false">F3216+G3216+H3216</f>
        <v>0</v>
      </c>
      <c r="J3216" s="691" t="str">
        <f aca="false">(IF($E3216&lt;&gt;0,$J$2,IF($I3216&lt;&gt;0,$J$2,"")))</f>
        <v/>
      </c>
      <c r="K3216" s="218"/>
      <c r="L3216" s="700"/>
      <c r="M3216" s="701"/>
      <c r="N3216" s="370" t="n">
        <f aca="false">I3216</f>
        <v>0</v>
      </c>
      <c r="O3216" s="702" t="n">
        <f aca="false">L3216+M3216-N3216</f>
        <v>0</v>
      </c>
      <c r="P3216" s="218"/>
      <c r="Q3216" s="700"/>
      <c r="R3216" s="701"/>
      <c r="S3216" s="370" t="n">
        <f aca="false">+IF(+(L3216+M3216)&gt;=I3216,+M3216,+(+I3216-L3216))</f>
        <v>0</v>
      </c>
      <c r="T3216" s="370" t="n">
        <f aca="false">Q3216+R3216-S3216</f>
        <v>0</v>
      </c>
      <c r="U3216" s="701"/>
      <c r="V3216" s="701"/>
      <c r="W3216" s="259"/>
      <c r="X3216" s="372" t="n">
        <f aca="false">T3216-U3216-V3216-W3216</f>
        <v>0</v>
      </c>
    </row>
    <row r="3217" customFormat="false" ht="19.5" hidden="true" customHeight="false" outlineLevel="0" collapsed="false">
      <c r="A3217" s="280" t="n">
        <v>450</v>
      </c>
      <c r="B3217" s="419"/>
      <c r="C3217" s="244" t="n">
        <v>4309</v>
      </c>
      <c r="D3217" s="263" t="s">
        <v>476</v>
      </c>
      <c r="E3217" s="222"/>
      <c r="F3217" s="270"/>
      <c r="G3217" s="256"/>
      <c r="H3217" s="256"/>
      <c r="I3217" s="225" t="n">
        <f aca="false">F3217+G3217+H3217</f>
        <v>0</v>
      </c>
      <c r="J3217" s="691" t="str">
        <f aca="false">(IF($E3217&lt;&gt;0,$J$2,IF($I3217&lt;&gt;0,$J$2,"")))</f>
        <v/>
      </c>
      <c r="K3217" s="218"/>
      <c r="L3217" s="700"/>
      <c r="M3217" s="701"/>
      <c r="N3217" s="370" t="n">
        <f aca="false">I3217</f>
        <v>0</v>
      </c>
      <c r="O3217" s="702" t="n">
        <f aca="false">L3217+M3217-N3217</f>
        <v>0</v>
      </c>
      <c r="P3217" s="218"/>
      <c r="Q3217" s="700"/>
      <c r="R3217" s="701"/>
      <c r="S3217" s="370" t="n">
        <f aca="false">+IF(+(L3217+M3217)&gt;=I3217,+M3217,+(+I3217-L3217))</f>
        <v>0</v>
      </c>
      <c r="T3217" s="370" t="n">
        <f aca="false">Q3217+R3217-S3217</f>
        <v>0</v>
      </c>
      <c r="U3217" s="701"/>
      <c r="V3217" s="701"/>
      <c r="W3217" s="259"/>
      <c r="X3217" s="372" t="n">
        <f aca="false">T3217-U3217-V3217-W3217</f>
        <v>0</v>
      </c>
    </row>
    <row r="3218" customFormat="false" ht="19.5" hidden="true" customHeight="false" outlineLevel="0" collapsed="false">
      <c r="A3218" s="280" t="n">
        <v>495</v>
      </c>
      <c r="B3218" s="232" t="n">
        <v>4400</v>
      </c>
      <c r="C3218" s="420" t="s">
        <v>477</v>
      </c>
      <c r="D3218" s="420"/>
      <c r="E3218" s="248"/>
      <c r="F3218" s="546"/>
      <c r="G3218" s="269"/>
      <c r="H3218" s="269"/>
      <c r="I3218" s="225" t="n">
        <f aca="false">F3218+G3218+H3218</f>
        <v>0</v>
      </c>
      <c r="J3218" s="691" t="str">
        <f aca="false">(IF($E3218&lt;&gt;0,$J$2,IF($I3218&lt;&gt;0,$J$2,"")))</f>
        <v/>
      </c>
      <c r="K3218" s="218"/>
      <c r="L3218" s="705"/>
      <c r="M3218" s="706"/>
      <c r="N3218" s="389" t="n">
        <f aca="false">I3218</f>
        <v>0</v>
      </c>
      <c r="O3218" s="702" t="n">
        <f aca="false">L3218+M3218-N3218</f>
        <v>0</v>
      </c>
      <c r="P3218" s="218"/>
      <c r="Q3218" s="705"/>
      <c r="R3218" s="706"/>
      <c r="S3218" s="370" t="n">
        <f aca="false">+IF(+(L3218+M3218)&gt;=I3218,+M3218,+(+I3218-L3218))</f>
        <v>0</v>
      </c>
      <c r="T3218" s="370" t="n">
        <f aca="false">Q3218+R3218-S3218</f>
        <v>0</v>
      </c>
      <c r="U3218" s="706"/>
      <c r="V3218" s="706"/>
      <c r="W3218" s="259"/>
      <c r="X3218" s="372" t="n">
        <f aca="false">T3218-U3218-V3218-W3218</f>
        <v>0</v>
      </c>
    </row>
    <row r="3219" customFormat="false" ht="19.5" hidden="true" customHeight="false" outlineLevel="0" collapsed="false">
      <c r="A3219" s="281" t="n">
        <v>500</v>
      </c>
      <c r="B3219" s="232" t="n">
        <v>4500</v>
      </c>
      <c r="C3219" s="418" t="s">
        <v>478</v>
      </c>
      <c r="D3219" s="418"/>
      <c r="E3219" s="248"/>
      <c r="F3219" s="546"/>
      <c r="G3219" s="269"/>
      <c r="H3219" s="269"/>
      <c r="I3219" s="225" t="n">
        <f aca="false">F3219+G3219+H3219</f>
        <v>0</v>
      </c>
      <c r="J3219" s="691" t="str">
        <f aca="false">(IF($E3219&lt;&gt;0,$J$2,IF($I3219&lt;&gt;0,$J$2,"")))</f>
        <v/>
      </c>
      <c r="K3219" s="218"/>
      <c r="L3219" s="705"/>
      <c r="M3219" s="706"/>
      <c r="N3219" s="389" t="n">
        <f aca="false">I3219</f>
        <v>0</v>
      </c>
      <c r="O3219" s="702" t="n">
        <f aca="false">L3219+M3219-N3219</f>
        <v>0</v>
      </c>
      <c r="P3219" s="218"/>
      <c r="Q3219" s="705"/>
      <c r="R3219" s="706"/>
      <c r="S3219" s="370" t="n">
        <f aca="false">+IF(+(L3219+M3219)&gt;=I3219,+M3219,+(+I3219-L3219))</f>
        <v>0</v>
      </c>
      <c r="T3219" s="370" t="n">
        <f aca="false">Q3219+R3219-S3219</f>
        <v>0</v>
      </c>
      <c r="U3219" s="706"/>
      <c r="V3219" s="706"/>
      <c r="W3219" s="259"/>
      <c r="X3219" s="372" t="n">
        <f aca="false">T3219-U3219-V3219-W3219</f>
        <v>0</v>
      </c>
    </row>
    <row r="3220" customFormat="false" ht="19.5" hidden="true" customHeight="true" outlineLevel="0" collapsed="false">
      <c r="A3220" s="281" t="n">
        <v>505</v>
      </c>
      <c r="B3220" s="232" t="n">
        <v>4600</v>
      </c>
      <c r="C3220" s="402" t="s">
        <v>479</v>
      </c>
      <c r="D3220" s="402"/>
      <c r="E3220" s="248"/>
      <c r="F3220" s="546"/>
      <c r="G3220" s="269"/>
      <c r="H3220" s="269"/>
      <c r="I3220" s="225" t="n">
        <f aca="false">F3220+G3220+H3220</f>
        <v>0</v>
      </c>
      <c r="J3220" s="691" t="str">
        <f aca="false">(IF($E3220&lt;&gt;0,$J$2,IF($I3220&lt;&gt;0,$J$2,"")))</f>
        <v/>
      </c>
      <c r="K3220" s="218"/>
      <c r="L3220" s="705"/>
      <c r="M3220" s="706"/>
      <c r="N3220" s="389" t="n">
        <f aca="false">I3220</f>
        <v>0</v>
      </c>
      <c r="O3220" s="702" t="n">
        <f aca="false">L3220+M3220-N3220</f>
        <v>0</v>
      </c>
      <c r="P3220" s="218"/>
      <c r="Q3220" s="705"/>
      <c r="R3220" s="706"/>
      <c r="S3220" s="370" t="n">
        <f aca="false">+IF(+(L3220+M3220)&gt;=I3220,+M3220,+(+I3220-L3220))</f>
        <v>0</v>
      </c>
      <c r="T3220" s="370" t="n">
        <f aca="false">Q3220+R3220-S3220</f>
        <v>0</v>
      </c>
      <c r="U3220" s="706"/>
      <c r="V3220" s="706"/>
      <c r="W3220" s="259"/>
      <c r="X3220" s="372" t="n">
        <f aca="false">T3220-U3220-V3220-W3220</f>
        <v>0</v>
      </c>
    </row>
    <row r="3221" customFormat="false" ht="19.5" hidden="true" customHeight="false" outlineLevel="0" collapsed="false">
      <c r="A3221" s="281" t="n">
        <v>510</v>
      </c>
      <c r="B3221" s="232" t="n">
        <v>4900</v>
      </c>
      <c r="C3221" s="404" t="s">
        <v>480</v>
      </c>
      <c r="D3221" s="404"/>
      <c r="E3221" s="248"/>
      <c r="F3221" s="249" t="n">
        <f aca="false">+F3222+F3223</f>
        <v>0</v>
      </c>
      <c r="G3221" s="250" t="n">
        <f aca="false">+G3222+G3223</f>
        <v>0</v>
      </c>
      <c r="H3221" s="250" t="n">
        <f aca="false">+H3222+H3223</f>
        <v>0</v>
      </c>
      <c r="I3221" s="250" t="n">
        <f aca="false">+I3222+I3223</f>
        <v>0</v>
      </c>
      <c r="J3221" s="691" t="str">
        <f aca="false">(IF($E3221&lt;&gt;0,$J$2,IF($I3221&lt;&gt;0,$J$2,"")))</f>
        <v/>
      </c>
      <c r="K3221" s="218"/>
      <c r="L3221" s="390"/>
      <c r="M3221" s="412"/>
      <c r="N3221" s="412"/>
      <c r="O3221" s="260"/>
      <c r="P3221" s="218"/>
      <c r="Q3221" s="390"/>
      <c r="R3221" s="412"/>
      <c r="S3221" s="412"/>
      <c r="T3221" s="412"/>
      <c r="U3221" s="412"/>
      <c r="V3221" s="412"/>
      <c r="W3221" s="260"/>
      <c r="X3221" s="372" t="n">
        <f aca="false">T3221-U3221-V3221-W3221</f>
        <v>0</v>
      </c>
    </row>
    <row r="3222" customFormat="false" ht="19.5" hidden="true" customHeight="false" outlineLevel="0" collapsed="false">
      <c r="A3222" s="281" t="n">
        <v>515</v>
      </c>
      <c r="B3222" s="419"/>
      <c r="C3222" s="255" t="n">
        <v>4901</v>
      </c>
      <c r="D3222" s="421" t="s">
        <v>481</v>
      </c>
      <c r="E3222" s="222"/>
      <c r="F3222" s="270"/>
      <c r="G3222" s="256"/>
      <c r="H3222" s="256"/>
      <c r="I3222" s="225" t="n">
        <f aca="false">F3222+G3222+H3222</f>
        <v>0</v>
      </c>
      <c r="J3222" s="691" t="str">
        <f aca="false">(IF($E3222&lt;&gt;0,$J$2,IF($I3222&lt;&gt;0,$J$2,"")))</f>
        <v/>
      </c>
      <c r="K3222" s="218"/>
      <c r="L3222" s="371"/>
      <c r="M3222" s="400"/>
      <c r="N3222" s="400"/>
      <c r="O3222" s="703"/>
      <c r="P3222" s="218"/>
      <c r="Q3222" s="371"/>
      <c r="R3222" s="400"/>
      <c r="S3222" s="400"/>
      <c r="T3222" s="400"/>
      <c r="U3222" s="400"/>
      <c r="V3222" s="400"/>
      <c r="W3222" s="703"/>
      <c r="X3222" s="372" t="n">
        <f aca="false">T3222-U3222-V3222-W3222</f>
        <v>0</v>
      </c>
    </row>
    <row r="3223" customFormat="false" ht="19.5" hidden="true" customHeight="false" outlineLevel="0" collapsed="false">
      <c r="A3223" s="281" t="n">
        <v>520</v>
      </c>
      <c r="B3223" s="419"/>
      <c r="C3223" s="244" t="n">
        <v>4902</v>
      </c>
      <c r="D3223" s="263" t="s">
        <v>482</v>
      </c>
      <c r="E3223" s="222"/>
      <c r="F3223" s="270"/>
      <c r="G3223" s="256"/>
      <c r="H3223" s="256"/>
      <c r="I3223" s="225" t="n">
        <f aca="false">F3223+G3223+H3223</f>
        <v>0</v>
      </c>
      <c r="J3223" s="691" t="str">
        <f aca="false">(IF($E3223&lt;&gt;0,$J$2,IF($I3223&lt;&gt;0,$J$2,"")))</f>
        <v/>
      </c>
      <c r="K3223" s="218"/>
      <c r="L3223" s="371"/>
      <c r="M3223" s="400"/>
      <c r="N3223" s="400"/>
      <c r="O3223" s="703"/>
      <c r="P3223" s="218"/>
      <c r="Q3223" s="371"/>
      <c r="R3223" s="400"/>
      <c r="S3223" s="400"/>
      <c r="T3223" s="400"/>
      <c r="U3223" s="400"/>
      <c r="V3223" s="400"/>
      <c r="W3223" s="703"/>
      <c r="X3223" s="372" t="n">
        <f aca="false">T3223-U3223-V3223-W3223</f>
        <v>0</v>
      </c>
    </row>
    <row r="3224" customFormat="false" ht="19.5" hidden="true" customHeight="false" outlineLevel="0" collapsed="false">
      <c r="A3224" s="281" t="n">
        <v>525</v>
      </c>
      <c r="B3224" s="422" t="n">
        <v>5100</v>
      </c>
      <c r="C3224" s="423" t="s">
        <v>483</v>
      </c>
      <c r="D3224" s="423"/>
      <c r="E3224" s="709"/>
      <c r="F3224" s="710"/>
      <c r="G3224" s="711"/>
      <c r="H3224" s="711"/>
      <c r="I3224" s="225" t="n">
        <f aca="false">F3224+G3224+H3224</f>
        <v>0</v>
      </c>
      <c r="J3224" s="691" t="str">
        <f aca="false">(IF($E3224&lt;&gt;0,$J$2,IF($I3224&lt;&gt;0,$J$2,"")))</f>
        <v/>
      </c>
      <c r="K3224" s="218"/>
      <c r="L3224" s="712"/>
      <c r="M3224" s="713"/>
      <c r="N3224" s="425" t="n">
        <f aca="false">I3224</f>
        <v>0</v>
      </c>
      <c r="O3224" s="702" t="n">
        <f aca="false">L3224+M3224-N3224</f>
        <v>0</v>
      </c>
      <c r="P3224" s="218"/>
      <c r="Q3224" s="712"/>
      <c r="R3224" s="713"/>
      <c r="S3224" s="370" t="n">
        <f aca="false">+IF(+(L3224+M3224)&gt;=I3224,+M3224,+(+I3224-L3224))</f>
        <v>0</v>
      </c>
      <c r="T3224" s="370" t="n">
        <f aca="false">Q3224+R3224-S3224</f>
        <v>0</v>
      </c>
      <c r="U3224" s="713"/>
      <c r="V3224" s="713"/>
      <c r="W3224" s="259"/>
      <c r="X3224" s="372" t="n">
        <f aca="false">T3224-U3224-V3224-W3224</f>
        <v>0</v>
      </c>
    </row>
    <row r="3225" customFormat="false" ht="19.5" hidden="false" customHeight="false" outlineLevel="0" collapsed="false">
      <c r="A3225" s="280" t="n">
        <v>635</v>
      </c>
      <c r="B3225" s="422" t="n">
        <v>5200</v>
      </c>
      <c r="C3225" s="427" t="s">
        <v>484</v>
      </c>
      <c r="D3225" s="427"/>
      <c r="E3225" s="709"/>
      <c r="F3225" s="714" t="n">
        <f aca="false">SUM(F3226:F3232)</f>
        <v>0</v>
      </c>
      <c r="G3225" s="715" t="n">
        <f aca="false">SUM(G3226:G3232)</f>
        <v>50000</v>
      </c>
      <c r="H3225" s="715" t="n">
        <f aca="false">SUM(H3226:H3232)</f>
        <v>0</v>
      </c>
      <c r="I3225" s="715" t="n">
        <f aca="false">SUM(I3226:I3232)</f>
        <v>50000</v>
      </c>
      <c r="J3225" s="691" t="n">
        <f aca="false">(IF($E3225&lt;&gt;0,$J$2,IF($I3225&lt;&gt;0,$J$2,"")))</f>
        <v>1</v>
      </c>
      <c r="K3225" s="218"/>
      <c r="L3225" s="424" t="n">
        <f aca="false">SUM(L3226:L3232)</f>
        <v>0</v>
      </c>
      <c r="M3225" s="425" t="n">
        <f aca="false">SUM(M3226:M3232)</f>
        <v>0</v>
      </c>
      <c r="N3225" s="716" t="n">
        <f aca="false">SUM(N3226:N3232)</f>
        <v>50000</v>
      </c>
      <c r="O3225" s="717" t="n">
        <f aca="false">SUM(O3226:O3232)</f>
        <v>-50000</v>
      </c>
      <c r="P3225" s="218"/>
      <c r="Q3225" s="424" t="n">
        <f aca="false">SUM(Q3226:Q3232)</f>
        <v>0</v>
      </c>
      <c r="R3225" s="425" t="n">
        <f aca="false">SUM(R3226:R3232)</f>
        <v>0</v>
      </c>
      <c r="S3225" s="425" t="n">
        <f aca="false">SUM(S3226:S3232)</f>
        <v>50000</v>
      </c>
      <c r="T3225" s="425" t="n">
        <f aca="false">SUM(T3226:T3232)</f>
        <v>-50000</v>
      </c>
      <c r="U3225" s="425" t="n">
        <f aca="false">SUM(U3226:U3232)</f>
        <v>0</v>
      </c>
      <c r="V3225" s="425" t="n">
        <f aca="false">SUM(V3226:V3232)</f>
        <v>0</v>
      </c>
      <c r="W3225" s="717" t="n">
        <f aca="false">SUM(W3226:W3232)</f>
        <v>0</v>
      </c>
      <c r="X3225" s="372" t="n">
        <f aca="false">T3225-U3225-V3225-W3225</f>
        <v>-50000</v>
      </c>
    </row>
    <row r="3226" customFormat="false" ht="19.5" hidden="true" customHeight="false" outlineLevel="0" collapsed="false">
      <c r="A3226" s="281" t="n">
        <v>640</v>
      </c>
      <c r="B3226" s="428"/>
      <c r="C3226" s="429" t="n">
        <v>5201</v>
      </c>
      <c r="D3226" s="430" t="s">
        <v>485</v>
      </c>
      <c r="E3226" s="718"/>
      <c r="F3226" s="719"/>
      <c r="G3226" s="720"/>
      <c r="H3226" s="720"/>
      <c r="I3226" s="225" t="n">
        <f aca="false">F3226+G3226+H3226</f>
        <v>0</v>
      </c>
      <c r="J3226" s="691" t="str">
        <f aca="false">(IF($E3226&lt;&gt;0,$J$2,IF($I3226&lt;&gt;0,$J$2,"")))</f>
        <v/>
      </c>
      <c r="K3226" s="218"/>
      <c r="L3226" s="721"/>
      <c r="M3226" s="722"/>
      <c r="N3226" s="432" t="n">
        <f aca="false">I3226</f>
        <v>0</v>
      </c>
      <c r="O3226" s="702" t="n">
        <f aca="false">L3226+M3226-N3226</f>
        <v>0</v>
      </c>
      <c r="P3226" s="218"/>
      <c r="Q3226" s="721"/>
      <c r="R3226" s="722"/>
      <c r="S3226" s="370" t="n">
        <f aca="false">+IF(+(L3226+M3226)&gt;=I3226,+M3226,+(+I3226-L3226))</f>
        <v>0</v>
      </c>
      <c r="T3226" s="370" t="n">
        <f aca="false">Q3226+R3226-S3226</f>
        <v>0</v>
      </c>
      <c r="U3226" s="722"/>
      <c r="V3226" s="722"/>
      <c r="W3226" s="259"/>
      <c r="X3226" s="372" t="n">
        <f aca="false">T3226-U3226-V3226-W3226</f>
        <v>0</v>
      </c>
    </row>
    <row r="3227" customFormat="false" ht="19.5" hidden="true" customHeight="false" outlineLevel="0" collapsed="false">
      <c r="A3227" s="281" t="n">
        <v>645</v>
      </c>
      <c r="B3227" s="428"/>
      <c r="C3227" s="434" t="n">
        <v>5202</v>
      </c>
      <c r="D3227" s="435" t="s">
        <v>486</v>
      </c>
      <c r="E3227" s="718"/>
      <c r="F3227" s="719"/>
      <c r="G3227" s="720"/>
      <c r="H3227" s="720"/>
      <c r="I3227" s="225" t="n">
        <f aca="false">F3227+G3227+H3227</f>
        <v>0</v>
      </c>
      <c r="J3227" s="691" t="str">
        <f aca="false">(IF($E3227&lt;&gt;0,$J$2,IF($I3227&lt;&gt;0,$J$2,"")))</f>
        <v/>
      </c>
      <c r="K3227" s="218"/>
      <c r="L3227" s="721"/>
      <c r="M3227" s="722"/>
      <c r="N3227" s="432" t="n">
        <f aca="false">I3227</f>
        <v>0</v>
      </c>
      <c r="O3227" s="702" t="n">
        <f aca="false">L3227+M3227-N3227</f>
        <v>0</v>
      </c>
      <c r="P3227" s="218"/>
      <c r="Q3227" s="721"/>
      <c r="R3227" s="722"/>
      <c r="S3227" s="370" t="n">
        <f aca="false">+IF(+(L3227+M3227)&gt;=I3227,+M3227,+(+I3227-L3227))</f>
        <v>0</v>
      </c>
      <c r="T3227" s="370" t="n">
        <f aca="false">Q3227+R3227-S3227</f>
        <v>0</v>
      </c>
      <c r="U3227" s="722"/>
      <c r="V3227" s="722"/>
      <c r="W3227" s="259"/>
      <c r="X3227" s="372" t="n">
        <f aca="false">T3227-U3227-V3227-W3227</f>
        <v>0</v>
      </c>
    </row>
    <row r="3228" customFormat="false" ht="19.5" hidden="true" customHeight="false" outlineLevel="0" collapsed="false">
      <c r="A3228" s="281" t="n">
        <v>650</v>
      </c>
      <c r="B3228" s="428"/>
      <c r="C3228" s="434" t="n">
        <v>5203</v>
      </c>
      <c r="D3228" s="435" t="s">
        <v>487</v>
      </c>
      <c r="E3228" s="718"/>
      <c r="F3228" s="719"/>
      <c r="G3228" s="720"/>
      <c r="H3228" s="720"/>
      <c r="I3228" s="225" t="n">
        <f aca="false">F3228+G3228+H3228</f>
        <v>0</v>
      </c>
      <c r="J3228" s="691" t="str">
        <f aca="false">(IF($E3228&lt;&gt;0,$J$2,IF($I3228&lt;&gt;0,$J$2,"")))</f>
        <v/>
      </c>
      <c r="K3228" s="218"/>
      <c r="L3228" s="721"/>
      <c r="M3228" s="722"/>
      <c r="N3228" s="432" t="n">
        <f aca="false">I3228</f>
        <v>0</v>
      </c>
      <c r="O3228" s="702" t="n">
        <f aca="false">L3228+M3228-N3228</f>
        <v>0</v>
      </c>
      <c r="P3228" s="218"/>
      <c r="Q3228" s="721"/>
      <c r="R3228" s="722"/>
      <c r="S3228" s="370" t="n">
        <f aca="false">+IF(+(L3228+M3228)&gt;=I3228,+M3228,+(+I3228-L3228))</f>
        <v>0</v>
      </c>
      <c r="T3228" s="370" t="n">
        <f aca="false">Q3228+R3228-S3228</f>
        <v>0</v>
      </c>
      <c r="U3228" s="722"/>
      <c r="V3228" s="722"/>
      <c r="W3228" s="259"/>
      <c r="X3228" s="372" t="n">
        <f aca="false">T3228-U3228-V3228-W3228</f>
        <v>0</v>
      </c>
    </row>
    <row r="3229" customFormat="false" ht="19.5" hidden="true" customHeight="false" outlineLevel="0" collapsed="false">
      <c r="A3229" s="280" t="n">
        <v>655</v>
      </c>
      <c r="B3229" s="428"/>
      <c r="C3229" s="434" t="n">
        <v>5204</v>
      </c>
      <c r="D3229" s="435" t="s">
        <v>488</v>
      </c>
      <c r="E3229" s="718"/>
      <c r="F3229" s="719"/>
      <c r="G3229" s="720"/>
      <c r="H3229" s="720"/>
      <c r="I3229" s="225" t="n">
        <f aca="false">F3229+G3229+H3229</f>
        <v>0</v>
      </c>
      <c r="J3229" s="691" t="str">
        <f aca="false">(IF($E3229&lt;&gt;0,$J$2,IF($I3229&lt;&gt;0,$J$2,"")))</f>
        <v/>
      </c>
      <c r="K3229" s="218"/>
      <c r="L3229" s="721"/>
      <c r="M3229" s="722"/>
      <c r="N3229" s="432" t="n">
        <f aca="false">I3229</f>
        <v>0</v>
      </c>
      <c r="O3229" s="702" t="n">
        <f aca="false">L3229+M3229-N3229</f>
        <v>0</v>
      </c>
      <c r="P3229" s="218"/>
      <c r="Q3229" s="721"/>
      <c r="R3229" s="722"/>
      <c r="S3229" s="370" t="n">
        <f aca="false">+IF(+(L3229+M3229)&gt;=I3229,+M3229,+(+I3229-L3229))</f>
        <v>0</v>
      </c>
      <c r="T3229" s="370" t="n">
        <f aca="false">Q3229+R3229-S3229</f>
        <v>0</v>
      </c>
      <c r="U3229" s="722"/>
      <c r="V3229" s="722"/>
      <c r="W3229" s="259"/>
      <c r="X3229" s="372" t="n">
        <f aca="false">T3229-U3229-V3229-W3229</f>
        <v>0</v>
      </c>
    </row>
    <row r="3230" customFormat="false" ht="19.5" hidden="true" customHeight="false" outlineLevel="0" collapsed="false">
      <c r="A3230" s="280" t="n">
        <v>665</v>
      </c>
      <c r="B3230" s="428"/>
      <c r="C3230" s="434" t="n">
        <v>5205</v>
      </c>
      <c r="D3230" s="435" t="s">
        <v>489</v>
      </c>
      <c r="E3230" s="718"/>
      <c r="F3230" s="719"/>
      <c r="G3230" s="720"/>
      <c r="H3230" s="720"/>
      <c r="I3230" s="225" t="n">
        <f aca="false">F3230+G3230+H3230</f>
        <v>0</v>
      </c>
      <c r="J3230" s="691" t="str">
        <f aca="false">(IF($E3230&lt;&gt;0,$J$2,IF($I3230&lt;&gt;0,$J$2,"")))</f>
        <v/>
      </c>
      <c r="K3230" s="218"/>
      <c r="L3230" s="721"/>
      <c r="M3230" s="722"/>
      <c r="N3230" s="432" t="n">
        <f aca="false">I3230</f>
        <v>0</v>
      </c>
      <c r="O3230" s="702" t="n">
        <f aca="false">L3230+M3230-N3230</f>
        <v>0</v>
      </c>
      <c r="P3230" s="218"/>
      <c r="Q3230" s="721"/>
      <c r="R3230" s="722"/>
      <c r="S3230" s="370" t="n">
        <f aca="false">+IF(+(L3230+M3230)&gt;=I3230,+M3230,+(+I3230-L3230))</f>
        <v>0</v>
      </c>
      <c r="T3230" s="370" t="n">
        <f aca="false">Q3230+R3230-S3230</f>
        <v>0</v>
      </c>
      <c r="U3230" s="722"/>
      <c r="V3230" s="722"/>
      <c r="W3230" s="259"/>
      <c r="X3230" s="372" t="n">
        <f aca="false">T3230-U3230-V3230-W3230</f>
        <v>0</v>
      </c>
    </row>
    <row r="3231" customFormat="false" ht="19.5" hidden="false" customHeight="false" outlineLevel="0" collapsed="false">
      <c r="A3231" s="280" t="n">
        <v>675</v>
      </c>
      <c r="B3231" s="428"/>
      <c r="C3231" s="434" t="n">
        <v>5206</v>
      </c>
      <c r="D3231" s="435" t="s">
        <v>490</v>
      </c>
      <c r="E3231" s="718"/>
      <c r="F3231" s="719" t="n">
        <v>0</v>
      </c>
      <c r="G3231" s="720" t="n">
        <v>50000</v>
      </c>
      <c r="H3231" s="720" t="n">
        <v>0</v>
      </c>
      <c r="I3231" s="225" t="n">
        <f aca="false">F3231+G3231+H3231</f>
        <v>50000</v>
      </c>
      <c r="J3231" s="691" t="n">
        <f aca="false">(IF($E3231&lt;&gt;0,$J$2,IF($I3231&lt;&gt;0,$J$2,"")))</f>
        <v>1</v>
      </c>
      <c r="K3231" s="218"/>
      <c r="L3231" s="721"/>
      <c r="M3231" s="722"/>
      <c r="N3231" s="432" t="n">
        <f aca="false">I3231</f>
        <v>50000</v>
      </c>
      <c r="O3231" s="702" t="n">
        <f aca="false">L3231+M3231-N3231</f>
        <v>-50000</v>
      </c>
      <c r="P3231" s="218"/>
      <c r="Q3231" s="721"/>
      <c r="R3231" s="722"/>
      <c r="S3231" s="370" t="n">
        <f aca="false">+IF(+(L3231+M3231)&gt;=I3231,+M3231,+(+I3231-L3231))</f>
        <v>50000</v>
      </c>
      <c r="T3231" s="370" t="n">
        <f aca="false">Q3231+R3231-S3231</f>
        <v>-50000</v>
      </c>
      <c r="U3231" s="722"/>
      <c r="V3231" s="722"/>
      <c r="W3231" s="259"/>
      <c r="X3231" s="372" t="n">
        <f aca="false">T3231-U3231-V3231-W3231</f>
        <v>-50000</v>
      </c>
    </row>
    <row r="3232" customFormat="false" ht="19.5" hidden="true" customHeight="false" outlineLevel="0" collapsed="false">
      <c r="A3232" s="280" t="n">
        <v>685</v>
      </c>
      <c r="B3232" s="428"/>
      <c r="C3232" s="436" t="n">
        <v>5219</v>
      </c>
      <c r="D3232" s="437" t="s">
        <v>491</v>
      </c>
      <c r="E3232" s="718"/>
      <c r="F3232" s="719"/>
      <c r="G3232" s="720"/>
      <c r="H3232" s="720"/>
      <c r="I3232" s="225" t="n">
        <f aca="false">F3232+G3232+H3232</f>
        <v>0</v>
      </c>
      <c r="J3232" s="691" t="str">
        <f aca="false">(IF($E3232&lt;&gt;0,$J$2,IF($I3232&lt;&gt;0,$J$2,"")))</f>
        <v/>
      </c>
      <c r="K3232" s="218"/>
      <c r="L3232" s="721"/>
      <c r="M3232" s="722"/>
      <c r="N3232" s="432" t="n">
        <f aca="false">I3232</f>
        <v>0</v>
      </c>
      <c r="O3232" s="702" t="n">
        <f aca="false">L3232+M3232-N3232</f>
        <v>0</v>
      </c>
      <c r="P3232" s="218"/>
      <c r="Q3232" s="721"/>
      <c r="R3232" s="722"/>
      <c r="S3232" s="370" t="n">
        <f aca="false">+IF(+(L3232+M3232)&gt;=I3232,+M3232,+(+I3232-L3232))</f>
        <v>0</v>
      </c>
      <c r="T3232" s="370" t="n">
        <f aca="false">Q3232+R3232-S3232</f>
        <v>0</v>
      </c>
      <c r="U3232" s="722"/>
      <c r="V3232" s="722"/>
      <c r="W3232" s="259"/>
      <c r="X3232" s="372" t="n">
        <f aca="false">T3232-U3232-V3232-W3232</f>
        <v>0</v>
      </c>
    </row>
    <row r="3233" customFormat="false" ht="19.5" hidden="true" customHeight="false" outlineLevel="0" collapsed="false">
      <c r="A3233" s="281" t="n">
        <v>690</v>
      </c>
      <c r="B3233" s="422" t="n">
        <v>5300</v>
      </c>
      <c r="C3233" s="438" t="s">
        <v>492</v>
      </c>
      <c r="D3233" s="438"/>
      <c r="E3233" s="709"/>
      <c r="F3233" s="714" t="n">
        <f aca="false">SUM(F3234:F3235)</f>
        <v>0</v>
      </c>
      <c r="G3233" s="715" t="n">
        <f aca="false">SUM(G3234:G3235)</f>
        <v>0</v>
      </c>
      <c r="H3233" s="715" t="n">
        <f aca="false">SUM(H3234:H3235)</f>
        <v>0</v>
      </c>
      <c r="I3233" s="715" t="n">
        <f aca="false">SUM(I3234:I3235)</f>
        <v>0</v>
      </c>
      <c r="J3233" s="691" t="str">
        <f aca="false">(IF($E3233&lt;&gt;0,$J$2,IF($I3233&lt;&gt;0,$J$2,"")))</f>
        <v/>
      </c>
      <c r="K3233" s="218"/>
      <c r="L3233" s="424" t="n">
        <f aca="false">SUM(L3234:L3235)</f>
        <v>0</v>
      </c>
      <c r="M3233" s="425" t="n">
        <f aca="false">SUM(M3234:M3235)</f>
        <v>0</v>
      </c>
      <c r="N3233" s="716" t="n">
        <f aca="false">SUM(N3234:N3235)</f>
        <v>0</v>
      </c>
      <c r="O3233" s="717" t="n">
        <f aca="false">SUM(O3234:O3235)</f>
        <v>0</v>
      </c>
      <c r="P3233" s="218"/>
      <c r="Q3233" s="424" t="n">
        <f aca="false">SUM(Q3234:Q3235)</f>
        <v>0</v>
      </c>
      <c r="R3233" s="425" t="n">
        <f aca="false">SUM(R3234:R3235)</f>
        <v>0</v>
      </c>
      <c r="S3233" s="425" t="n">
        <f aca="false">SUM(S3234:S3235)</f>
        <v>0</v>
      </c>
      <c r="T3233" s="425" t="n">
        <f aca="false">SUM(T3234:T3235)</f>
        <v>0</v>
      </c>
      <c r="U3233" s="425" t="n">
        <f aca="false">SUM(U3234:U3235)</f>
        <v>0</v>
      </c>
      <c r="V3233" s="425" t="n">
        <f aca="false">SUM(V3234:V3235)</f>
        <v>0</v>
      </c>
      <c r="W3233" s="717" t="n">
        <f aca="false">SUM(W3234:W3235)</f>
        <v>0</v>
      </c>
      <c r="X3233" s="372" t="n">
        <f aca="false">T3233-U3233-V3233-W3233</f>
        <v>0</v>
      </c>
    </row>
    <row r="3234" customFormat="false" ht="19.5" hidden="true" customHeight="false" outlineLevel="0" collapsed="false">
      <c r="A3234" s="281" t="n">
        <v>695</v>
      </c>
      <c r="B3234" s="428"/>
      <c r="C3234" s="429" t="n">
        <v>5301</v>
      </c>
      <c r="D3234" s="430" t="s">
        <v>748</v>
      </c>
      <c r="E3234" s="718"/>
      <c r="F3234" s="719"/>
      <c r="G3234" s="720"/>
      <c r="H3234" s="720"/>
      <c r="I3234" s="225" t="n">
        <f aca="false">F3234+G3234+H3234</f>
        <v>0</v>
      </c>
      <c r="J3234" s="691" t="str">
        <f aca="false">(IF($E3234&lt;&gt;0,$J$2,IF($I3234&lt;&gt;0,$J$2,"")))</f>
        <v/>
      </c>
      <c r="K3234" s="218"/>
      <c r="L3234" s="721"/>
      <c r="M3234" s="722"/>
      <c r="N3234" s="432" t="n">
        <f aca="false">I3234</f>
        <v>0</v>
      </c>
      <c r="O3234" s="702" t="n">
        <f aca="false">L3234+M3234-N3234</f>
        <v>0</v>
      </c>
      <c r="P3234" s="218"/>
      <c r="Q3234" s="721"/>
      <c r="R3234" s="722"/>
      <c r="S3234" s="370" t="n">
        <f aca="false">+IF(+(L3234+M3234)&gt;=I3234,+M3234,+(+I3234-L3234))</f>
        <v>0</v>
      </c>
      <c r="T3234" s="370" t="n">
        <f aca="false">Q3234+R3234-S3234</f>
        <v>0</v>
      </c>
      <c r="U3234" s="722"/>
      <c r="V3234" s="722"/>
      <c r="W3234" s="259"/>
      <c r="X3234" s="372" t="n">
        <f aca="false">T3234-U3234-V3234-W3234</f>
        <v>0</v>
      </c>
    </row>
    <row r="3235" customFormat="false" ht="19.5" hidden="true" customHeight="false" outlineLevel="0" collapsed="false">
      <c r="A3235" s="280" t="n">
        <v>700</v>
      </c>
      <c r="B3235" s="428"/>
      <c r="C3235" s="436" t="n">
        <v>5309</v>
      </c>
      <c r="D3235" s="437" t="s">
        <v>494</v>
      </c>
      <c r="E3235" s="718"/>
      <c r="F3235" s="719"/>
      <c r="G3235" s="720"/>
      <c r="H3235" s="720"/>
      <c r="I3235" s="225" t="n">
        <f aca="false">F3235+G3235+H3235</f>
        <v>0</v>
      </c>
      <c r="J3235" s="691" t="str">
        <f aca="false">(IF($E3235&lt;&gt;0,$J$2,IF($I3235&lt;&gt;0,$J$2,"")))</f>
        <v/>
      </c>
      <c r="K3235" s="218"/>
      <c r="L3235" s="721"/>
      <c r="M3235" s="722"/>
      <c r="N3235" s="432" t="n">
        <f aca="false">I3235</f>
        <v>0</v>
      </c>
      <c r="O3235" s="702" t="n">
        <f aca="false">L3235+M3235-N3235</f>
        <v>0</v>
      </c>
      <c r="P3235" s="218"/>
      <c r="Q3235" s="721"/>
      <c r="R3235" s="722"/>
      <c r="S3235" s="370" t="n">
        <f aca="false">+IF(+(L3235+M3235)&gt;=I3235,+M3235,+(+I3235-L3235))</f>
        <v>0</v>
      </c>
      <c r="T3235" s="370" t="n">
        <f aca="false">Q3235+R3235-S3235</f>
        <v>0</v>
      </c>
      <c r="U3235" s="722"/>
      <c r="V3235" s="722"/>
      <c r="W3235" s="259"/>
      <c r="X3235" s="372" t="n">
        <f aca="false">T3235-U3235-V3235-W3235</f>
        <v>0</v>
      </c>
    </row>
    <row r="3236" customFormat="false" ht="19.5" hidden="true" customHeight="false" outlineLevel="0" collapsed="false">
      <c r="A3236" s="280" t="n">
        <v>710</v>
      </c>
      <c r="B3236" s="422" t="n">
        <v>5400</v>
      </c>
      <c r="C3236" s="423" t="s">
        <v>495</v>
      </c>
      <c r="D3236" s="423"/>
      <c r="E3236" s="709"/>
      <c r="F3236" s="710"/>
      <c r="G3236" s="711"/>
      <c r="H3236" s="711"/>
      <c r="I3236" s="225" t="n">
        <f aca="false">F3236+G3236+H3236</f>
        <v>0</v>
      </c>
      <c r="J3236" s="691" t="str">
        <f aca="false">(IF($E3236&lt;&gt;0,$J$2,IF($I3236&lt;&gt;0,$J$2,"")))</f>
        <v/>
      </c>
      <c r="K3236" s="218"/>
      <c r="L3236" s="712"/>
      <c r="M3236" s="713"/>
      <c r="N3236" s="425" t="n">
        <f aca="false">I3236</f>
        <v>0</v>
      </c>
      <c r="O3236" s="702" t="n">
        <f aca="false">L3236+M3236-N3236</f>
        <v>0</v>
      </c>
      <c r="P3236" s="218"/>
      <c r="Q3236" s="712"/>
      <c r="R3236" s="713"/>
      <c r="S3236" s="370" t="n">
        <f aca="false">+IF(+(L3236+M3236)&gt;=I3236,+M3236,+(+I3236-L3236))</f>
        <v>0</v>
      </c>
      <c r="T3236" s="370" t="n">
        <f aca="false">Q3236+R3236-S3236</f>
        <v>0</v>
      </c>
      <c r="U3236" s="713"/>
      <c r="V3236" s="713"/>
      <c r="W3236" s="259"/>
      <c r="X3236" s="372" t="n">
        <f aca="false">T3236-U3236-V3236-W3236</f>
        <v>0</v>
      </c>
    </row>
    <row r="3237" customFormat="false" ht="19.5" hidden="true" customHeight="false" outlineLevel="0" collapsed="false">
      <c r="A3237" s="281" t="n">
        <v>715</v>
      </c>
      <c r="B3237" s="232" t="n">
        <v>5500</v>
      </c>
      <c r="C3237" s="404" t="s">
        <v>496</v>
      </c>
      <c r="D3237" s="404"/>
      <c r="E3237" s="248"/>
      <c r="F3237" s="249" t="n">
        <f aca="false">SUM(F3238:F3241)</f>
        <v>0</v>
      </c>
      <c r="G3237" s="250" t="n">
        <f aca="false">SUM(G3238:G3241)</f>
        <v>0</v>
      </c>
      <c r="H3237" s="250" t="n">
        <f aca="false">SUM(H3238:H3241)</f>
        <v>0</v>
      </c>
      <c r="I3237" s="250" t="n">
        <f aca="false">SUM(I3238:I3241)</f>
        <v>0</v>
      </c>
      <c r="J3237" s="691" t="str">
        <f aca="false">(IF($E3237&lt;&gt;0,$J$2,IF($I3237&lt;&gt;0,$J$2,"")))</f>
        <v/>
      </c>
      <c r="K3237" s="218"/>
      <c r="L3237" s="388" t="n">
        <f aca="false">SUM(L3238:L3241)</f>
        <v>0</v>
      </c>
      <c r="M3237" s="389" t="n">
        <f aca="false">SUM(M3238:M3241)</f>
        <v>0</v>
      </c>
      <c r="N3237" s="704" t="n">
        <f aca="false">SUM(N3238:N3241)</f>
        <v>0</v>
      </c>
      <c r="O3237" s="266" t="n">
        <f aca="false">SUM(O3238:O3241)</f>
        <v>0</v>
      </c>
      <c r="P3237" s="218"/>
      <c r="Q3237" s="388" t="n">
        <f aca="false">SUM(Q3238:Q3241)</f>
        <v>0</v>
      </c>
      <c r="R3237" s="389" t="n">
        <f aca="false">SUM(R3238:R3241)</f>
        <v>0</v>
      </c>
      <c r="S3237" s="389" t="n">
        <f aca="false">SUM(S3238:S3241)</f>
        <v>0</v>
      </c>
      <c r="T3237" s="389" t="n">
        <f aca="false">SUM(T3238:T3241)</f>
        <v>0</v>
      </c>
      <c r="U3237" s="389" t="n">
        <f aca="false">SUM(U3238:U3241)</f>
        <v>0</v>
      </c>
      <c r="V3237" s="389" t="n">
        <f aca="false">SUM(V3238:V3241)</f>
        <v>0</v>
      </c>
      <c r="W3237" s="266" t="n">
        <f aca="false">SUM(W3238:W3241)</f>
        <v>0</v>
      </c>
      <c r="X3237" s="372" t="n">
        <f aca="false">T3237-U3237-V3237-W3237</f>
        <v>0</v>
      </c>
    </row>
    <row r="3238" customFormat="false" ht="19.5" hidden="true" customHeight="false" outlineLevel="0" collapsed="false">
      <c r="A3238" s="281" t="n">
        <v>720</v>
      </c>
      <c r="B3238" s="419"/>
      <c r="C3238" s="255" t="n">
        <v>5501</v>
      </c>
      <c r="D3238" s="391" t="s">
        <v>497</v>
      </c>
      <c r="E3238" s="222"/>
      <c r="F3238" s="270"/>
      <c r="G3238" s="256"/>
      <c r="H3238" s="256"/>
      <c r="I3238" s="225" t="n">
        <f aca="false">F3238+G3238+H3238</f>
        <v>0</v>
      </c>
      <c r="J3238" s="691" t="str">
        <f aca="false">(IF($E3238&lt;&gt;0,$J$2,IF($I3238&lt;&gt;0,$J$2,"")))</f>
        <v/>
      </c>
      <c r="K3238" s="218"/>
      <c r="L3238" s="700"/>
      <c r="M3238" s="701"/>
      <c r="N3238" s="370" t="n">
        <f aca="false">I3238</f>
        <v>0</v>
      </c>
      <c r="O3238" s="702" t="n">
        <f aca="false">L3238+M3238-N3238</f>
        <v>0</v>
      </c>
      <c r="P3238" s="218"/>
      <c r="Q3238" s="700"/>
      <c r="R3238" s="701"/>
      <c r="S3238" s="370" t="n">
        <f aca="false">+IF(+(L3238+M3238)&gt;=I3238,+M3238,+(+I3238-L3238))</f>
        <v>0</v>
      </c>
      <c r="T3238" s="370" t="n">
        <f aca="false">Q3238+R3238-S3238</f>
        <v>0</v>
      </c>
      <c r="U3238" s="701"/>
      <c r="V3238" s="701"/>
      <c r="W3238" s="259"/>
      <c r="X3238" s="372" t="n">
        <f aca="false">T3238-U3238-V3238-W3238</f>
        <v>0</v>
      </c>
    </row>
    <row r="3239" customFormat="false" ht="19.5" hidden="true" customHeight="false" outlineLevel="0" collapsed="false">
      <c r="A3239" s="281" t="n">
        <v>725</v>
      </c>
      <c r="B3239" s="419"/>
      <c r="C3239" s="220" t="n">
        <v>5502</v>
      </c>
      <c r="D3239" s="257" t="s">
        <v>498</v>
      </c>
      <c r="E3239" s="222"/>
      <c r="F3239" s="270"/>
      <c r="G3239" s="256"/>
      <c r="H3239" s="256"/>
      <c r="I3239" s="225" t="n">
        <f aca="false">F3239+G3239+H3239</f>
        <v>0</v>
      </c>
      <c r="J3239" s="691" t="str">
        <f aca="false">(IF($E3239&lt;&gt;0,$J$2,IF($I3239&lt;&gt;0,$J$2,"")))</f>
        <v/>
      </c>
      <c r="K3239" s="218"/>
      <c r="L3239" s="700"/>
      <c r="M3239" s="701"/>
      <c r="N3239" s="370" t="n">
        <f aca="false">I3239</f>
        <v>0</v>
      </c>
      <c r="O3239" s="702" t="n">
        <f aca="false">L3239+M3239-N3239</f>
        <v>0</v>
      </c>
      <c r="P3239" s="218"/>
      <c r="Q3239" s="700"/>
      <c r="R3239" s="701"/>
      <c r="S3239" s="370" t="n">
        <f aca="false">+IF(+(L3239+M3239)&gt;=I3239,+M3239,+(+I3239-L3239))</f>
        <v>0</v>
      </c>
      <c r="T3239" s="370" t="n">
        <f aca="false">Q3239+R3239-S3239</f>
        <v>0</v>
      </c>
      <c r="U3239" s="701"/>
      <c r="V3239" s="701"/>
      <c r="W3239" s="259"/>
      <c r="X3239" s="372" t="n">
        <f aca="false">T3239-U3239-V3239-W3239</f>
        <v>0</v>
      </c>
    </row>
    <row r="3240" customFormat="false" ht="19.5" hidden="true" customHeight="false" outlineLevel="0" collapsed="false">
      <c r="A3240" s="281" t="n">
        <v>730</v>
      </c>
      <c r="B3240" s="419"/>
      <c r="C3240" s="220" t="n">
        <v>5503</v>
      </c>
      <c r="D3240" s="226" t="s">
        <v>499</v>
      </c>
      <c r="E3240" s="222"/>
      <c r="F3240" s="270"/>
      <c r="G3240" s="256"/>
      <c r="H3240" s="256"/>
      <c r="I3240" s="225" t="n">
        <f aca="false">F3240+G3240+H3240</f>
        <v>0</v>
      </c>
      <c r="J3240" s="691" t="str">
        <f aca="false">(IF($E3240&lt;&gt;0,$J$2,IF($I3240&lt;&gt;0,$J$2,"")))</f>
        <v/>
      </c>
      <c r="K3240" s="218"/>
      <c r="L3240" s="700"/>
      <c r="M3240" s="701"/>
      <c r="N3240" s="370" t="n">
        <f aca="false">I3240</f>
        <v>0</v>
      </c>
      <c r="O3240" s="702" t="n">
        <f aca="false">L3240+M3240-N3240</f>
        <v>0</v>
      </c>
      <c r="P3240" s="218"/>
      <c r="Q3240" s="700"/>
      <c r="R3240" s="701"/>
      <c r="S3240" s="370" t="n">
        <f aca="false">+IF(+(L3240+M3240)&gt;=I3240,+M3240,+(+I3240-L3240))</f>
        <v>0</v>
      </c>
      <c r="T3240" s="370" t="n">
        <f aca="false">Q3240+R3240-S3240</f>
        <v>0</v>
      </c>
      <c r="U3240" s="701"/>
      <c r="V3240" s="701"/>
      <c r="W3240" s="259"/>
      <c r="X3240" s="372" t="n">
        <f aca="false">T3240-U3240-V3240-W3240</f>
        <v>0</v>
      </c>
    </row>
    <row r="3241" customFormat="false" ht="19.5" hidden="true" customHeight="false" outlineLevel="0" collapsed="false">
      <c r="A3241" s="281" t="n">
        <v>735</v>
      </c>
      <c r="B3241" s="419"/>
      <c r="C3241" s="220" t="n">
        <v>5504</v>
      </c>
      <c r="D3241" s="257" t="s">
        <v>500</v>
      </c>
      <c r="E3241" s="222"/>
      <c r="F3241" s="270"/>
      <c r="G3241" s="256"/>
      <c r="H3241" s="256"/>
      <c r="I3241" s="225" t="n">
        <f aca="false">F3241+G3241+H3241</f>
        <v>0</v>
      </c>
      <c r="J3241" s="691" t="str">
        <f aca="false">(IF($E3241&lt;&gt;0,$J$2,IF($I3241&lt;&gt;0,$J$2,"")))</f>
        <v/>
      </c>
      <c r="K3241" s="218"/>
      <c r="L3241" s="700"/>
      <c r="M3241" s="701"/>
      <c r="N3241" s="370" t="n">
        <f aca="false">I3241</f>
        <v>0</v>
      </c>
      <c r="O3241" s="702" t="n">
        <f aca="false">L3241+M3241-N3241</f>
        <v>0</v>
      </c>
      <c r="P3241" s="218"/>
      <c r="Q3241" s="700"/>
      <c r="R3241" s="701"/>
      <c r="S3241" s="370" t="n">
        <f aca="false">+IF(+(L3241+M3241)&gt;=I3241,+M3241,+(+I3241-L3241))</f>
        <v>0</v>
      </c>
      <c r="T3241" s="370" t="n">
        <f aca="false">Q3241+R3241-S3241</f>
        <v>0</v>
      </c>
      <c r="U3241" s="701"/>
      <c r="V3241" s="701"/>
      <c r="W3241" s="259"/>
      <c r="X3241" s="372" t="n">
        <f aca="false">T3241-U3241-V3241-W3241</f>
        <v>0</v>
      </c>
    </row>
    <row r="3242" customFormat="false" ht="19.5" hidden="true" customHeight="true" outlineLevel="0" collapsed="false">
      <c r="A3242" s="281" t="n">
        <v>740</v>
      </c>
      <c r="B3242" s="422" t="n">
        <v>5700</v>
      </c>
      <c r="C3242" s="439" t="s">
        <v>501</v>
      </c>
      <c r="D3242" s="439"/>
      <c r="E3242" s="709"/>
      <c r="F3242" s="714" t="n">
        <f aca="false">SUM(F3243:F3245)</f>
        <v>0</v>
      </c>
      <c r="G3242" s="715" t="n">
        <f aca="false">SUM(G3243:G3245)</f>
        <v>0</v>
      </c>
      <c r="H3242" s="715" t="n">
        <f aca="false">SUM(H3243:H3245)</f>
        <v>0</v>
      </c>
      <c r="I3242" s="715" t="n">
        <f aca="false">SUM(I3243:I3245)</f>
        <v>0</v>
      </c>
      <c r="J3242" s="691" t="str">
        <f aca="false">(IF($E3242&lt;&gt;0,$J$2,IF($I3242&lt;&gt;0,$J$2,"")))</f>
        <v/>
      </c>
      <c r="K3242" s="218"/>
      <c r="L3242" s="424" t="n">
        <f aca="false">SUM(L3243:L3245)</f>
        <v>0</v>
      </c>
      <c r="M3242" s="425" t="n">
        <f aca="false">SUM(M3243:M3245)</f>
        <v>0</v>
      </c>
      <c r="N3242" s="716" t="n">
        <f aca="false">SUM(N3243:N3244)</f>
        <v>0</v>
      </c>
      <c r="O3242" s="717" t="n">
        <f aca="false">SUM(O3243:O3245)</f>
        <v>0</v>
      </c>
      <c r="P3242" s="218"/>
      <c r="Q3242" s="424" t="n">
        <f aca="false">SUM(Q3243:Q3245)</f>
        <v>0</v>
      </c>
      <c r="R3242" s="425" t="n">
        <f aca="false">SUM(R3243:R3245)</f>
        <v>0</v>
      </c>
      <c r="S3242" s="425" t="n">
        <f aca="false">SUM(S3243:S3245)</f>
        <v>0</v>
      </c>
      <c r="T3242" s="425" t="n">
        <f aca="false">SUM(T3243:T3245)</f>
        <v>0</v>
      </c>
      <c r="U3242" s="425" t="n">
        <f aca="false">SUM(U3243:U3245)</f>
        <v>0</v>
      </c>
      <c r="V3242" s="425" t="n">
        <f aca="false">SUM(V3243:V3244)</f>
        <v>0</v>
      </c>
      <c r="W3242" s="717" t="n">
        <f aca="false">SUM(W3243:W3245)</f>
        <v>0</v>
      </c>
      <c r="X3242" s="372" t="n">
        <f aca="false">T3242-U3242-V3242-W3242</f>
        <v>0</v>
      </c>
    </row>
    <row r="3243" customFormat="false" ht="19.5" hidden="true" customHeight="false" outlineLevel="0" collapsed="false">
      <c r="A3243" s="281" t="n">
        <v>745</v>
      </c>
      <c r="B3243" s="428"/>
      <c r="C3243" s="429" t="n">
        <v>5701</v>
      </c>
      <c r="D3243" s="430" t="s">
        <v>502</v>
      </c>
      <c r="E3243" s="718"/>
      <c r="F3243" s="719"/>
      <c r="G3243" s="720"/>
      <c r="H3243" s="720"/>
      <c r="I3243" s="225" t="n">
        <f aca="false">F3243+G3243+H3243</f>
        <v>0</v>
      </c>
      <c r="J3243" s="691" t="str">
        <f aca="false">(IF($E3243&lt;&gt;0,$J$2,IF($I3243&lt;&gt;0,$J$2,"")))</f>
        <v/>
      </c>
      <c r="K3243" s="218"/>
      <c r="L3243" s="721"/>
      <c r="M3243" s="722"/>
      <c r="N3243" s="432" t="n">
        <f aca="false">I3243</f>
        <v>0</v>
      </c>
      <c r="O3243" s="702" t="n">
        <f aca="false">L3243+M3243-N3243</f>
        <v>0</v>
      </c>
      <c r="P3243" s="218"/>
      <c r="Q3243" s="721"/>
      <c r="R3243" s="722"/>
      <c r="S3243" s="370" t="n">
        <f aca="false">+IF(+(L3243+M3243)&gt;=I3243,+M3243,+(+I3243-L3243))</f>
        <v>0</v>
      </c>
      <c r="T3243" s="370" t="n">
        <f aca="false">Q3243+R3243-S3243</f>
        <v>0</v>
      </c>
      <c r="U3243" s="722"/>
      <c r="V3243" s="722"/>
      <c r="W3243" s="259"/>
      <c r="X3243" s="372" t="n">
        <f aca="false">T3243-U3243-V3243-W3243</f>
        <v>0</v>
      </c>
    </row>
    <row r="3244" customFormat="false" ht="19.5" hidden="true" customHeight="false" outlineLevel="0" collapsed="false">
      <c r="A3244" s="280" t="n">
        <v>750</v>
      </c>
      <c r="B3244" s="428"/>
      <c r="C3244" s="436" t="n">
        <v>5702</v>
      </c>
      <c r="D3244" s="437" t="s">
        <v>503</v>
      </c>
      <c r="E3244" s="718"/>
      <c r="F3244" s="719"/>
      <c r="G3244" s="720"/>
      <c r="H3244" s="720"/>
      <c r="I3244" s="225" t="n">
        <f aca="false">F3244+G3244+H3244</f>
        <v>0</v>
      </c>
      <c r="J3244" s="691" t="str">
        <f aca="false">(IF($E3244&lt;&gt;0,$J$2,IF($I3244&lt;&gt;0,$J$2,"")))</f>
        <v/>
      </c>
      <c r="K3244" s="218"/>
      <c r="L3244" s="721"/>
      <c r="M3244" s="722"/>
      <c r="N3244" s="432" t="n">
        <f aca="false">I3244</f>
        <v>0</v>
      </c>
      <c r="O3244" s="702" t="n">
        <f aca="false">L3244+M3244-N3244</f>
        <v>0</v>
      </c>
      <c r="P3244" s="218"/>
      <c r="Q3244" s="721"/>
      <c r="R3244" s="722"/>
      <c r="S3244" s="370" t="n">
        <f aca="false">+IF(+(L3244+M3244)&gt;=I3244,+M3244,+(+I3244-L3244))</f>
        <v>0</v>
      </c>
      <c r="T3244" s="370" t="n">
        <f aca="false">Q3244+R3244-S3244</f>
        <v>0</v>
      </c>
      <c r="U3244" s="722"/>
      <c r="V3244" s="722"/>
      <c r="W3244" s="259"/>
      <c r="X3244" s="372" t="n">
        <f aca="false">T3244-U3244-V3244-W3244</f>
        <v>0</v>
      </c>
    </row>
    <row r="3245" customFormat="false" ht="19.5" hidden="true" customHeight="false" outlineLevel="0" collapsed="false">
      <c r="A3245" s="281" t="n">
        <v>755</v>
      </c>
      <c r="B3245" s="219"/>
      <c r="C3245" s="440" t="n">
        <v>4071</v>
      </c>
      <c r="D3245" s="441" t="s">
        <v>504</v>
      </c>
      <c r="E3245" s="222"/>
      <c r="F3245" s="308"/>
      <c r="G3245" s="309"/>
      <c r="H3245" s="309"/>
      <c r="I3245" s="225" t="n">
        <f aca="false">F3245+G3245+H3245</f>
        <v>0</v>
      </c>
      <c r="J3245" s="691" t="str">
        <f aca="false">(IF($E3245&lt;&gt;0,$J$2,IF($I3245&lt;&gt;0,$J$2,"")))</f>
        <v/>
      </c>
      <c r="K3245" s="218"/>
      <c r="L3245" s="442"/>
      <c r="M3245" s="400"/>
      <c r="N3245" s="400"/>
      <c r="O3245" s="723"/>
      <c r="P3245" s="218"/>
      <c r="Q3245" s="371"/>
      <c r="R3245" s="400"/>
      <c r="S3245" s="400"/>
      <c r="T3245" s="400"/>
      <c r="U3245" s="400"/>
      <c r="V3245" s="400"/>
      <c r="W3245" s="703"/>
      <c r="X3245" s="372" t="n">
        <f aca="false">T3245-U3245-V3245-W3245</f>
        <v>0</v>
      </c>
    </row>
    <row r="3246" customFormat="false" ht="36" hidden="true" customHeight="true" outlineLevel="0" collapsed="false">
      <c r="A3246" s="281" t="n">
        <v>760</v>
      </c>
      <c r="B3246" s="419"/>
      <c r="C3246" s="724"/>
      <c r="D3246" s="455"/>
      <c r="E3246" s="725"/>
      <c r="F3246" s="726"/>
      <c r="G3246" s="726"/>
      <c r="H3246" s="726"/>
      <c r="I3246" s="253"/>
      <c r="J3246" s="691" t="str">
        <f aca="false">(IF($E3246&lt;&gt;0,$J$2,IF($I3246&lt;&gt;0,$J$2,"")))</f>
        <v/>
      </c>
      <c r="K3246" s="218"/>
      <c r="L3246" s="727"/>
      <c r="M3246" s="728"/>
      <c r="N3246" s="729"/>
      <c r="O3246" s="258"/>
      <c r="P3246" s="218"/>
      <c r="Q3246" s="727"/>
      <c r="R3246" s="728"/>
      <c r="S3246" s="729"/>
      <c r="T3246" s="729"/>
      <c r="U3246" s="728"/>
      <c r="V3246" s="729"/>
      <c r="W3246" s="258"/>
      <c r="X3246" s="258"/>
    </row>
    <row r="3247" customFormat="false" ht="19.5" hidden="true" customHeight="false" outlineLevel="0" collapsed="false">
      <c r="A3247" s="280" t="n">
        <v>765</v>
      </c>
      <c r="B3247" s="730" t="n">
        <v>98</v>
      </c>
      <c r="C3247" s="445" t="s">
        <v>505</v>
      </c>
      <c r="D3247" s="445"/>
      <c r="E3247" s="248"/>
      <c r="F3247" s="546"/>
      <c r="G3247" s="269"/>
      <c r="H3247" s="269"/>
      <c r="I3247" s="225" t="n">
        <f aca="false">F3247+G3247+H3247</f>
        <v>0</v>
      </c>
      <c r="J3247" s="691" t="str">
        <f aca="false">(IF($E3247&lt;&gt;0,$J$2,IF($I3247&lt;&gt;0,$J$2,"")))</f>
        <v/>
      </c>
      <c r="K3247" s="218"/>
      <c r="L3247" s="705"/>
      <c r="M3247" s="706"/>
      <c r="N3247" s="389" t="n">
        <f aca="false">I3247</f>
        <v>0</v>
      </c>
      <c r="O3247" s="702" t="n">
        <f aca="false">L3247+M3247-N3247</f>
        <v>0</v>
      </c>
      <c r="P3247" s="218"/>
      <c r="Q3247" s="705"/>
      <c r="R3247" s="706"/>
      <c r="S3247" s="370" t="n">
        <f aca="false">+IF(+(L3247+M3247)&gt;=I3247,+M3247,+(+I3247-L3247))</f>
        <v>0</v>
      </c>
      <c r="T3247" s="370" t="n">
        <f aca="false">Q3247+R3247-S3247</f>
        <v>0</v>
      </c>
      <c r="U3247" s="706"/>
      <c r="V3247" s="706"/>
      <c r="W3247" s="259"/>
      <c r="X3247" s="372" t="n">
        <f aca="false">T3247-U3247-V3247-W3247</f>
        <v>0</v>
      </c>
    </row>
    <row r="3248" customFormat="false" ht="16.5" hidden="true" customHeight="false" outlineLevel="0" collapsed="false">
      <c r="A3248" s="280" t="n">
        <v>775</v>
      </c>
      <c r="B3248" s="446"/>
      <c r="C3248" s="447" t="s">
        <v>506</v>
      </c>
      <c r="D3248" s="448"/>
      <c r="E3248" s="449"/>
      <c r="F3248" s="449"/>
      <c r="G3248" s="449"/>
      <c r="H3248" s="449"/>
      <c r="I3248" s="450"/>
      <c r="J3248" s="691" t="str">
        <f aca="false">(IF($E3248&lt;&gt;0,$J$2,IF($I3248&lt;&gt;0,$J$2,"")))</f>
        <v/>
      </c>
      <c r="K3248" s="218"/>
      <c r="L3248" s="451"/>
      <c r="M3248" s="452"/>
      <c r="N3248" s="452"/>
      <c r="O3248" s="453"/>
      <c r="P3248" s="218"/>
      <c r="Q3248" s="451"/>
      <c r="R3248" s="452"/>
      <c r="S3248" s="452"/>
      <c r="T3248" s="452"/>
      <c r="U3248" s="452"/>
      <c r="V3248" s="452"/>
      <c r="W3248" s="453"/>
      <c r="X3248" s="453"/>
    </row>
    <row r="3249" customFormat="false" ht="16.5" hidden="true" customHeight="false" outlineLevel="0" collapsed="false">
      <c r="A3249" s="281" t="n">
        <v>780</v>
      </c>
      <c r="B3249" s="446"/>
      <c r="C3249" s="454" t="s">
        <v>507</v>
      </c>
      <c r="D3249" s="455"/>
      <c r="E3249" s="456"/>
      <c r="F3249" s="456"/>
      <c r="G3249" s="456"/>
      <c r="H3249" s="456"/>
      <c r="I3249" s="457"/>
      <c r="J3249" s="691" t="str">
        <f aca="false">(IF($E3249&lt;&gt;0,$J$2,IF($I3249&lt;&gt;0,$J$2,"")))</f>
        <v/>
      </c>
      <c r="K3249" s="218"/>
      <c r="L3249" s="458"/>
      <c r="M3249" s="459"/>
      <c r="N3249" s="459"/>
      <c r="O3249" s="460"/>
      <c r="P3249" s="218"/>
      <c r="Q3249" s="458"/>
      <c r="R3249" s="459"/>
      <c r="S3249" s="459"/>
      <c r="T3249" s="459"/>
      <c r="U3249" s="459"/>
      <c r="V3249" s="459"/>
      <c r="W3249" s="460"/>
      <c r="X3249" s="460"/>
    </row>
    <row r="3250" customFormat="false" ht="16.5" hidden="true" customHeight="false" outlineLevel="0" collapsed="false">
      <c r="A3250" s="281" t="n">
        <v>785</v>
      </c>
      <c r="B3250" s="461"/>
      <c r="C3250" s="462" t="s">
        <v>508</v>
      </c>
      <c r="D3250" s="463"/>
      <c r="E3250" s="464"/>
      <c r="F3250" s="464"/>
      <c r="G3250" s="464"/>
      <c r="H3250" s="464"/>
      <c r="I3250" s="465"/>
      <c r="J3250" s="691" t="str">
        <f aca="false">(IF($E3250&lt;&gt;0,$J$2,IF($I3250&lt;&gt;0,$J$2,"")))</f>
        <v/>
      </c>
      <c r="K3250" s="218"/>
      <c r="L3250" s="466"/>
      <c r="M3250" s="467"/>
      <c r="N3250" s="467"/>
      <c r="O3250" s="468"/>
      <c r="P3250" s="218"/>
      <c r="Q3250" s="466"/>
      <c r="R3250" s="467"/>
      <c r="S3250" s="467"/>
      <c r="T3250" s="467"/>
      <c r="U3250" s="467"/>
      <c r="V3250" s="467"/>
      <c r="W3250" s="468"/>
      <c r="X3250" s="468"/>
    </row>
    <row r="3251" customFormat="false" ht="19.5" hidden="false" customHeight="false" outlineLevel="0" collapsed="false">
      <c r="A3251" s="281" t="n">
        <v>790</v>
      </c>
      <c r="B3251" s="469"/>
      <c r="C3251" s="313" t="s">
        <v>361</v>
      </c>
      <c r="D3251" s="470" t="s">
        <v>509</v>
      </c>
      <c r="E3251" s="315"/>
      <c r="F3251" s="316" t="n">
        <f aca="false">SUM(F3139,F3142,F3148,F3154,F3155,F3173,F3177,F3183,F3186,F3187,F3188,F3189,F3190,F3197,F3204,F3205,F3206,F3207,F3214,F3218,F3219,F3220,F3221,F3224,F3225,F3233,F3236,F3237,F3242)+F3247</f>
        <v>0</v>
      </c>
      <c r="G3251" s="316" t="n">
        <f aca="false">SUM(G3139,G3142,G3148,G3154,G3155,G3173,G3177,G3183,G3186,G3187,G3188,G3189,G3190,G3197,G3204,G3205,G3206,G3207,G3214,G3218,G3219,G3220,G3221,G3224,G3225,G3233,G3236,G3237,G3242)+G3247</f>
        <v>52000</v>
      </c>
      <c r="H3251" s="316" t="n">
        <f aca="false">SUM(H3139,H3142,H3148,H3154,H3155,H3173,H3177,H3183,H3186,H3187,H3188,H3189,H3190,H3197,H3204,H3205,H3206,H3207,H3214,H3218,H3219,H3220,H3221,H3224,H3225,H3233,H3236,H3237,H3242)+H3247</f>
        <v>0</v>
      </c>
      <c r="I3251" s="316" t="n">
        <f aca="false">SUM(I3139,I3142,I3148,I3154,I3155,I3173,I3177,I3183,I3186,I3187,I3188,I3189,I3190,I3197,I3204,I3205,I3206,I3207,I3214,I3218,I3219,I3220,I3221,I3224,I3225,I3233,I3236,I3237,I3242)+I3247</f>
        <v>52000</v>
      </c>
      <c r="J3251" s="691" t="n">
        <f aca="false">(IF($E3251&lt;&gt;0,$J$2,IF($I3251&lt;&gt;0,$J$2,"")))</f>
        <v>1</v>
      </c>
      <c r="K3251" s="731" t="str">
        <f aca="false">LEFT(C3136,1)</f>
        <v>7</v>
      </c>
      <c r="L3251" s="316" t="n">
        <f aca="false">SUM(L3139,L3142,L3148,L3154,L3155,L3173,L3177,L3183,L3186,L3187,L3188,L3189,L3190,L3197,L3204,L3205,L3206,L3207,L3214,L3218,L3219,L3220,L3221,L3224,L3225,L3233,L3236,L3237,L3242)+L3247</f>
        <v>0</v>
      </c>
      <c r="M3251" s="316" t="n">
        <f aca="false">SUM(M3139,M3142,M3148,M3154,M3155,M3173,M3177,M3183,M3186,M3187,M3188,M3189,M3190,M3197,M3204,M3205,M3206,M3207,M3214,M3218,M3219,M3220,M3221,M3224,M3225,M3233,M3236,M3237,M3242)+M3247</f>
        <v>0</v>
      </c>
      <c r="N3251" s="316" t="n">
        <f aca="false">SUM(N3139,N3142,N3148,N3154,N3155,N3173,N3177,N3183,N3186,N3187,N3188,N3189,N3190,N3197,N3204,N3205,N3206,N3207,N3214,N3218,N3219,N3220,N3221,N3224,N3225,N3233,N3236,N3237,N3242)+N3247</f>
        <v>52000</v>
      </c>
      <c r="O3251" s="316" t="n">
        <f aca="false">SUM(O3139,O3142,O3148,O3154,O3155,O3173,O3177,O3183,O3186,O3187,O3188,O3189,O3190,O3197,O3204,O3205,O3206,O3207,O3214,O3218,O3219,O3220,O3221,O3224,O3225,O3233,O3236,O3237,O3242)+O3247</f>
        <v>-52000</v>
      </c>
      <c r="P3251" s="168"/>
      <c r="Q3251" s="316" t="n">
        <f aca="false">SUM(Q3139,Q3142,Q3148,Q3154,Q3155,Q3173,Q3177,Q3183,Q3186,Q3187,Q3188,Q3189,Q3190,Q3197,Q3204,Q3205,Q3206,Q3207,Q3214,Q3218,Q3219,Q3220,Q3221,Q3224,Q3225,Q3233,Q3236,Q3237,Q3242)+Q3247</f>
        <v>0</v>
      </c>
      <c r="R3251" s="316" t="n">
        <f aca="false">SUM(R3139,R3142,R3148,R3154,R3155,R3173,R3177,R3183,R3186,R3187,R3188,R3189,R3190,R3197,R3204,R3205,R3206,R3207,R3214,R3218,R3219,R3220,R3221,R3224,R3225,R3233,R3236,R3237,R3242)+R3247</f>
        <v>0</v>
      </c>
      <c r="S3251" s="316" t="n">
        <f aca="false">SUM(S3139,S3142,S3148,S3154,S3155,S3173,S3177,S3183,S3186,S3187,S3188,S3189,S3190,S3197,S3204,S3205,S3206,S3207,S3214,S3218,S3219,S3220,S3221,S3224,S3225,S3233,S3236,S3237,S3242)+S3247</f>
        <v>52000</v>
      </c>
      <c r="T3251" s="316" t="n">
        <f aca="false">SUM(T3139,T3142,T3148,T3154,T3155,T3173,T3177,T3183,T3186,T3187,T3188,T3189,T3190,T3197,T3204,T3205,T3206,T3207,T3214,T3218,T3219,T3220,T3221,T3224,T3225,T3233,T3236,T3237,T3242)+T3247</f>
        <v>-52000</v>
      </c>
      <c r="U3251" s="316" t="n">
        <f aca="false">SUM(U3139,U3142,U3148,U3154,U3155,U3173,U3177,U3183,U3186,U3187,U3188,U3189,U3190,U3197,U3204,U3205,U3206,U3207,U3214,U3218,U3219,U3220,U3221,U3224,U3225,U3233,U3236,U3237,U3242)+U3247</f>
        <v>0</v>
      </c>
      <c r="V3251" s="316" t="n">
        <f aca="false">SUM(V3139,V3142,V3148,V3154,V3155,V3173,V3177,V3183,V3186,V3187,V3188,V3189,V3190,V3197,V3204,V3205,V3206,V3207,V3214,V3218,V3219,V3220,V3221,V3224,V3225,V3233,V3236,V3237,V3242)+V3247</f>
        <v>0</v>
      </c>
      <c r="W3251" s="316" t="n">
        <f aca="false">SUM(W3139,W3142,W3148,W3154,W3155,W3173,W3177,W3183,W3186,W3187,W3188,W3189,W3190,W3197,W3204,W3205,W3206,W3207,W3214,W3218,W3219,W3220,W3221,W3224,W3225,W3233,W3236,W3237,W3242)+W3247</f>
        <v>0</v>
      </c>
      <c r="X3251" s="372" t="n">
        <f aca="false">T3251-U3251-V3251-W3251</f>
        <v>-52000</v>
      </c>
    </row>
    <row r="3252" customFormat="false" ht="15.75" hidden="false" customHeight="false" outlineLevel="0" collapsed="false">
      <c r="A3252" s="281" t="n">
        <v>795</v>
      </c>
      <c r="B3252" s="732" t="s">
        <v>749</v>
      </c>
      <c r="C3252" s="473"/>
      <c r="I3252" s="169"/>
      <c r="J3252" s="167" t="n">
        <f aca="false">J3251</f>
        <v>1</v>
      </c>
      <c r="P3252" s="660"/>
      <c r="X3252" s="660"/>
    </row>
    <row r="3253" customFormat="false" ht="15.75" hidden="false" customHeight="false" outlineLevel="0" collapsed="false">
      <c r="A3253" s="280" t="n">
        <v>805</v>
      </c>
      <c r="B3253" s="657"/>
      <c r="C3253" s="657"/>
      <c r="D3253" s="658"/>
      <c r="E3253" s="657"/>
      <c r="F3253" s="657"/>
      <c r="G3253" s="657"/>
      <c r="H3253" s="657"/>
      <c r="I3253" s="659"/>
      <c r="J3253" s="167" t="n">
        <f aca="false">J3251</f>
        <v>1</v>
      </c>
      <c r="L3253" s="657"/>
      <c r="M3253" s="657"/>
      <c r="N3253" s="659"/>
      <c r="O3253" s="659"/>
      <c r="P3253" s="659"/>
      <c r="Q3253" s="657"/>
      <c r="R3253" s="657"/>
      <c r="S3253" s="659"/>
      <c r="T3253" s="659"/>
      <c r="U3253" s="657"/>
      <c r="V3253" s="659"/>
      <c r="W3253" s="659"/>
      <c r="X3253" s="659"/>
    </row>
    <row r="3254" customFormat="false" ht="15.75" hidden="false" customHeight="false" outlineLevel="0" collapsed="false">
      <c r="A3254" s="281" t="n">
        <v>810</v>
      </c>
      <c r="E3254" s="320"/>
      <c r="F3254" s="320"/>
      <c r="G3254" s="320"/>
      <c r="H3254" s="320"/>
      <c r="I3254" s="326"/>
      <c r="J3254" s="167" t="n">
        <f aca="false">(IF($E3384&lt;&gt;0,$J$2,IF($I3384&lt;&gt;0,$J$2,"")))</f>
        <v>1</v>
      </c>
      <c r="L3254" s="320"/>
      <c r="M3254" s="320"/>
      <c r="N3254" s="326"/>
      <c r="O3254" s="326"/>
      <c r="P3254" s="326"/>
      <c r="Q3254" s="320"/>
      <c r="R3254" s="320"/>
      <c r="S3254" s="326"/>
      <c r="T3254" s="326"/>
      <c r="U3254" s="320"/>
      <c r="V3254" s="326"/>
      <c r="W3254" s="326"/>
      <c r="X3254" s="660"/>
    </row>
    <row r="3255" customFormat="false" ht="15.75" hidden="false" customHeight="false" outlineLevel="0" collapsed="false">
      <c r="A3255" s="281" t="n">
        <v>815</v>
      </c>
      <c r="C3255" s="180"/>
      <c r="D3255" s="181"/>
      <c r="E3255" s="320"/>
      <c r="F3255" s="320"/>
      <c r="G3255" s="320"/>
      <c r="H3255" s="320"/>
      <c r="I3255" s="326"/>
      <c r="J3255" s="167" t="n">
        <f aca="false">(IF($E3384&lt;&gt;0,$J$2,IF($I3384&lt;&gt;0,$J$2,"")))</f>
        <v>1</v>
      </c>
      <c r="L3255" s="320"/>
      <c r="M3255" s="320"/>
      <c r="N3255" s="326"/>
      <c r="O3255" s="326"/>
      <c r="P3255" s="326"/>
      <c r="Q3255" s="320"/>
      <c r="R3255" s="320"/>
      <c r="S3255" s="326"/>
      <c r="T3255" s="326"/>
      <c r="U3255" s="320"/>
      <c r="V3255" s="326"/>
      <c r="W3255" s="326"/>
      <c r="X3255" s="660"/>
    </row>
    <row r="3256" customFormat="false" ht="15.75" hidden="false" customHeight="false" outlineLevel="0" collapsed="false">
      <c r="A3256" s="294" t="n">
        <v>525</v>
      </c>
      <c r="B3256" s="321" t="str">
        <f aca="false">$B$7</f>
        <v>БЮДЖЕТ - НАЧАЛЕН ПЛАН
ПО ПЪЛНА ЕДИННА БЮДЖЕТНА КЛАСИФИКАЦИЯ</v>
      </c>
      <c r="C3256" s="321"/>
      <c r="D3256" s="321"/>
      <c r="E3256" s="320"/>
      <c r="F3256" s="320"/>
      <c r="G3256" s="320"/>
      <c r="H3256" s="320"/>
      <c r="I3256" s="326"/>
      <c r="J3256" s="167" t="n">
        <f aca="false">(IF($E3384&lt;&gt;0,$J$2,IF($I3384&lt;&gt;0,$J$2,"")))</f>
        <v>1</v>
      </c>
      <c r="L3256" s="320"/>
      <c r="M3256" s="320"/>
      <c r="N3256" s="326"/>
      <c r="O3256" s="326"/>
      <c r="P3256" s="326"/>
      <c r="Q3256" s="320"/>
      <c r="R3256" s="320"/>
      <c r="S3256" s="326"/>
      <c r="T3256" s="326"/>
      <c r="U3256" s="320"/>
      <c r="V3256" s="326"/>
      <c r="W3256" s="326"/>
      <c r="X3256" s="660"/>
    </row>
    <row r="3257" customFormat="false" ht="15.75" hidden="false" customHeight="false" outlineLevel="0" collapsed="false">
      <c r="A3257" s="280" t="n">
        <v>820</v>
      </c>
      <c r="C3257" s="180"/>
      <c r="D3257" s="181"/>
      <c r="E3257" s="322" t="s">
        <v>194</v>
      </c>
      <c r="F3257" s="322" t="s">
        <v>6</v>
      </c>
      <c r="G3257" s="320"/>
      <c r="H3257" s="320"/>
      <c r="I3257" s="326"/>
      <c r="J3257" s="167" t="n">
        <f aca="false">(IF($E3384&lt;&gt;0,$J$2,IF($I3384&lt;&gt;0,$J$2,"")))</f>
        <v>1</v>
      </c>
      <c r="L3257" s="320"/>
      <c r="M3257" s="320"/>
      <c r="N3257" s="326"/>
      <c r="O3257" s="326"/>
      <c r="P3257" s="326"/>
      <c r="Q3257" s="320"/>
      <c r="R3257" s="320"/>
      <c r="S3257" s="326"/>
      <c r="T3257" s="326"/>
      <c r="U3257" s="320"/>
      <c r="V3257" s="326"/>
      <c r="W3257" s="326"/>
      <c r="X3257" s="660"/>
    </row>
    <row r="3258" customFormat="false" ht="15.75" hidden="false" customHeight="false" outlineLevel="0" collapsed="false">
      <c r="A3258" s="281" t="n">
        <v>821</v>
      </c>
      <c r="B3258" s="323" t="n">
        <f aca="false">$B$9</f>
        <v>0</v>
      </c>
      <c r="C3258" s="323"/>
      <c r="D3258" s="323"/>
      <c r="E3258" s="324" t="n">
        <f aca="false">$E$9</f>
        <v>41640</v>
      </c>
      <c r="F3258" s="324" t="n">
        <f aca="false">$F$9</f>
        <v>42004</v>
      </c>
      <c r="G3258" s="320"/>
      <c r="H3258" s="320"/>
      <c r="I3258" s="326"/>
      <c r="J3258" s="167" t="n">
        <f aca="false">(IF($E3384&lt;&gt;0,$J$2,IF($I3384&lt;&gt;0,$J$2,"")))</f>
        <v>1</v>
      </c>
      <c r="L3258" s="320"/>
      <c r="M3258" s="320"/>
      <c r="N3258" s="326"/>
      <c r="O3258" s="326"/>
      <c r="P3258" s="326"/>
      <c r="Q3258" s="320"/>
      <c r="R3258" s="320"/>
      <c r="S3258" s="326"/>
      <c r="T3258" s="326"/>
      <c r="U3258" s="320"/>
      <c r="V3258" s="326"/>
      <c r="W3258" s="326"/>
      <c r="X3258" s="660"/>
    </row>
    <row r="3259" customFormat="false" ht="15.75" hidden="false" customHeight="false" outlineLevel="0" collapsed="false">
      <c r="A3259" s="281" t="n">
        <v>822</v>
      </c>
      <c r="B3259" s="165" t="str">
        <f aca="false">$B$10</f>
        <v>(наименование на разпоредителя с бюджет)</v>
      </c>
      <c r="E3259" s="320"/>
      <c r="F3259" s="325" t="n">
        <f aca="false">$F$10</f>
        <v>0</v>
      </c>
      <c r="G3259" s="320"/>
      <c r="H3259" s="320"/>
      <c r="I3259" s="326"/>
      <c r="J3259" s="167" t="n">
        <f aca="false">(IF($E3384&lt;&gt;0,$J$2,IF($I3384&lt;&gt;0,$J$2,"")))</f>
        <v>1</v>
      </c>
      <c r="L3259" s="320"/>
      <c r="M3259" s="320"/>
      <c r="N3259" s="326"/>
      <c r="O3259" s="326"/>
      <c r="P3259" s="326"/>
      <c r="Q3259" s="320"/>
      <c r="R3259" s="320"/>
      <c r="S3259" s="326"/>
      <c r="T3259" s="326"/>
      <c r="U3259" s="320"/>
      <c r="V3259" s="326"/>
      <c r="W3259" s="326"/>
      <c r="X3259" s="660"/>
    </row>
    <row r="3260" customFormat="false" ht="16.5" hidden="false" customHeight="false" outlineLevel="0" collapsed="false">
      <c r="A3260" s="281" t="n">
        <v>823</v>
      </c>
      <c r="E3260" s="320"/>
      <c r="F3260" s="320"/>
      <c r="G3260" s="320"/>
      <c r="H3260" s="320"/>
      <c r="I3260" s="326"/>
      <c r="J3260" s="167" t="n">
        <f aca="false">(IF($E3384&lt;&gt;0,$J$2,IF($I3384&lt;&gt;0,$J$2,"")))</f>
        <v>1</v>
      </c>
      <c r="L3260" s="320"/>
      <c r="M3260" s="320"/>
      <c r="N3260" s="326"/>
      <c r="O3260" s="326"/>
      <c r="P3260" s="326"/>
      <c r="Q3260" s="320"/>
      <c r="R3260" s="320"/>
      <c r="S3260" s="326"/>
      <c r="T3260" s="326"/>
      <c r="U3260" s="320"/>
      <c r="V3260" s="326"/>
      <c r="W3260" s="326"/>
      <c r="X3260" s="660"/>
    </row>
    <row r="3261" customFormat="false" ht="17.25" hidden="false" customHeight="false" outlineLevel="0" collapsed="false">
      <c r="A3261" s="281" t="n">
        <v>825</v>
      </c>
      <c r="B3261" s="323" t="str">
        <f aca="false">$B$12</f>
        <v>Община Маджарово</v>
      </c>
      <c r="C3261" s="323"/>
      <c r="D3261" s="323"/>
      <c r="E3261" s="320" t="s">
        <v>197</v>
      </c>
      <c r="F3261" s="327" t="str">
        <f aca="false">$F$12</f>
        <v>7604</v>
      </c>
      <c r="G3261" s="320"/>
      <c r="H3261" s="320"/>
      <c r="I3261" s="326"/>
      <c r="J3261" s="167" t="n">
        <f aca="false">(IF($E3384&lt;&gt;0,$J$2,IF($I3384&lt;&gt;0,$J$2,"")))</f>
        <v>1</v>
      </c>
      <c r="L3261" s="320"/>
      <c r="M3261" s="320"/>
      <c r="N3261" s="326"/>
      <c r="O3261" s="326"/>
      <c r="P3261" s="326"/>
      <c r="Q3261" s="320"/>
      <c r="R3261" s="320"/>
      <c r="S3261" s="326"/>
      <c r="T3261" s="326"/>
      <c r="U3261" s="320"/>
      <c r="V3261" s="326"/>
      <c r="W3261" s="326"/>
      <c r="X3261" s="660"/>
    </row>
    <row r="3262" customFormat="false" ht="16.5" hidden="false" customHeight="false" outlineLevel="0" collapsed="false">
      <c r="A3262" s="281"/>
      <c r="B3262" s="165" t="str">
        <f aca="false">$B$13</f>
        <v>(наименование на първостепенния разпоредител с бюджет)</v>
      </c>
      <c r="E3262" s="320" t="s">
        <v>200</v>
      </c>
      <c r="F3262" s="320"/>
      <c r="G3262" s="320"/>
      <c r="H3262" s="320"/>
      <c r="I3262" s="326"/>
      <c r="J3262" s="167" t="n">
        <f aca="false">(IF($E3384&lt;&gt;0,$J$2,IF($I3384&lt;&gt;0,$J$2,"")))</f>
        <v>1</v>
      </c>
      <c r="L3262" s="320"/>
      <c r="M3262" s="320"/>
      <c r="N3262" s="326"/>
      <c r="O3262" s="326"/>
      <c r="P3262" s="326"/>
      <c r="Q3262" s="320"/>
      <c r="R3262" s="320"/>
      <c r="S3262" s="326"/>
      <c r="T3262" s="326"/>
      <c r="U3262" s="320"/>
      <c r="V3262" s="326"/>
      <c r="W3262" s="326"/>
      <c r="X3262" s="660"/>
    </row>
    <row r="3263" customFormat="false" ht="18.75" hidden="false" customHeight="false" outlineLevel="0" collapsed="false">
      <c r="A3263" s="281"/>
      <c r="D3263" s="190"/>
      <c r="E3263" s="319"/>
      <c r="F3263" s="319"/>
      <c r="G3263" s="319"/>
      <c r="H3263" s="319"/>
      <c r="I3263" s="456"/>
      <c r="J3263" s="167" t="n">
        <f aca="false">(IF($E3384&lt;&gt;0,$J$2,IF($I3384&lt;&gt;0,$J$2,"")))</f>
        <v>1</v>
      </c>
      <c r="L3263" s="320"/>
      <c r="M3263" s="320"/>
      <c r="N3263" s="326"/>
      <c r="O3263" s="326"/>
      <c r="P3263" s="326"/>
      <c r="Q3263" s="320"/>
      <c r="R3263" s="320"/>
      <c r="S3263" s="326"/>
      <c r="T3263" s="326"/>
      <c r="U3263" s="320"/>
      <c r="V3263" s="326"/>
      <c r="W3263" s="326"/>
      <c r="X3263" s="660"/>
    </row>
    <row r="3264" customFormat="false" ht="16.5" hidden="false" customHeight="false" outlineLevel="0" collapsed="false">
      <c r="A3264" s="281"/>
      <c r="C3264" s="180"/>
      <c r="D3264" s="181"/>
      <c r="E3264" s="320"/>
      <c r="F3264" s="320"/>
      <c r="G3264" s="320"/>
      <c r="H3264" s="320"/>
      <c r="I3264" s="326" t="s">
        <v>201</v>
      </c>
      <c r="J3264" s="167" t="n">
        <f aca="false">(IF($E3384&lt;&gt;0,$J$2,IF($I3384&lt;&gt;0,$J$2,"")))</f>
        <v>1</v>
      </c>
      <c r="L3264" s="328" t="s">
        <v>363</v>
      </c>
      <c r="M3264" s="320"/>
      <c r="N3264" s="326"/>
      <c r="O3264" s="326" t="s">
        <v>201</v>
      </c>
      <c r="P3264" s="326"/>
      <c r="Q3264" s="328" t="s">
        <v>364</v>
      </c>
      <c r="R3264" s="320"/>
      <c r="S3264" s="326"/>
      <c r="T3264" s="326" t="s">
        <v>201</v>
      </c>
      <c r="U3264" s="320"/>
      <c r="V3264" s="326"/>
      <c r="W3264" s="326" t="s">
        <v>201</v>
      </c>
      <c r="X3264" s="660"/>
    </row>
    <row r="3265" customFormat="false" ht="19.5" hidden="false" customHeight="true" outlineLevel="0" collapsed="false">
      <c r="A3265" s="281"/>
      <c r="B3265" s="661"/>
      <c r="C3265" s="205"/>
      <c r="D3265" s="591" t="s">
        <v>729</v>
      </c>
      <c r="E3265" s="500"/>
      <c r="F3265" s="501" t="s">
        <v>204</v>
      </c>
      <c r="G3265" s="501"/>
      <c r="H3265" s="501"/>
      <c r="I3265" s="501"/>
      <c r="J3265" s="167" t="n">
        <f aca="false">(IF($E3384&lt;&gt;0,$J$2,IF($I3384&lt;&gt;0,$J$2,"")))</f>
        <v>1</v>
      </c>
      <c r="L3265" s="662" t="s">
        <v>730</v>
      </c>
      <c r="M3265" s="662" t="s">
        <v>731</v>
      </c>
      <c r="N3265" s="663" t="s">
        <v>732</v>
      </c>
      <c r="O3265" s="663" t="s">
        <v>370</v>
      </c>
      <c r="P3265" s="168"/>
      <c r="Q3265" s="663" t="s">
        <v>733</v>
      </c>
      <c r="R3265" s="663" t="s">
        <v>734</v>
      </c>
      <c r="S3265" s="663" t="s">
        <v>735</v>
      </c>
      <c r="T3265" s="663" t="s">
        <v>374</v>
      </c>
      <c r="U3265" s="664" t="s">
        <v>375</v>
      </c>
      <c r="V3265" s="665"/>
      <c r="W3265" s="666"/>
      <c r="X3265" s="667"/>
    </row>
    <row r="3266" customFormat="false" ht="56.1" hidden="false" customHeight="true" outlineLevel="0" collapsed="false">
      <c r="A3266" s="281"/>
      <c r="B3266" s="341" t="s">
        <v>13</v>
      </c>
      <c r="C3266" s="554" t="s">
        <v>205</v>
      </c>
      <c r="D3266" s="668" t="s">
        <v>736</v>
      </c>
      <c r="E3266" s="669"/>
      <c r="F3266" s="670" t="s">
        <v>19</v>
      </c>
      <c r="G3266" s="670" t="s">
        <v>20</v>
      </c>
      <c r="H3266" s="670" t="s">
        <v>21</v>
      </c>
      <c r="I3266" s="671" t="s">
        <v>207</v>
      </c>
      <c r="J3266" s="167" t="n">
        <f aca="false">(IF($E3384&lt;&gt;0,$J$2,IF($I3384&lt;&gt;0,$J$2,"")))</f>
        <v>1</v>
      </c>
      <c r="L3266" s="662"/>
      <c r="M3266" s="662"/>
      <c r="N3266" s="663"/>
      <c r="O3266" s="663"/>
      <c r="P3266" s="168"/>
      <c r="Q3266" s="663"/>
      <c r="R3266" s="663"/>
      <c r="S3266" s="663"/>
      <c r="T3266" s="663"/>
      <c r="U3266" s="672" t="n">
        <v>2014</v>
      </c>
      <c r="V3266" s="672" t="n">
        <v>2015</v>
      </c>
      <c r="W3266" s="672" t="s">
        <v>378</v>
      </c>
      <c r="X3266" s="673" t="s">
        <v>376</v>
      </c>
    </row>
    <row r="3267" customFormat="false" ht="36" hidden="false" customHeight="true" outlineLevel="0" collapsed="false">
      <c r="A3267" s="281"/>
      <c r="B3267" s="594"/>
      <c r="C3267" s="205"/>
      <c r="D3267" s="350" t="s">
        <v>379</v>
      </c>
      <c r="E3267" s="207"/>
      <c r="F3267" s="208"/>
      <c r="G3267" s="208"/>
      <c r="H3267" s="208"/>
      <c r="I3267" s="209"/>
      <c r="J3267" s="167" t="n">
        <f aca="false">(IF($E3384&lt;&gt;0,$J$2,IF($I3384&lt;&gt;0,$J$2,"")))</f>
        <v>1</v>
      </c>
      <c r="L3267" s="208" t="s">
        <v>380</v>
      </c>
      <c r="M3267" s="208" t="s">
        <v>381</v>
      </c>
      <c r="N3267" s="209" t="s">
        <v>382</v>
      </c>
      <c r="O3267" s="209" t="s">
        <v>383</v>
      </c>
      <c r="P3267" s="168"/>
      <c r="Q3267" s="674" t="s">
        <v>384</v>
      </c>
      <c r="R3267" s="674" t="s">
        <v>385</v>
      </c>
      <c r="S3267" s="674" t="s">
        <v>386</v>
      </c>
      <c r="T3267" s="674" t="s">
        <v>387</v>
      </c>
      <c r="U3267" s="674" t="s">
        <v>388</v>
      </c>
      <c r="V3267" s="674" t="s">
        <v>389</v>
      </c>
      <c r="W3267" s="674" t="s">
        <v>390</v>
      </c>
      <c r="X3267" s="340" t="s">
        <v>391</v>
      </c>
    </row>
    <row r="3268" customFormat="false" ht="36" hidden="false" customHeight="true" outlineLevel="0" collapsed="false">
      <c r="A3268" s="281"/>
      <c r="B3268" s="501"/>
      <c r="C3268" s="675" t="e">
        <f aca="false">VLOOKUP(D3268,OP_LIST2,2,FALSE())</f>
        <v>#N/A</v>
      </c>
      <c r="D3268" s="676" t="s">
        <v>737</v>
      </c>
      <c r="E3268" s="677"/>
      <c r="F3268" s="678"/>
      <c r="G3268" s="678"/>
      <c r="H3268" s="678"/>
      <c r="I3268" s="357"/>
      <c r="J3268" s="167" t="n">
        <f aca="false">(IF($E3384&lt;&gt;0,$J$2,IF($I3384&lt;&gt;0,$J$2,"")))</f>
        <v>1</v>
      </c>
      <c r="L3268" s="679" t="s">
        <v>392</v>
      </c>
      <c r="M3268" s="679" t="s">
        <v>392</v>
      </c>
      <c r="N3268" s="679" t="s">
        <v>393</v>
      </c>
      <c r="O3268" s="679" t="s">
        <v>394</v>
      </c>
      <c r="P3268" s="168"/>
      <c r="Q3268" s="679" t="s">
        <v>392</v>
      </c>
      <c r="R3268" s="679" t="s">
        <v>392</v>
      </c>
      <c r="S3268" s="679" t="s">
        <v>738</v>
      </c>
      <c r="T3268" s="679" t="s">
        <v>396</v>
      </c>
      <c r="U3268" s="679" t="s">
        <v>392</v>
      </c>
      <c r="V3268" s="679" t="s">
        <v>392</v>
      </c>
      <c r="W3268" s="679" t="s">
        <v>392</v>
      </c>
      <c r="X3268" s="360" t="s">
        <v>397</v>
      </c>
    </row>
    <row r="3269" customFormat="false" ht="19.5" hidden="false" customHeight="false" outlineLevel="0" collapsed="false">
      <c r="A3269" s="281"/>
      <c r="B3269" s="661"/>
      <c r="C3269" s="680" t="n">
        <f aca="false">VLOOKUP(D3270,EBK_DEIN2,2,FALSE())</f>
        <v>7738</v>
      </c>
      <c r="D3269" s="591" t="s">
        <v>739</v>
      </c>
      <c r="E3269" s="356"/>
      <c r="F3269" s="678"/>
      <c r="G3269" s="678"/>
      <c r="H3269" s="678"/>
      <c r="I3269" s="357"/>
      <c r="J3269" s="167" t="n">
        <f aca="false">(IF($E3384&lt;&gt;0,$J$2,IF($I3384&lt;&gt;0,$J$2,"")))</f>
        <v>1</v>
      </c>
      <c r="L3269" s="681"/>
      <c r="M3269" s="681"/>
      <c r="N3269" s="460"/>
      <c r="O3269" s="682"/>
      <c r="P3269" s="168"/>
      <c r="Q3269" s="681"/>
      <c r="R3269" s="681"/>
      <c r="S3269" s="460"/>
      <c r="T3269" s="682"/>
      <c r="U3269" s="681"/>
      <c r="V3269" s="460"/>
      <c r="W3269" s="682"/>
      <c r="X3269" s="683"/>
    </row>
    <row r="3270" customFormat="false" ht="18.75" hidden="false" customHeight="false" outlineLevel="0" collapsed="false">
      <c r="A3270" s="281"/>
      <c r="B3270" s="684"/>
      <c r="C3270" s="685"/>
      <c r="D3270" s="686" t="s">
        <v>769</v>
      </c>
      <c r="E3270" s="356"/>
      <c r="F3270" s="678"/>
      <c r="G3270" s="678"/>
      <c r="H3270" s="678"/>
      <c r="I3270" s="357"/>
      <c r="J3270" s="167" t="n">
        <f aca="false">(IF($E3384&lt;&gt;0,$J$2,IF($I3384&lt;&gt;0,$J$2,"")))</f>
        <v>1</v>
      </c>
      <c r="L3270" s="681"/>
      <c r="M3270" s="681"/>
      <c r="N3270" s="460"/>
      <c r="O3270" s="687" t="n">
        <f aca="false">SUMIF(O3273:O3274,"&lt;0")+SUMIF(O3276:O3280,"&lt;0")+SUMIF(O3282:O3287,"&lt;0")+SUMIF(O3289:O3305,"&lt;0")+SUMIF(O3311:O3315,"&lt;0")+SUMIF(O3317:O3322,"&lt;0")+SUMIF(O3324:O3329,"&lt;0")+SUMIF(O3337:O3338,"&lt;0")+SUMIF(O3341:O3346,"&lt;0")+SUMIF(O3348:O3353,"&lt;0")+SUMIF(O3357,"&lt;0")+SUMIF(O3359:O3365,"&lt;0")+SUMIF(O3367:O3369,"&lt;0")+SUMIF(O3371:O3374,"&lt;0")+SUMIF(O3376:O3377,"&lt;0")+SUMIF(O3380,"&lt;0")</f>
        <v>-25600</v>
      </c>
      <c r="P3270" s="168"/>
      <c r="Q3270" s="681"/>
      <c r="R3270" s="681"/>
      <c r="S3270" s="460"/>
      <c r="T3270" s="687" t="n">
        <f aca="false">SUMIF(T3273:T3274,"&lt;0")+SUMIF(T3276:T3280,"&lt;0")+SUMIF(T3282:T3287,"&lt;0")+SUMIF(T3289:T3305,"&lt;0")+SUMIF(T3311:T3315,"&lt;0")+SUMIF(T3317:T3322,"&lt;0")+SUMIF(T3324:T3329,"&lt;0")+SUMIF(T3337:T3338,"&lt;0")+SUMIF(T3341:T3346,"&lt;0")+SUMIF(T3348:T3353,"&lt;0")+SUMIF(T3357,"&lt;0")+SUMIF(T3359:T3365,"&lt;0")+SUMIF(T3367:T3369,"&lt;0")+SUMIF(T3371:T3374,"&lt;0")+SUMIF(T3376:T3377,"&lt;0")+SUMIF(T3380,"&lt;0")</f>
        <v>-25600</v>
      </c>
      <c r="U3270" s="681"/>
      <c r="V3270" s="460"/>
      <c r="W3270" s="682"/>
      <c r="X3270" s="688"/>
    </row>
    <row r="3271" customFormat="false" ht="19.5" hidden="false" customHeight="false" outlineLevel="0" collapsed="false">
      <c r="A3271" s="281"/>
      <c r="B3271" s="198"/>
      <c r="C3271" s="685"/>
      <c r="D3271" s="354" t="s">
        <v>741</v>
      </c>
      <c r="E3271" s="356"/>
      <c r="F3271" s="678"/>
      <c r="G3271" s="678"/>
      <c r="H3271" s="678"/>
      <c r="I3271" s="357"/>
      <c r="J3271" s="167" t="n">
        <f aca="false">(IF($E3384&lt;&gt;0,$J$2,IF($I3384&lt;&gt;0,$J$2,"")))</f>
        <v>1</v>
      </c>
      <c r="L3271" s="681"/>
      <c r="M3271" s="681"/>
      <c r="N3271" s="460"/>
      <c r="O3271" s="682"/>
      <c r="P3271" s="168"/>
      <c r="Q3271" s="681"/>
      <c r="R3271" s="681"/>
      <c r="S3271" s="460"/>
      <c r="T3271" s="682"/>
      <c r="U3271" s="681"/>
      <c r="V3271" s="460"/>
      <c r="W3271" s="682"/>
      <c r="X3271" s="689"/>
    </row>
    <row r="3272" customFormat="false" ht="19.5" hidden="true" customHeight="true" outlineLevel="0" collapsed="false">
      <c r="A3272" s="281"/>
      <c r="B3272" s="361" t="n">
        <v>100</v>
      </c>
      <c r="C3272" s="362" t="s">
        <v>398</v>
      </c>
      <c r="D3272" s="362"/>
      <c r="E3272" s="563"/>
      <c r="F3272" s="690" t="n">
        <f aca="false">SUM(F3273:F3274)</f>
        <v>0</v>
      </c>
      <c r="G3272" s="598" t="n">
        <f aca="false">SUM(G3273:G3274)</f>
        <v>0</v>
      </c>
      <c r="H3272" s="598" t="n">
        <f aca="false">SUM(H3273:H3274)</f>
        <v>0</v>
      </c>
      <c r="I3272" s="598" t="n">
        <f aca="false">SUM(I3273:I3274)</f>
        <v>0</v>
      </c>
      <c r="J3272" s="691" t="str">
        <f aca="false">(IF($E3272&lt;&gt;0,$J$2,IF($I3272&lt;&gt;0,$J$2,"")))</f>
        <v/>
      </c>
      <c r="K3272" s="218"/>
      <c r="L3272" s="692" t="n">
        <f aca="false">SUM(L3273:L3274)</f>
        <v>0</v>
      </c>
      <c r="M3272" s="693" t="n">
        <f aca="false">SUM(M3273:M3274)</f>
        <v>0</v>
      </c>
      <c r="N3272" s="694" t="n">
        <f aca="false">SUM(N3273:N3274)</f>
        <v>0</v>
      </c>
      <c r="O3272" s="695" t="n">
        <f aca="false">SUM(O3273:O3274)</f>
        <v>0</v>
      </c>
      <c r="P3272" s="218"/>
      <c r="Q3272" s="696"/>
      <c r="R3272" s="697"/>
      <c r="S3272" s="698"/>
      <c r="T3272" s="697"/>
      <c r="U3272" s="697"/>
      <c r="V3272" s="697"/>
      <c r="W3272" s="699"/>
      <c r="X3272" s="372" t="n">
        <f aca="false">T3272-U3272-V3272-W3272</f>
        <v>0</v>
      </c>
    </row>
    <row r="3273" customFormat="false" ht="19.5" hidden="true" customHeight="false" outlineLevel="0" collapsed="false">
      <c r="A3273" s="281"/>
      <c r="B3273" s="238"/>
      <c r="C3273" s="255" t="n">
        <v>101</v>
      </c>
      <c r="D3273" s="221" t="s">
        <v>399</v>
      </c>
      <c r="E3273" s="222"/>
      <c r="F3273" s="270"/>
      <c r="G3273" s="256"/>
      <c r="H3273" s="256"/>
      <c r="I3273" s="225" t="n">
        <f aca="false">F3273+G3273+H3273</f>
        <v>0</v>
      </c>
      <c r="J3273" s="691" t="str">
        <f aca="false">(IF($E3273&lt;&gt;0,$J$2,IF($I3273&lt;&gt;0,$J$2,"")))</f>
        <v/>
      </c>
      <c r="K3273" s="218"/>
      <c r="L3273" s="700"/>
      <c r="M3273" s="701"/>
      <c r="N3273" s="370" t="n">
        <f aca="false">I3273</f>
        <v>0</v>
      </c>
      <c r="O3273" s="702" t="n">
        <f aca="false">L3273+M3273-N3273</f>
        <v>0</v>
      </c>
      <c r="P3273" s="218"/>
      <c r="Q3273" s="371"/>
      <c r="R3273" s="400"/>
      <c r="S3273" s="400"/>
      <c r="T3273" s="400"/>
      <c r="U3273" s="400"/>
      <c r="V3273" s="400"/>
      <c r="W3273" s="703"/>
      <c r="X3273" s="372" t="n">
        <f aca="false">T3273-U3273-V3273-W3273</f>
        <v>0</v>
      </c>
    </row>
    <row r="3274" customFormat="false" ht="36" hidden="true" customHeight="true" outlineLevel="0" collapsed="false">
      <c r="A3274" s="180"/>
      <c r="B3274" s="238"/>
      <c r="C3274" s="220" t="n">
        <v>102</v>
      </c>
      <c r="D3274" s="226" t="s">
        <v>400</v>
      </c>
      <c r="E3274" s="222"/>
      <c r="F3274" s="270"/>
      <c r="G3274" s="256"/>
      <c r="H3274" s="256"/>
      <c r="I3274" s="225" t="n">
        <f aca="false">F3274+G3274+H3274</f>
        <v>0</v>
      </c>
      <c r="J3274" s="691" t="str">
        <f aca="false">(IF($E3274&lt;&gt;0,$J$2,IF($I3274&lt;&gt;0,$J$2,"")))</f>
        <v/>
      </c>
      <c r="K3274" s="218"/>
      <c r="L3274" s="700"/>
      <c r="M3274" s="701"/>
      <c r="N3274" s="370" t="n">
        <f aca="false">I3274</f>
        <v>0</v>
      </c>
      <c r="O3274" s="702" t="n">
        <f aca="false">L3274+M3274-N3274</f>
        <v>0</v>
      </c>
      <c r="P3274" s="218"/>
      <c r="Q3274" s="371"/>
      <c r="R3274" s="400"/>
      <c r="S3274" s="400"/>
      <c r="T3274" s="400"/>
      <c r="U3274" s="400"/>
      <c r="V3274" s="400"/>
      <c r="W3274" s="703"/>
      <c r="X3274" s="372" t="n">
        <f aca="false">T3274-U3274-V3274-W3274</f>
        <v>0</v>
      </c>
    </row>
    <row r="3275" customFormat="false" ht="19.5" hidden="true" customHeight="false" outlineLevel="0" collapsed="false">
      <c r="A3275" s="180"/>
      <c r="B3275" s="232" t="n">
        <v>200</v>
      </c>
      <c r="C3275" s="233" t="s">
        <v>401</v>
      </c>
      <c r="D3275" s="233"/>
      <c r="E3275" s="248"/>
      <c r="F3275" s="249" t="n">
        <f aca="false">SUM(F3276:F3280)</f>
        <v>0</v>
      </c>
      <c r="G3275" s="250" t="n">
        <f aca="false">SUM(G3276:G3280)</f>
        <v>0</v>
      </c>
      <c r="H3275" s="250" t="n">
        <f aca="false">SUM(H3276:H3280)</f>
        <v>0</v>
      </c>
      <c r="I3275" s="250" t="n">
        <f aca="false">SUM(I3276:I3280)</f>
        <v>0</v>
      </c>
      <c r="J3275" s="691" t="str">
        <f aca="false">(IF($E3275&lt;&gt;0,$J$2,IF($I3275&lt;&gt;0,$J$2,"")))</f>
        <v/>
      </c>
      <c r="K3275" s="218"/>
      <c r="L3275" s="388" t="n">
        <f aca="false">SUM(L3276:L3280)</f>
        <v>0</v>
      </c>
      <c r="M3275" s="389" t="n">
        <f aca="false">SUM(M3276:M3280)</f>
        <v>0</v>
      </c>
      <c r="N3275" s="704" t="n">
        <f aca="false">SUM(N3276:N3280)</f>
        <v>0</v>
      </c>
      <c r="O3275" s="266" t="n">
        <f aca="false">SUM(O3276:O3280)</f>
        <v>0</v>
      </c>
      <c r="P3275" s="218"/>
      <c r="Q3275" s="390"/>
      <c r="R3275" s="412"/>
      <c r="S3275" s="412"/>
      <c r="T3275" s="412"/>
      <c r="U3275" s="412"/>
      <c r="V3275" s="412"/>
      <c r="W3275" s="260"/>
      <c r="X3275" s="372" t="n">
        <f aca="false">T3275-U3275-V3275-W3275</f>
        <v>0</v>
      </c>
    </row>
    <row r="3276" customFormat="false" ht="19.5" hidden="true" customHeight="false" outlineLevel="0" collapsed="false">
      <c r="A3276" s="180"/>
      <c r="B3276" s="252"/>
      <c r="C3276" s="255" t="n">
        <v>201</v>
      </c>
      <c r="D3276" s="221" t="s">
        <v>402</v>
      </c>
      <c r="E3276" s="222"/>
      <c r="F3276" s="270"/>
      <c r="G3276" s="256"/>
      <c r="H3276" s="256"/>
      <c r="I3276" s="225" t="n">
        <f aca="false">F3276+G3276+H3276</f>
        <v>0</v>
      </c>
      <c r="J3276" s="691" t="str">
        <f aca="false">(IF($E3276&lt;&gt;0,$J$2,IF($I3276&lt;&gt;0,$J$2,"")))</f>
        <v/>
      </c>
      <c r="K3276" s="218"/>
      <c r="L3276" s="700"/>
      <c r="M3276" s="701"/>
      <c r="N3276" s="370" t="n">
        <f aca="false">I3276</f>
        <v>0</v>
      </c>
      <c r="O3276" s="702" t="n">
        <f aca="false">L3276+M3276-N3276</f>
        <v>0</v>
      </c>
      <c r="P3276" s="218"/>
      <c r="Q3276" s="371"/>
      <c r="R3276" s="400"/>
      <c r="S3276" s="400"/>
      <c r="T3276" s="400"/>
      <c r="U3276" s="400"/>
      <c r="V3276" s="400"/>
      <c r="W3276" s="703"/>
      <c r="X3276" s="372" t="n">
        <f aca="false">T3276-U3276-V3276-W3276</f>
        <v>0</v>
      </c>
    </row>
    <row r="3277" customFormat="false" ht="19.5" hidden="true" customHeight="false" outlineLevel="0" collapsed="false">
      <c r="A3277" s="180"/>
      <c r="B3277" s="219"/>
      <c r="C3277" s="220" t="n">
        <v>202</v>
      </c>
      <c r="D3277" s="257" t="s">
        <v>403</v>
      </c>
      <c r="E3277" s="222"/>
      <c r="F3277" s="270"/>
      <c r="G3277" s="256"/>
      <c r="H3277" s="256"/>
      <c r="I3277" s="225" t="n">
        <f aca="false">F3277+G3277+H3277</f>
        <v>0</v>
      </c>
      <c r="J3277" s="691" t="str">
        <f aca="false">(IF($E3277&lt;&gt;0,$J$2,IF($I3277&lt;&gt;0,$J$2,"")))</f>
        <v/>
      </c>
      <c r="K3277" s="218"/>
      <c r="L3277" s="700"/>
      <c r="M3277" s="701"/>
      <c r="N3277" s="370" t="n">
        <f aca="false">I3277</f>
        <v>0</v>
      </c>
      <c r="O3277" s="702" t="n">
        <f aca="false">L3277+M3277-N3277</f>
        <v>0</v>
      </c>
      <c r="P3277" s="218"/>
      <c r="Q3277" s="371"/>
      <c r="R3277" s="400"/>
      <c r="S3277" s="400"/>
      <c r="T3277" s="400"/>
      <c r="U3277" s="400"/>
      <c r="V3277" s="400"/>
      <c r="W3277" s="703"/>
      <c r="X3277" s="372" t="n">
        <f aca="false">T3277-U3277-V3277-W3277</f>
        <v>0</v>
      </c>
    </row>
    <row r="3278" customFormat="false" ht="32.25" hidden="true" customHeight="false" outlineLevel="0" collapsed="false">
      <c r="A3278" s="180"/>
      <c r="B3278" s="219"/>
      <c r="C3278" s="220" t="n">
        <v>205</v>
      </c>
      <c r="D3278" s="257" t="s">
        <v>404</v>
      </c>
      <c r="E3278" s="222"/>
      <c r="F3278" s="270"/>
      <c r="G3278" s="256"/>
      <c r="H3278" s="256"/>
      <c r="I3278" s="225" t="n">
        <f aca="false">F3278+G3278+H3278</f>
        <v>0</v>
      </c>
      <c r="J3278" s="691" t="str">
        <f aca="false">(IF($E3278&lt;&gt;0,$J$2,IF($I3278&lt;&gt;0,$J$2,"")))</f>
        <v/>
      </c>
      <c r="K3278" s="218"/>
      <c r="L3278" s="700"/>
      <c r="M3278" s="701"/>
      <c r="N3278" s="370" t="n">
        <f aca="false">I3278</f>
        <v>0</v>
      </c>
      <c r="O3278" s="702" t="n">
        <f aca="false">L3278+M3278-N3278</f>
        <v>0</v>
      </c>
      <c r="P3278" s="218"/>
      <c r="Q3278" s="371"/>
      <c r="R3278" s="400"/>
      <c r="S3278" s="400"/>
      <c r="T3278" s="400"/>
      <c r="U3278" s="400"/>
      <c r="V3278" s="400"/>
      <c r="W3278" s="703"/>
      <c r="X3278" s="372" t="n">
        <f aca="false">T3278-U3278-V3278-W3278</f>
        <v>0</v>
      </c>
    </row>
    <row r="3279" customFormat="false" ht="19.5" hidden="true" customHeight="false" outlineLevel="0" collapsed="false">
      <c r="A3279" s="180"/>
      <c r="B3279" s="219"/>
      <c r="C3279" s="220" t="n">
        <v>208</v>
      </c>
      <c r="D3279" s="379" t="s">
        <v>405</v>
      </c>
      <c r="E3279" s="222"/>
      <c r="F3279" s="270"/>
      <c r="G3279" s="256"/>
      <c r="H3279" s="256"/>
      <c r="I3279" s="225" t="n">
        <f aca="false">F3279+G3279+H3279</f>
        <v>0</v>
      </c>
      <c r="J3279" s="691" t="str">
        <f aca="false">(IF($E3279&lt;&gt;0,$J$2,IF($I3279&lt;&gt;0,$J$2,"")))</f>
        <v/>
      </c>
      <c r="K3279" s="218"/>
      <c r="L3279" s="700"/>
      <c r="M3279" s="701"/>
      <c r="N3279" s="370" t="n">
        <f aca="false">I3279</f>
        <v>0</v>
      </c>
      <c r="O3279" s="702" t="n">
        <f aca="false">L3279+M3279-N3279</f>
        <v>0</v>
      </c>
      <c r="P3279" s="218"/>
      <c r="Q3279" s="371"/>
      <c r="R3279" s="400"/>
      <c r="S3279" s="400"/>
      <c r="T3279" s="400"/>
      <c r="U3279" s="400"/>
      <c r="V3279" s="400"/>
      <c r="W3279" s="703"/>
      <c r="X3279" s="372" t="n">
        <f aca="false">T3279-U3279-V3279-W3279</f>
        <v>0</v>
      </c>
    </row>
    <row r="3280" customFormat="false" ht="19.5" hidden="true" customHeight="false" outlineLevel="0" collapsed="false">
      <c r="A3280" s="180"/>
      <c r="B3280" s="252"/>
      <c r="C3280" s="244" t="n">
        <v>209</v>
      </c>
      <c r="D3280" s="263" t="s">
        <v>406</v>
      </c>
      <c r="E3280" s="222"/>
      <c r="F3280" s="270"/>
      <c r="G3280" s="256"/>
      <c r="H3280" s="256"/>
      <c r="I3280" s="225" t="n">
        <f aca="false">F3280+G3280+H3280</f>
        <v>0</v>
      </c>
      <c r="J3280" s="691" t="str">
        <f aca="false">(IF($E3280&lt;&gt;0,$J$2,IF($I3280&lt;&gt;0,$J$2,"")))</f>
        <v/>
      </c>
      <c r="K3280" s="218"/>
      <c r="L3280" s="700"/>
      <c r="M3280" s="701"/>
      <c r="N3280" s="370" t="n">
        <f aca="false">I3280</f>
        <v>0</v>
      </c>
      <c r="O3280" s="702" t="n">
        <f aca="false">L3280+M3280-N3280</f>
        <v>0</v>
      </c>
      <c r="P3280" s="218"/>
      <c r="Q3280" s="371"/>
      <c r="R3280" s="400"/>
      <c r="S3280" s="400"/>
      <c r="T3280" s="400"/>
      <c r="U3280" s="400"/>
      <c r="V3280" s="400"/>
      <c r="W3280" s="703"/>
      <c r="X3280" s="372" t="n">
        <f aca="false">T3280-U3280-V3280-W3280</f>
        <v>0</v>
      </c>
    </row>
    <row r="3281" customFormat="false" ht="19.5" hidden="true" customHeight="false" outlineLevel="0" collapsed="false">
      <c r="A3281" s="180"/>
      <c r="B3281" s="232" t="n">
        <v>500</v>
      </c>
      <c r="C3281" s="268" t="s">
        <v>407</v>
      </c>
      <c r="D3281" s="268"/>
      <c r="E3281" s="248"/>
      <c r="F3281" s="249" t="n">
        <f aca="false">SUM(F3282:F3286)</f>
        <v>0</v>
      </c>
      <c r="G3281" s="250" t="n">
        <f aca="false">SUM(G3282:G3286)</f>
        <v>0</v>
      </c>
      <c r="H3281" s="250" t="n">
        <f aca="false">SUM(H3282:H3286)</f>
        <v>0</v>
      </c>
      <c r="I3281" s="250" t="n">
        <f aca="false">SUM(I3282:I3286)</f>
        <v>0</v>
      </c>
      <c r="J3281" s="691" t="str">
        <f aca="false">(IF($E3281&lt;&gt;0,$J$2,IF($I3281&lt;&gt;0,$J$2,"")))</f>
        <v/>
      </c>
      <c r="K3281" s="218"/>
      <c r="L3281" s="388" t="n">
        <f aca="false">SUM(L3282:L3286)</f>
        <v>0</v>
      </c>
      <c r="M3281" s="389" t="n">
        <f aca="false">SUM(M3282:M3286)</f>
        <v>0</v>
      </c>
      <c r="N3281" s="704" t="n">
        <f aca="false">SUM(N3282:N3286)</f>
        <v>0</v>
      </c>
      <c r="O3281" s="266" t="n">
        <f aca="false">SUM(O3282:O3286)</f>
        <v>0</v>
      </c>
      <c r="P3281" s="218"/>
      <c r="Q3281" s="390"/>
      <c r="R3281" s="412"/>
      <c r="S3281" s="400"/>
      <c r="T3281" s="412"/>
      <c r="U3281" s="412"/>
      <c r="V3281" s="412"/>
      <c r="W3281" s="260"/>
      <c r="X3281" s="372" t="n">
        <f aca="false">T3281-U3281-V3281-W3281</f>
        <v>0</v>
      </c>
    </row>
    <row r="3282" customFormat="false" ht="32.25" hidden="true" customHeight="false" outlineLevel="0" collapsed="false">
      <c r="A3282" s="180"/>
      <c r="B3282" s="252"/>
      <c r="C3282" s="380" t="n">
        <v>551</v>
      </c>
      <c r="D3282" s="381" t="s">
        <v>408</v>
      </c>
      <c r="E3282" s="222"/>
      <c r="F3282" s="270"/>
      <c r="G3282" s="256"/>
      <c r="H3282" s="256"/>
      <c r="I3282" s="225" t="n">
        <f aca="false">F3282+G3282+H3282</f>
        <v>0</v>
      </c>
      <c r="J3282" s="691" t="str">
        <f aca="false">(IF($E3282&lt;&gt;0,$J$2,IF($I3282&lt;&gt;0,$J$2,"")))</f>
        <v/>
      </c>
      <c r="K3282" s="218"/>
      <c r="L3282" s="700"/>
      <c r="M3282" s="701"/>
      <c r="N3282" s="370" t="n">
        <f aca="false">I3282</f>
        <v>0</v>
      </c>
      <c r="O3282" s="702" t="n">
        <f aca="false">L3282+M3282-N3282</f>
        <v>0</v>
      </c>
      <c r="P3282" s="218"/>
      <c r="Q3282" s="371"/>
      <c r="R3282" s="400"/>
      <c r="S3282" s="400"/>
      <c r="T3282" s="400"/>
      <c r="U3282" s="400"/>
      <c r="V3282" s="400"/>
      <c r="W3282" s="703"/>
      <c r="X3282" s="372" t="n">
        <f aca="false">T3282-U3282-V3282-W3282</f>
        <v>0</v>
      </c>
    </row>
    <row r="3283" customFormat="false" ht="19.5" hidden="true" customHeight="false" outlineLevel="0" collapsed="false">
      <c r="A3283" s="280" t="n">
        <v>5</v>
      </c>
      <c r="B3283" s="252"/>
      <c r="C3283" s="382" t="n">
        <f aca="false">C3282+1</f>
        <v>552</v>
      </c>
      <c r="D3283" s="383" t="s">
        <v>409</v>
      </c>
      <c r="E3283" s="222"/>
      <c r="F3283" s="270"/>
      <c r="G3283" s="256"/>
      <c r="H3283" s="256"/>
      <c r="I3283" s="225" t="n">
        <f aca="false">F3283+G3283+H3283</f>
        <v>0</v>
      </c>
      <c r="J3283" s="691" t="str">
        <f aca="false">(IF($E3283&lt;&gt;0,$J$2,IF($I3283&lt;&gt;0,$J$2,"")))</f>
        <v/>
      </c>
      <c r="K3283" s="218"/>
      <c r="L3283" s="700"/>
      <c r="M3283" s="701"/>
      <c r="N3283" s="370" t="n">
        <f aca="false">I3283</f>
        <v>0</v>
      </c>
      <c r="O3283" s="702" t="n">
        <f aca="false">L3283+M3283-N3283</f>
        <v>0</v>
      </c>
      <c r="P3283" s="218"/>
      <c r="Q3283" s="371"/>
      <c r="R3283" s="400"/>
      <c r="S3283" s="400"/>
      <c r="T3283" s="400"/>
      <c r="U3283" s="400"/>
      <c r="V3283" s="400"/>
      <c r="W3283" s="703"/>
      <c r="X3283" s="372" t="n">
        <f aca="false">T3283-U3283-V3283-W3283</f>
        <v>0</v>
      </c>
    </row>
    <row r="3284" customFormat="false" ht="19.5" hidden="true" customHeight="false" outlineLevel="0" collapsed="false">
      <c r="A3284" s="281" t="n">
        <v>10</v>
      </c>
      <c r="B3284" s="252"/>
      <c r="C3284" s="382" t="n">
        <v>560</v>
      </c>
      <c r="D3284" s="384" t="s">
        <v>410</v>
      </c>
      <c r="E3284" s="222"/>
      <c r="F3284" s="270"/>
      <c r="G3284" s="256"/>
      <c r="H3284" s="256"/>
      <c r="I3284" s="225" t="n">
        <f aca="false">F3284+G3284+H3284</f>
        <v>0</v>
      </c>
      <c r="J3284" s="691" t="str">
        <f aca="false">(IF($E3284&lt;&gt;0,$J$2,IF($I3284&lt;&gt;0,$J$2,"")))</f>
        <v/>
      </c>
      <c r="K3284" s="218"/>
      <c r="L3284" s="700"/>
      <c r="M3284" s="701"/>
      <c r="N3284" s="370" t="n">
        <f aca="false">I3284</f>
        <v>0</v>
      </c>
      <c r="O3284" s="702" t="n">
        <f aca="false">L3284+M3284-N3284</f>
        <v>0</v>
      </c>
      <c r="P3284" s="218"/>
      <c r="Q3284" s="371"/>
      <c r="R3284" s="400"/>
      <c r="S3284" s="400"/>
      <c r="T3284" s="400"/>
      <c r="U3284" s="400"/>
      <c r="V3284" s="400"/>
      <c r="W3284" s="703"/>
      <c r="X3284" s="372" t="n">
        <f aca="false">T3284-U3284-V3284-W3284</f>
        <v>0</v>
      </c>
    </row>
    <row r="3285" customFormat="false" ht="19.5" hidden="true" customHeight="false" outlineLevel="0" collapsed="false">
      <c r="A3285" s="281" t="n">
        <v>15</v>
      </c>
      <c r="B3285" s="252"/>
      <c r="C3285" s="382" t="n">
        <v>580</v>
      </c>
      <c r="D3285" s="383" t="s">
        <v>411</v>
      </c>
      <c r="E3285" s="222"/>
      <c r="F3285" s="270"/>
      <c r="G3285" s="256"/>
      <c r="H3285" s="256"/>
      <c r="I3285" s="225" t="n">
        <f aca="false">F3285+G3285+H3285</f>
        <v>0</v>
      </c>
      <c r="J3285" s="691" t="str">
        <f aca="false">(IF($E3285&lt;&gt;0,$J$2,IF($I3285&lt;&gt;0,$J$2,"")))</f>
        <v/>
      </c>
      <c r="K3285" s="218"/>
      <c r="L3285" s="700"/>
      <c r="M3285" s="701"/>
      <c r="N3285" s="370" t="n">
        <f aca="false">I3285</f>
        <v>0</v>
      </c>
      <c r="O3285" s="702" t="n">
        <f aca="false">L3285+M3285-N3285</f>
        <v>0</v>
      </c>
      <c r="P3285" s="218"/>
      <c r="Q3285" s="371"/>
      <c r="R3285" s="400"/>
      <c r="S3285" s="400"/>
      <c r="T3285" s="400"/>
      <c r="U3285" s="400"/>
      <c r="V3285" s="400"/>
      <c r="W3285" s="703"/>
      <c r="X3285" s="372" t="n">
        <f aca="false">T3285-U3285-V3285-W3285</f>
        <v>0</v>
      </c>
    </row>
    <row r="3286" customFormat="false" ht="32.25" hidden="true" customHeight="false" outlineLevel="0" collapsed="false">
      <c r="A3286" s="280" t="n">
        <v>35</v>
      </c>
      <c r="B3286" s="252"/>
      <c r="C3286" s="385" t="n">
        <v>590</v>
      </c>
      <c r="D3286" s="386" t="s">
        <v>412</v>
      </c>
      <c r="E3286" s="222"/>
      <c r="F3286" s="270"/>
      <c r="G3286" s="256"/>
      <c r="H3286" s="256"/>
      <c r="I3286" s="225" t="n">
        <f aca="false">F3286+G3286+H3286</f>
        <v>0</v>
      </c>
      <c r="J3286" s="691" t="str">
        <f aca="false">(IF($E3286&lt;&gt;0,$J$2,IF($I3286&lt;&gt;0,$J$2,"")))</f>
        <v/>
      </c>
      <c r="K3286" s="218"/>
      <c r="L3286" s="700"/>
      <c r="M3286" s="701"/>
      <c r="N3286" s="370" t="n">
        <f aca="false">I3286</f>
        <v>0</v>
      </c>
      <c r="O3286" s="702" t="n">
        <f aca="false">L3286+M3286-N3286</f>
        <v>0</v>
      </c>
      <c r="P3286" s="218"/>
      <c r="Q3286" s="371"/>
      <c r="R3286" s="400"/>
      <c r="S3286" s="400"/>
      <c r="T3286" s="400"/>
      <c r="U3286" s="400"/>
      <c r="V3286" s="400"/>
      <c r="W3286" s="703"/>
      <c r="X3286" s="372" t="n">
        <f aca="false">T3286-U3286-V3286-W3286</f>
        <v>0</v>
      </c>
    </row>
    <row r="3287" customFormat="false" ht="19.5" hidden="true" customHeight="false" outlineLevel="0" collapsed="false">
      <c r="A3287" s="281" t="n">
        <v>40</v>
      </c>
      <c r="B3287" s="232" t="n">
        <v>800</v>
      </c>
      <c r="C3287" s="268" t="s">
        <v>742</v>
      </c>
      <c r="D3287" s="268"/>
      <c r="E3287" s="248"/>
      <c r="F3287" s="546"/>
      <c r="G3287" s="269"/>
      <c r="H3287" s="269"/>
      <c r="I3287" s="225" t="n">
        <f aca="false">F3287+G3287+H3287</f>
        <v>0</v>
      </c>
      <c r="J3287" s="691" t="str">
        <f aca="false">(IF($E3287&lt;&gt;0,$J$2,IF($I3287&lt;&gt;0,$J$2,"")))</f>
        <v/>
      </c>
      <c r="K3287" s="218"/>
      <c r="L3287" s="705"/>
      <c r="M3287" s="706"/>
      <c r="N3287" s="370" t="n">
        <f aca="false">I3287</f>
        <v>0</v>
      </c>
      <c r="O3287" s="702" t="n">
        <f aca="false">L3287+M3287-N3287</f>
        <v>0</v>
      </c>
      <c r="P3287" s="218"/>
      <c r="Q3287" s="390"/>
      <c r="R3287" s="412"/>
      <c r="S3287" s="400"/>
      <c r="T3287" s="400"/>
      <c r="U3287" s="412"/>
      <c r="V3287" s="400"/>
      <c r="W3287" s="703"/>
      <c r="X3287" s="372" t="n">
        <f aca="false">T3287-U3287-V3287-W3287</f>
        <v>0</v>
      </c>
    </row>
    <row r="3288" customFormat="false" ht="19.5" hidden="true" customHeight="false" outlineLevel="0" collapsed="false">
      <c r="A3288" s="281" t="n">
        <v>45</v>
      </c>
      <c r="B3288" s="232" t="n">
        <v>1000</v>
      </c>
      <c r="C3288" s="247" t="s">
        <v>414</v>
      </c>
      <c r="D3288" s="247"/>
      <c r="E3288" s="248"/>
      <c r="F3288" s="249" t="n">
        <f aca="false">SUM(F3289:F3305)</f>
        <v>0</v>
      </c>
      <c r="G3288" s="250" t="n">
        <f aca="false">SUM(G3289:G3305)</f>
        <v>0</v>
      </c>
      <c r="H3288" s="250" t="n">
        <f aca="false">SUM(H3289:H3305)</f>
        <v>0</v>
      </c>
      <c r="I3288" s="250" t="n">
        <f aca="false">SUM(I3289:I3305)</f>
        <v>0</v>
      </c>
      <c r="J3288" s="691" t="str">
        <f aca="false">(IF($E3288&lt;&gt;0,$J$2,IF($I3288&lt;&gt;0,$J$2,"")))</f>
        <v/>
      </c>
      <c r="K3288" s="218"/>
      <c r="L3288" s="388" t="n">
        <f aca="false">SUM(L3289:L3305)</f>
        <v>0</v>
      </c>
      <c r="M3288" s="389" t="n">
        <f aca="false">SUM(M3289:M3305)</f>
        <v>0</v>
      </c>
      <c r="N3288" s="704" t="n">
        <f aca="false">SUM(N3289:N3305)</f>
        <v>0</v>
      </c>
      <c r="O3288" s="266" t="n">
        <f aca="false">SUM(O3289:O3305)</f>
        <v>0</v>
      </c>
      <c r="P3288" s="218"/>
      <c r="Q3288" s="388" t="n">
        <f aca="false">SUM(Q3289:Q3305)</f>
        <v>0</v>
      </c>
      <c r="R3288" s="389" t="n">
        <f aca="false">SUM(R3289:R3305)</f>
        <v>0</v>
      </c>
      <c r="S3288" s="389" t="n">
        <f aca="false">SUM(S3289:S3305)</f>
        <v>0</v>
      </c>
      <c r="T3288" s="389" t="n">
        <f aca="false">SUM(T3289:T3305)</f>
        <v>0</v>
      </c>
      <c r="U3288" s="389" t="n">
        <f aca="false">SUM(U3289:U3305)</f>
        <v>0</v>
      </c>
      <c r="V3288" s="389" t="n">
        <f aca="false">SUM(V3289:V3305)</f>
        <v>0</v>
      </c>
      <c r="W3288" s="266" t="n">
        <f aca="false">SUM(W3289:W3305)</f>
        <v>0</v>
      </c>
      <c r="X3288" s="372" t="n">
        <f aca="false">T3288-U3288-V3288-W3288</f>
        <v>0</v>
      </c>
    </row>
    <row r="3289" customFormat="false" ht="19.5" hidden="true" customHeight="false" outlineLevel="0" collapsed="false">
      <c r="A3289" s="281" t="n">
        <v>50</v>
      </c>
      <c r="B3289" s="219"/>
      <c r="C3289" s="255" t="n">
        <v>1011</v>
      </c>
      <c r="D3289" s="391" t="s">
        <v>415</v>
      </c>
      <c r="E3289" s="222"/>
      <c r="F3289" s="270"/>
      <c r="G3289" s="256"/>
      <c r="H3289" s="256"/>
      <c r="I3289" s="225" t="n">
        <f aca="false">F3289+G3289+H3289</f>
        <v>0</v>
      </c>
      <c r="J3289" s="691" t="str">
        <f aca="false">(IF($E3289&lt;&gt;0,$J$2,IF($I3289&lt;&gt;0,$J$2,"")))</f>
        <v/>
      </c>
      <c r="K3289" s="218"/>
      <c r="L3289" s="700"/>
      <c r="M3289" s="701"/>
      <c r="N3289" s="370" t="n">
        <f aca="false">I3289</f>
        <v>0</v>
      </c>
      <c r="O3289" s="702" t="n">
        <f aca="false">L3289+M3289-N3289</f>
        <v>0</v>
      </c>
      <c r="P3289" s="218"/>
      <c r="Q3289" s="700"/>
      <c r="R3289" s="701"/>
      <c r="S3289" s="370" t="n">
        <f aca="false">+IF(+(L3289+M3289)&gt;=I3289,+M3289,+(+I3289-L3289))</f>
        <v>0</v>
      </c>
      <c r="T3289" s="370" t="n">
        <f aca="false">Q3289+R3289-S3289</f>
        <v>0</v>
      </c>
      <c r="U3289" s="701"/>
      <c r="V3289" s="701"/>
      <c r="W3289" s="259"/>
      <c r="X3289" s="372" t="n">
        <f aca="false">T3289-U3289-V3289-W3289</f>
        <v>0</v>
      </c>
    </row>
    <row r="3290" customFormat="false" ht="19.5" hidden="true" customHeight="false" outlineLevel="0" collapsed="false">
      <c r="A3290" s="281" t="n">
        <v>55</v>
      </c>
      <c r="B3290" s="219"/>
      <c r="C3290" s="220" t="n">
        <v>1012</v>
      </c>
      <c r="D3290" s="257" t="s">
        <v>416</v>
      </c>
      <c r="E3290" s="222"/>
      <c r="F3290" s="270"/>
      <c r="G3290" s="256"/>
      <c r="H3290" s="256"/>
      <c r="I3290" s="225" t="n">
        <f aca="false">F3290+G3290+H3290</f>
        <v>0</v>
      </c>
      <c r="J3290" s="691" t="str">
        <f aca="false">(IF($E3290&lt;&gt;0,$J$2,IF($I3290&lt;&gt;0,$J$2,"")))</f>
        <v/>
      </c>
      <c r="K3290" s="218"/>
      <c r="L3290" s="700"/>
      <c r="M3290" s="701"/>
      <c r="N3290" s="370" t="n">
        <f aca="false">I3290</f>
        <v>0</v>
      </c>
      <c r="O3290" s="702" t="n">
        <f aca="false">L3290+M3290-N3290</f>
        <v>0</v>
      </c>
      <c r="P3290" s="218"/>
      <c r="Q3290" s="700"/>
      <c r="R3290" s="701"/>
      <c r="S3290" s="370" t="n">
        <f aca="false">+IF(+(L3290+M3290)&gt;=I3290,+M3290,+(+I3290-L3290))</f>
        <v>0</v>
      </c>
      <c r="T3290" s="370" t="n">
        <f aca="false">Q3290+R3290-S3290</f>
        <v>0</v>
      </c>
      <c r="U3290" s="701"/>
      <c r="V3290" s="701"/>
      <c r="W3290" s="259"/>
      <c r="X3290" s="372" t="n">
        <f aca="false">T3290-U3290-V3290-W3290</f>
        <v>0</v>
      </c>
    </row>
    <row r="3291" customFormat="false" ht="19.5" hidden="true" customHeight="false" outlineLevel="0" collapsed="false">
      <c r="A3291" s="281" t="n">
        <v>60</v>
      </c>
      <c r="B3291" s="219"/>
      <c r="C3291" s="220" t="n">
        <v>1013</v>
      </c>
      <c r="D3291" s="257" t="s">
        <v>417</v>
      </c>
      <c r="E3291" s="222"/>
      <c r="F3291" s="270"/>
      <c r="G3291" s="256"/>
      <c r="H3291" s="256"/>
      <c r="I3291" s="225" t="n">
        <f aca="false">F3291+G3291+H3291</f>
        <v>0</v>
      </c>
      <c r="J3291" s="691" t="str">
        <f aca="false">(IF($E3291&lt;&gt;0,$J$2,IF($I3291&lt;&gt;0,$J$2,"")))</f>
        <v/>
      </c>
      <c r="K3291" s="218"/>
      <c r="L3291" s="700"/>
      <c r="M3291" s="701"/>
      <c r="N3291" s="370" t="n">
        <f aca="false">I3291</f>
        <v>0</v>
      </c>
      <c r="O3291" s="702" t="n">
        <f aca="false">L3291+M3291-N3291</f>
        <v>0</v>
      </c>
      <c r="P3291" s="218"/>
      <c r="Q3291" s="700"/>
      <c r="R3291" s="701"/>
      <c r="S3291" s="370" t="n">
        <f aca="false">+IF(+(L3291+M3291)&gt;=I3291,+M3291,+(+I3291-L3291))</f>
        <v>0</v>
      </c>
      <c r="T3291" s="370" t="n">
        <f aca="false">Q3291+R3291-S3291</f>
        <v>0</v>
      </c>
      <c r="U3291" s="701"/>
      <c r="V3291" s="701"/>
      <c r="W3291" s="259"/>
      <c r="X3291" s="372" t="n">
        <f aca="false">T3291-U3291-V3291-W3291</f>
        <v>0</v>
      </c>
    </row>
    <row r="3292" customFormat="false" ht="36" hidden="true" customHeight="true" outlineLevel="0" collapsed="false">
      <c r="A3292" s="280" t="n">
        <v>65</v>
      </c>
      <c r="B3292" s="219"/>
      <c r="C3292" s="220" t="n">
        <v>1014</v>
      </c>
      <c r="D3292" s="257" t="s">
        <v>418</v>
      </c>
      <c r="E3292" s="222"/>
      <c r="F3292" s="270"/>
      <c r="G3292" s="256"/>
      <c r="H3292" s="256"/>
      <c r="I3292" s="225" t="n">
        <f aca="false">F3292+G3292+H3292</f>
        <v>0</v>
      </c>
      <c r="J3292" s="691" t="str">
        <f aca="false">(IF($E3292&lt;&gt;0,$J$2,IF($I3292&lt;&gt;0,$J$2,"")))</f>
        <v/>
      </c>
      <c r="K3292" s="218"/>
      <c r="L3292" s="700"/>
      <c r="M3292" s="701"/>
      <c r="N3292" s="370" t="n">
        <f aca="false">I3292</f>
        <v>0</v>
      </c>
      <c r="O3292" s="702" t="n">
        <f aca="false">L3292+M3292-N3292</f>
        <v>0</v>
      </c>
      <c r="P3292" s="218"/>
      <c r="Q3292" s="700"/>
      <c r="R3292" s="701"/>
      <c r="S3292" s="370" t="n">
        <f aca="false">+IF(+(L3292+M3292)&gt;=I3292,+M3292,+(+I3292-L3292))</f>
        <v>0</v>
      </c>
      <c r="T3292" s="370" t="n">
        <f aca="false">Q3292+R3292-S3292</f>
        <v>0</v>
      </c>
      <c r="U3292" s="701"/>
      <c r="V3292" s="701"/>
      <c r="W3292" s="259"/>
      <c r="X3292" s="372" t="n">
        <f aca="false">T3292-U3292-V3292-W3292</f>
        <v>0</v>
      </c>
    </row>
    <row r="3293" customFormat="false" ht="19.5" hidden="true" customHeight="false" outlineLevel="0" collapsed="false">
      <c r="A3293" s="281" t="n">
        <v>70</v>
      </c>
      <c r="B3293" s="219"/>
      <c r="C3293" s="220" t="n">
        <v>1015</v>
      </c>
      <c r="D3293" s="257" t="s">
        <v>419</v>
      </c>
      <c r="E3293" s="222"/>
      <c r="F3293" s="270"/>
      <c r="G3293" s="256"/>
      <c r="H3293" s="256"/>
      <c r="I3293" s="225" t="n">
        <f aca="false">F3293+G3293+H3293</f>
        <v>0</v>
      </c>
      <c r="J3293" s="691" t="str">
        <f aca="false">(IF($E3293&lt;&gt;0,$J$2,IF($I3293&lt;&gt;0,$J$2,"")))</f>
        <v/>
      </c>
      <c r="K3293" s="218"/>
      <c r="L3293" s="700"/>
      <c r="M3293" s="701"/>
      <c r="N3293" s="370" t="n">
        <f aca="false">I3293</f>
        <v>0</v>
      </c>
      <c r="O3293" s="702" t="n">
        <f aca="false">L3293+M3293-N3293</f>
        <v>0</v>
      </c>
      <c r="P3293" s="218"/>
      <c r="Q3293" s="700"/>
      <c r="R3293" s="701"/>
      <c r="S3293" s="370" t="n">
        <f aca="false">+IF(+(L3293+M3293)&gt;=I3293,+M3293,+(+I3293-L3293))</f>
        <v>0</v>
      </c>
      <c r="T3293" s="370" t="n">
        <f aca="false">Q3293+R3293-S3293</f>
        <v>0</v>
      </c>
      <c r="U3293" s="701"/>
      <c r="V3293" s="701"/>
      <c r="W3293" s="259"/>
      <c r="X3293" s="372" t="n">
        <f aca="false">T3293-U3293-V3293-W3293</f>
        <v>0</v>
      </c>
    </row>
    <row r="3294" customFormat="false" ht="19.5" hidden="true" customHeight="false" outlineLevel="0" collapsed="false">
      <c r="A3294" s="281" t="n">
        <v>75</v>
      </c>
      <c r="B3294" s="219"/>
      <c r="C3294" s="220" t="n">
        <v>1016</v>
      </c>
      <c r="D3294" s="257" t="s">
        <v>420</v>
      </c>
      <c r="E3294" s="222"/>
      <c r="F3294" s="270"/>
      <c r="G3294" s="256"/>
      <c r="H3294" s="256"/>
      <c r="I3294" s="225" t="n">
        <f aca="false">F3294+G3294+H3294</f>
        <v>0</v>
      </c>
      <c r="J3294" s="691" t="str">
        <f aca="false">(IF($E3294&lt;&gt;0,$J$2,IF($I3294&lt;&gt;0,$J$2,"")))</f>
        <v/>
      </c>
      <c r="K3294" s="218"/>
      <c r="L3294" s="700"/>
      <c r="M3294" s="701"/>
      <c r="N3294" s="370" t="n">
        <f aca="false">I3294</f>
        <v>0</v>
      </c>
      <c r="O3294" s="702" t="n">
        <f aca="false">L3294+M3294-N3294</f>
        <v>0</v>
      </c>
      <c r="P3294" s="218"/>
      <c r="Q3294" s="700"/>
      <c r="R3294" s="701"/>
      <c r="S3294" s="370" t="n">
        <f aca="false">+IF(+(L3294+M3294)&gt;=I3294,+M3294,+(+I3294-L3294))</f>
        <v>0</v>
      </c>
      <c r="T3294" s="370" t="n">
        <f aca="false">Q3294+R3294-S3294</f>
        <v>0</v>
      </c>
      <c r="U3294" s="701"/>
      <c r="V3294" s="701"/>
      <c r="W3294" s="259"/>
      <c r="X3294" s="372" t="n">
        <f aca="false">T3294-U3294-V3294-W3294</f>
        <v>0</v>
      </c>
    </row>
    <row r="3295" customFormat="false" ht="19.5" hidden="true" customHeight="false" outlineLevel="0" collapsed="false">
      <c r="A3295" s="281" t="n">
        <v>80</v>
      </c>
      <c r="B3295" s="238"/>
      <c r="C3295" s="392" t="n">
        <v>1020</v>
      </c>
      <c r="D3295" s="393" t="s">
        <v>421</v>
      </c>
      <c r="E3295" s="222"/>
      <c r="F3295" s="270"/>
      <c r="G3295" s="256"/>
      <c r="H3295" s="256"/>
      <c r="I3295" s="225" t="n">
        <f aca="false">F3295+G3295+H3295</f>
        <v>0</v>
      </c>
      <c r="J3295" s="691" t="str">
        <f aca="false">(IF($E3295&lt;&gt;0,$J$2,IF($I3295&lt;&gt;0,$J$2,"")))</f>
        <v/>
      </c>
      <c r="K3295" s="218"/>
      <c r="L3295" s="700"/>
      <c r="M3295" s="701"/>
      <c r="N3295" s="370" t="n">
        <f aca="false">I3295</f>
        <v>0</v>
      </c>
      <c r="O3295" s="702" t="n">
        <f aca="false">L3295+M3295-N3295</f>
        <v>0</v>
      </c>
      <c r="P3295" s="218"/>
      <c r="Q3295" s="700"/>
      <c r="R3295" s="701"/>
      <c r="S3295" s="370" t="n">
        <f aca="false">+IF(+(L3295+M3295)&gt;=I3295,+M3295,+(+I3295-L3295))</f>
        <v>0</v>
      </c>
      <c r="T3295" s="370" t="n">
        <f aca="false">Q3295+R3295-S3295</f>
        <v>0</v>
      </c>
      <c r="U3295" s="701"/>
      <c r="V3295" s="701"/>
      <c r="W3295" s="259"/>
      <c r="X3295" s="372" t="n">
        <f aca="false">T3295-U3295-V3295-W3295</f>
        <v>0</v>
      </c>
    </row>
    <row r="3296" customFormat="false" ht="19.5" hidden="true" customHeight="false" outlineLevel="0" collapsed="false">
      <c r="A3296" s="281" t="n">
        <v>85</v>
      </c>
      <c r="B3296" s="219"/>
      <c r="C3296" s="220" t="n">
        <v>1030</v>
      </c>
      <c r="D3296" s="257" t="s">
        <v>422</v>
      </c>
      <c r="E3296" s="222"/>
      <c r="F3296" s="270"/>
      <c r="G3296" s="256"/>
      <c r="H3296" s="256"/>
      <c r="I3296" s="225" t="n">
        <f aca="false">F3296+G3296+H3296</f>
        <v>0</v>
      </c>
      <c r="J3296" s="691" t="str">
        <f aca="false">(IF($E3296&lt;&gt;0,$J$2,IF($I3296&lt;&gt;0,$J$2,"")))</f>
        <v/>
      </c>
      <c r="K3296" s="218"/>
      <c r="L3296" s="700"/>
      <c r="M3296" s="701"/>
      <c r="N3296" s="370" t="n">
        <f aca="false">I3296</f>
        <v>0</v>
      </c>
      <c r="O3296" s="702" t="n">
        <f aca="false">L3296+M3296-N3296</f>
        <v>0</v>
      </c>
      <c r="P3296" s="218"/>
      <c r="Q3296" s="700"/>
      <c r="R3296" s="701"/>
      <c r="S3296" s="370" t="n">
        <f aca="false">+IF(+(L3296+M3296)&gt;=I3296,+M3296,+(+I3296-L3296))</f>
        <v>0</v>
      </c>
      <c r="T3296" s="370" t="n">
        <f aca="false">Q3296+R3296-S3296</f>
        <v>0</v>
      </c>
      <c r="U3296" s="701"/>
      <c r="V3296" s="701"/>
      <c r="W3296" s="259"/>
      <c r="X3296" s="372" t="n">
        <f aca="false">T3296-U3296-V3296-W3296</f>
        <v>0</v>
      </c>
    </row>
    <row r="3297" customFormat="false" ht="19.5" hidden="true" customHeight="false" outlineLevel="0" collapsed="false">
      <c r="A3297" s="281" t="n">
        <v>90</v>
      </c>
      <c r="B3297" s="219"/>
      <c r="C3297" s="392" t="n">
        <v>1051</v>
      </c>
      <c r="D3297" s="394" t="s">
        <v>423</v>
      </c>
      <c r="E3297" s="222"/>
      <c r="F3297" s="270"/>
      <c r="G3297" s="256"/>
      <c r="H3297" s="256"/>
      <c r="I3297" s="225" t="n">
        <f aca="false">F3297+G3297+H3297</f>
        <v>0</v>
      </c>
      <c r="J3297" s="691" t="str">
        <f aca="false">(IF($E3297&lt;&gt;0,$J$2,IF($I3297&lt;&gt;0,$J$2,"")))</f>
        <v/>
      </c>
      <c r="K3297" s="218"/>
      <c r="L3297" s="700"/>
      <c r="M3297" s="701"/>
      <c r="N3297" s="370" t="n">
        <f aca="false">I3297</f>
        <v>0</v>
      </c>
      <c r="O3297" s="702" t="n">
        <f aca="false">L3297+M3297-N3297</f>
        <v>0</v>
      </c>
      <c r="P3297" s="218"/>
      <c r="Q3297" s="371"/>
      <c r="R3297" s="400"/>
      <c r="S3297" s="400"/>
      <c r="T3297" s="400"/>
      <c r="U3297" s="400"/>
      <c r="V3297" s="400"/>
      <c r="W3297" s="703"/>
      <c r="X3297" s="372" t="n">
        <f aca="false">T3297-U3297-V3297-W3297</f>
        <v>0</v>
      </c>
    </row>
    <row r="3298" customFormat="false" ht="19.5" hidden="true" customHeight="false" outlineLevel="0" collapsed="false">
      <c r="A3298" s="280" t="n">
        <v>115</v>
      </c>
      <c r="B3298" s="219"/>
      <c r="C3298" s="220" t="n">
        <v>1052</v>
      </c>
      <c r="D3298" s="257" t="s">
        <v>424</v>
      </c>
      <c r="E3298" s="222"/>
      <c r="F3298" s="270"/>
      <c r="G3298" s="256"/>
      <c r="H3298" s="256"/>
      <c r="I3298" s="225" t="n">
        <f aca="false">F3298+G3298+H3298</f>
        <v>0</v>
      </c>
      <c r="J3298" s="691" t="str">
        <f aca="false">(IF($E3298&lt;&gt;0,$J$2,IF($I3298&lt;&gt;0,$J$2,"")))</f>
        <v/>
      </c>
      <c r="K3298" s="218"/>
      <c r="L3298" s="700"/>
      <c r="M3298" s="701"/>
      <c r="N3298" s="370" t="n">
        <f aca="false">I3298</f>
        <v>0</v>
      </c>
      <c r="O3298" s="702" t="n">
        <f aca="false">L3298+M3298-N3298</f>
        <v>0</v>
      </c>
      <c r="P3298" s="218"/>
      <c r="Q3298" s="371"/>
      <c r="R3298" s="400"/>
      <c r="S3298" s="400"/>
      <c r="T3298" s="400"/>
      <c r="U3298" s="400"/>
      <c r="V3298" s="400"/>
      <c r="W3298" s="703"/>
      <c r="X3298" s="372" t="n">
        <f aca="false">T3298-U3298-V3298-W3298</f>
        <v>0</v>
      </c>
    </row>
    <row r="3299" customFormat="false" ht="32.25" hidden="true" customHeight="false" outlineLevel="0" collapsed="false">
      <c r="A3299" s="280" t="n">
        <v>125</v>
      </c>
      <c r="B3299" s="219"/>
      <c r="C3299" s="395" t="n">
        <v>1053</v>
      </c>
      <c r="D3299" s="396" t="s">
        <v>425</v>
      </c>
      <c r="E3299" s="222"/>
      <c r="F3299" s="270"/>
      <c r="G3299" s="256"/>
      <c r="H3299" s="256"/>
      <c r="I3299" s="225" t="n">
        <f aca="false">F3299+G3299+H3299</f>
        <v>0</v>
      </c>
      <c r="J3299" s="691" t="str">
        <f aca="false">(IF($E3299&lt;&gt;0,$J$2,IF($I3299&lt;&gt;0,$J$2,"")))</f>
        <v/>
      </c>
      <c r="K3299" s="218"/>
      <c r="L3299" s="700"/>
      <c r="M3299" s="701"/>
      <c r="N3299" s="370" t="n">
        <f aca="false">I3299</f>
        <v>0</v>
      </c>
      <c r="O3299" s="702" t="n">
        <f aca="false">L3299+M3299-N3299</f>
        <v>0</v>
      </c>
      <c r="P3299" s="218"/>
      <c r="Q3299" s="371"/>
      <c r="R3299" s="400"/>
      <c r="S3299" s="400"/>
      <c r="T3299" s="400"/>
      <c r="U3299" s="400"/>
      <c r="V3299" s="400"/>
      <c r="W3299" s="703"/>
      <c r="X3299" s="372" t="n">
        <f aca="false">T3299-U3299-V3299-W3299</f>
        <v>0</v>
      </c>
    </row>
    <row r="3300" customFormat="false" ht="19.5" hidden="true" customHeight="false" outlineLevel="0" collapsed="false">
      <c r="A3300" s="281" t="n">
        <v>130</v>
      </c>
      <c r="B3300" s="219"/>
      <c r="C3300" s="220" t="n">
        <v>1062</v>
      </c>
      <c r="D3300" s="226" t="s">
        <v>426</v>
      </c>
      <c r="E3300" s="222"/>
      <c r="F3300" s="270"/>
      <c r="G3300" s="256"/>
      <c r="H3300" s="256"/>
      <c r="I3300" s="225" t="n">
        <f aca="false">F3300+G3300+H3300</f>
        <v>0</v>
      </c>
      <c r="J3300" s="691" t="str">
        <f aca="false">(IF($E3300&lt;&gt;0,$J$2,IF($I3300&lt;&gt;0,$J$2,"")))</f>
        <v/>
      </c>
      <c r="K3300" s="218"/>
      <c r="L3300" s="700"/>
      <c r="M3300" s="701"/>
      <c r="N3300" s="370" t="n">
        <f aca="false">I3300</f>
        <v>0</v>
      </c>
      <c r="O3300" s="702" t="n">
        <f aca="false">L3300+M3300-N3300</f>
        <v>0</v>
      </c>
      <c r="P3300" s="218"/>
      <c r="Q3300" s="700"/>
      <c r="R3300" s="701"/>
      <c r="S3300" s="370" t="n">
        <f aca="false">+IF(+(L3300+M3300)&gt;=I3300,+M3300,+(+I3300-L3300))</f>
        <v>0</v>
      </c>
      <c r="T3300" s="370" t="n">
        <f aca="false">Q3300+R3300-S3300</f>
        <v>0</v>
      </c>
      <c r="U3300" s="701"/>
      <c r="V3300" s="701"/>
      <c r="W3300" s="259"/>
      <c r="X3300" s="372" t="n">
        <f aca="false">T3300-U3300-V3300-W3300</f>
        <v>0</v>
      </c>
    </row>
    <row r="3301" customFormat="false" ht="19.5" hidden="true" customHeight="false" outlineLevel="0" collapsed="false">
      <c r="A3301" s="281" t="n">
        <v>135</v>
      </c>
      <c r="B3301" s="219"/>
      <c r="C3301" s="220" t="n">
        <v>1063</v>
      </c>
      <c r="D3301" s="226" t="s">
        <v>743</v>
      </c>
      <c r="E3301" s="222"/>
      <c r="F3301" s="270"/>
      <c r="G3301" s="256"/>
      <c r="H3301" s="256"/>
      <c r="I3301" s="225" t="n">
        <f aca="false">F3301+G3301+H3301</f>
        <v>0</v>
      </c>
      <c r="J3301" s="691" t="str">
        <f aca="false">(IF($E3301&lt;&gt;0,$J$2,IF($I3301&lt;&gt;0,$J$2,"")))</f>
        <v/>
      </c>
      <c r="K3301" s="218"/>
      <c r="L3301" s="700"/>
      <c r="M3301" s="701"/>
      <c r="N3301" s="370" t="n">
        <f aca="false">I3301</f>
        <v>0</v>
      </c>
      <c r="O3301" s="702" t="n">
        <f aca="false">L3301+M3301-N3301</f>
        <v>0</v>
      </c>
      <c r="P3301" s="218"/>
      <c r="Q3301" s="371"/>
      <c r="R3301" s="400"/>
      <c r="S3301" s="400"/>
      <c r="T3301" s="400"/>
      <c r="U3301" s="400"/>
      <c r="V3301" s="400"/>
      <c r="W3301" s="703"/>
      <c r="X3301" s="372" t="n">
        <f aca="false">T3301-U3301-V3301-W3301</f>
        <v>0</v>
      </c>
    </row>
    <row r="3302" customFormat="false" ht="19.5" hidden="true" customHeight="false" outlineLevel="0" collapsed="false">
      <c r="A3302" s="281" t="n">
        <v>140</v>
      </c>
      <c r="B3302" s="219"/>
      <c r="C3302" s="395" t="n">
        <v>1069</v>
      </c>
      <c r="D3302" s="397" t="s">
        <v>428</v>
      </c>
      <c r="E3302" s="222"/>
      <c r="F3302" s="270"/>
      <c r="G3302" s="256"/>
      <c r="H3302" s="256"/>
      <c r="I3302" s="225" t="n">
        <f aca="false">F3302+G3302+H3302</f>
        <v>0</v>
      </c>
      <c r="J3302" s="691" t="str">
        <f aca="false">(IF($E3302&lt;&gt;0,$J$2,IF($I3302&lt;&gt;0,$J$2,"")))</f>
        <v/>
      </c>
      <c r="K3302" s="218"/>
      <c r="L3302" s="700"/>
      <c r="M3302" s="701"/>
      <c r="N3302" s="370" t="n">
        <f aca="false">I3302</f>
        <v>0</v>
      </c>
      <c r="O3302" s="702" t="n">
        <f aca="false">L3302+M3302-N3302</f>
        <v>0</v>
      </c>
      <c r="P3302" s="218"/>
      <c r="Q3302" s="700"/>
      <c r="R3302" s="701"/>
      <c r="S3302" s="370" t="n">
        <f aca="false">+IF(+(L3302+M3302)&gt;=I3302,+M3302,+(+I3302-L3302))</f>
        <v>0</v>
      </c>
      <c r="T3302" s="370" t="n">
        <f aca="false">Q3302+R3302-S3302</f>
        <v>0</v>
      </c>
      <c r="U3302" s="701"/>
      <c r="V3302" s="701"/>
      <c r="W3302" s="259"/>
      <c r="X3302" s="372" t="n">
        <f aca="false">T3302-U3302-V3302-W3302</f>
        <v>0</v>
      </c>
    </row>
    <row r="3303" customFormat="false" ht="32.25" hidden="true" customHeight="false" outlineLevel="0" collapsed="false">
      <c r="A3303" s="281" t="n">
        <v>145</v>
      </c>
      <c r="B3303" s="238"/>
      <c r="C3303" s="220" t="n">
        <v>1091</v>
      </c>
      <c r="D3303" s="257" t="s">
        <v>429</v>
      </c>
      <c r="E3303" s="222"/>
      <c r="F3303" s="270"/>
      <c r="G3303" s="256"/>
      <c r="H3303" s="256"/>
      <c r="I3303" s="225" t="n">
        <f aca="false">F3303+G3303+H3303</f>
        <v>0</v>
      </c>
      <c r="J3303" s="691" t="str">
        <f aca="false">(IF($E3303&lt;&gt;0,$J$2,IF($I3303&lt;&gt;0,$J$2,"")))</f>
        <v/>
      </c>
      <c r="K3303" s="218"/>
      <c r="L3303" s="700"/>
      <c r="M3303" s="701"/>
      <c r="N3303" s="370" t="n">
        <f aca="false">I3303</f>
        <v>0</v>
      </c>
      <c r="O3303" s="702" t="n">
        <f aca="false">L3303+M3303-N3303</f>
        <v>0</v>
      </c>
      <c r="P3303" s="218"/>
      <c r="Q3303" s="700"/>
      <c r="R3303" s="701"/>
      <c r="S3303" s="370" t="n">
        <f aca="false">+IF(+(L3303+M3303)&gt;=I3303,+M3303,+(+I3303-L3303))</f>
        <v>0</v>
      </c>
      <c r="T3303" s="370" t="n">
        <f aca="false">Q3303+R3303-S3303</f>
        <v>0</v>
      </c>
      <c r="U3303" s="701"/>
      <c r="V3303" s="701"/>
      <c r="W3303" s="259"/>
      <c r="X3303" s="372" t="n">
        <f aca="false">T3303-U3303-V3303-W3303</f>
        <v>0</v>
      </c>
    </row>
    <row r="3304" customFormat="false" ht="19.5" hidden="true" customHeight="false" outlineLevel="0" collapsed="false">
      <c r="A3304" s="281" t="n">
        <v>150</v>
      </c>
      <c r="B3304" s="219"/>
      <c r="C3304" s="220" t="n">
        <v>1092</v>
      </c>
      <c r="D3304" s="257" t="s">
        <v>430</v>
      </c>
      <c r="E3304" s="222"/>
      <c r="F3304" s="270"/>
      <c r="G3304" s="256"/>
      <c r="H3304" s="256"/>
      <c r="I3304" s="225" t="n">
        <f aca="false">F3304+G3304+H3304</f>
        <v>0</v>
      </c>
      <c r="J3304" s="691" t="str">
        <f aca="false">(IF($E3304&lt;&gt;0,$J$2,IF($I3304&lt;&gt;0,$J$2,"")))</f>
        <v/>
      </c>
      <c r="K3304" s="218"/>
      <c r="L3304" s="700"/>
      <c r="M3304" s="701"/>
      <c r="N3304" s="370" t="n">
        <f aca="false">I3304</f>
        <v>0</v>
      </c>
      <c r="O3304" s="702" t="n">
        <f aca="false">L3304+M3304-N3304</f>
        <v>0</v>
      </c>
      <c r="P3304" s="218"/>
      <c r="Q3304" s="371"/>
      <c r="R3304" s="400"/>
      <c r="S3304" s="400"/>
      <c r="T3304" s="400"/>
      <c r="U3304" s="400"/>
      <c r="V3304" s="400"/>
      <c r="W3304" s="703"/>
      <c r="X3304" s="372" t="n">
        <f aca="false">T3304-U3304-V3304-W3304</f>
        <v>0</v>
      </c>
    </row>
    <row r="3305" customFormat="false" ht="19.5" hidden="true" customHeight="false" outlineLevel="0" collapsed="false">
      <c r="A3305" s="281" t="n">
        <v>155</v>
      </c>
      <c r="B3305" s="219"/>
      <c r="C3305" s="244" t="n">
        <v>1098</v>
      </c>
      <c r="D3305" s="261" t="s">
        <v>431</v>
      </c>
      <c r="E3305" s="222"/>
      <c r="F3305" s="270"/>
      <c r="G3305" s="256"/>
      <c r="H3305" s="256"/>
      <c r="I3305" s="225" t="n">
        <f aca="false">F3305+G3305+H3305</f>
        <v>0</v>
      </c>
      <c r="J3305" s="691" t="str">
        <f aca="false">(IF($E3305&lt;&gt;0,$J$2,IF($I3305&lt;&gt;0,$J$2,"")))</f>
        <v/>
      </c>
      <c r="K3305" s="218"/>
      <c r="L3305" s="700"/>
      <c r="M3305" s="701"/>
      <c r="N3305" s="370" t="n">
        <f aca="false">I3305</f>
        <v>0</v>
      </c>
      <c r="O3305" s="702" t="n">
        <f aca="false">L3305+M3305-N3305</f>
        <v>0</v>
      </c>
      <c r="P3305" s="218"/>
      <c r="Q3305" s="700"/>
      <c r="R3305" s="701"/>
      <c r="S3305" s="370" t="n">
        <f aca="false">+IF(+(L3305+M3305)&gt;=I3305,+M3305,+(+I3305-L3305))</f>
        <v>0</v>
      </c>
      <c r="T3305" s="370" t="n">
        <f aca="false">Q3305+R3305-S3305</f>
        <v>0</v>
      </c>
      <c r="U3305" s="701"/>
      <c r="V3305" s="701"/>
      <c r="W3305" s="259"/>
      <c r="X3305" s="372" t="n">
        <f aca="false">T3305-U3305-V3305-W3305</f>
        <v>0</v>
      </c>
    </row>
    <row r="3306" customFormat="false" ht="19.5" hidden="true" customHeight="false" outlineLevel="0" collapsed="false">
      <c r="A3306" s="281" t="n">
        <v>160</v>
      </c>
      <c r="B3306" s="232" t="n">
        <v>1900</v>
      </c>
      <c r="C3306" s="398" t="s">
        <v>442</v>
      </c>
      <c r="D3306" s="398"/>
      <c r="E3306" s="248"/>
      <c r="F3306" s="249" t="n">
        <f aca="false">SUM(F3307:F3309)</f>
        <v>0</v>
      </c>
      <c r="G3306" s="250" t="n">
        <f aca="false">SUM(G3307:G3309)</f>
        <v>0</v>
      </c>
      <c r="H3306" s="250" t="n">
        <f aca="false">SUM(H3307:H3309)</f>
        <v>0</v>
      </c>
      <c r="I3306" s="250" t="n">
        <f aca="false">SUM(I3307:I3309)</f>
        <v>0</v>
      </c>
      <c r="J3306" s="691" t="str">
        <f aca="false">(IF($E3306&lt;&gt;0,$J$2,IF($I3306&lt;&gt;0,$J$2,"")))</f>
        <v/>
      </c>
      <c r="K3306" s="218"/>
      <c r="L3306" s="388" t="n">
        <f aca="false">SUM(L3307:L3309)</f>
        <v>0</v>
      </c>
      <c r="M3306" s="389" t="n">
        <f aca="false">SUM(M3307:M3309)</f>
        <v>0</v>
      </c>
      <c r="N3306" s="704" t="n">
        <f aca="false">SUM(N3307:N3309)</f>
        <v>0</v>
      </c>
      <c r="O3306" s="266" t="n">
        <f aca="false">SUM(O3307:O3309)</f>
        <v>0</v>
      </c>
      <c r="P3306" s="218"/>
      <c r="Q3306" s="390"/>
      <c r="R3306" s="412"/>
      <c r="S3306" s="412"/>
      <c r="T3306" s="412"/>
      <c r="U3306" s="412"/>
      <c r="V3306" s="412"/>
      <c r="W3306" s="260"/>
      <c r="X3306" s="372" t="n">
        <f aca="false">T3306-U3306-V3306-W3306</f>
        <v>0</v>
      </c>
    </row>
    <row r="3307" customFormat="false" ht="19.5" hidden="true" customHeight="false" outlineLevel="0" collapsed="false">
      <c r="A3307" s="281" t="n">
        <v>165</v>
      </c>
      <c r="B3307" s="219"/>
      <c r="C3307" s="255" t="n">
        <v>1901</v>
      </c>
      <c r="D3307" s="221" t="s">
        <v>433</v>
      </c>
      <c r="E3307" s="222"/>
      <c r="F3307" s="270"/>
      <c r="G3307" s="256"/>
      <c r="H3307" s="256"/>
      <c r="I3307" s="225" t="n">
        <f aca="false">F3307+G3307+H3307</f>
        <v>0</v>
      </c>
      <c r="J3307" s="691" t="str">
        <f aca="false">(IF($E3307&lt;&gt;0,$J$2,IF($I3307&lt;&gt;0,$J$2,"")))</f>
        <v/>
      </c>
      <c r="K3307" s="218"/>
      <c r="L3307" s="700"/>
      <c r="M3307" s="701"/>
      <c r="N3307" s="370" t="n">
        <f aca="false">I3307</f>
        <v>0</v>
      </c>
      <c r="O3307" s="702" t="n">
        <f aca="false">L3307+M3307-N3307</f>
        <v>0</v>
      </c>
      <c r="P3307" s="218"/>
      <c r="Q3307" s="371"/>
      <c r="R3307" s="400"/>
      <c r="S3307" s="400"/>
      <c r="T3307" s="400"/>
      <c r="U3307" s="400"/>
      <c r="V3307" s="400"/>
      <c r="W3307" s="703"/>
      <c r="X3307" s="372" t="n">
        <f aca="false">T3307-U3307-V3307-W3307</f>
        <v>0</v>
      </c>
    </row>
    <row r="3308" customFormat="false" ht="19.5" hidden="true" customHeight="false" outlineLevel="0" collapsed="false">
      <c r="A3308" s="281" t="n">
        <v>175</v>
      </c>
      <c r="B3308" s="219"/>
      <c r="C3308" s="220" t="n">
        <v>1981</v>
      </c>
      <c r="D3308" s="226" t="s">
        <v>434</v>
      </c>
      <c r="E3308" s="222"/>
      <c r="F3308" s="270"/>
      <c r="G3308" s="256"/>
      <c r="H3308" s="256"/>
      <c r="I3308" s="225" t="n">
        <f aca="false">F3308+G3308+H3308</f>
        <v>0</v>
      </c>
      <c r="J3308" s="691" t="str">
        <f aca="false">(IF($E3308&lt;&gt;0,$J$2,IF($I3308&lt;&gt;0,$J$2,"")))</f>
        <v/>
      </c>
      <c r="K3308" s="218"/>
      <c r="L3308" s="700"/>
      <c r="M3308" s="701"/>
      <c r="N3308" s="370" t="n">
        <f aca="false">I3308</f>
        <v>0</v>
      </c>
      <c r="O3308" s="702" t="n">
        <f aca="false">L3308+M3308-N3308</f>
        <v>0</v>
      </c>
      <c r="P3308" s="218"/>
      <c r="Q3308" s="371"/>
      <c r="R3308" s="400"/>
      <c r="S3308" s="400"/>
      <c r="T3308" s="400"/>
      <c r="U3308" s="400"/>
      <c r="V3308" s="400"/>
      <c r="W3308" s="703"/>
      <c r="X3308" s="372" t="n">
        <f aca="false">T3308-U3308-V3308-W3308</f>
        <v>0</v>
      </c>
    </row>
    <row r="3309" customFormat="false" ht="19.5" hidden="true" customHeight="false" outlineLevel="0" collapsed="false">
      <c r="A3309" s="281" t="n">
        <v>180</v>
      </c>
      <c r="B3309" s="219"/>
      <c r="C3309" s="244" t="n">
        <v>1991</v>
      </c>
      <c r="D3309" s="239" t="s">
        <v>435</v>
      </c>
      <c r="E3309" s="222"/>
      <c r="F3309" s="270"/>
      <c r="G3309" s="256"/>
      <c r="H3309" s="256"/>
      <c r="I3309" s="225" t="n">
        <f aca="false">F3309+G3309+H3309</f>
        <v>0</v>
      </c>
      <c r="J3309" s="691" t="str">
        <f aca="false">(IF($E3309&lt;&gt;0,$J$2,IF($I3309&lt;&gt;0,$J$2,"")))</f>
        <v/>
      </c>
      <c r="K3309" s="218"/>
      <c r="L3309" s="700"/>
      <c r="M3309" s="701"/>
      <c r="N3309" s="370" t="n">
        <f aca="false">I3309</f>
        <v>0</v>
      </c>
      <c r="O3309" s="702" t="n">
        <f aca="false">L3309+M3309-N3309</f>
        <v>0</v>
      </c>
      <c r="P3309" s="218"/>
      <c r="Q3309" s="371"/>
      <c r="R3309" s="400"/>
      <c r="S3309" s="400"/>
      <c r="T3309" s="400"/>
      <c r="U3309" s="400"/>
      <c r="V3309" s="400"/>
      <c r="W3309" s="703"/>
      <c r="X3309" s="372" t="n">
        <f aca="false">T3309-U3309-V3309-W3309</f>
        <v>0</v>
      </c>
    </row>
    <row r="3310" customFormat="false" ht="19.5" hidden="true" customHeight="false" outlineLevel="0" collapsed="false">
      <c r="A3310" s="281" t="n">
        <v>185</v>
      </c>
      <c r="B3310" s="232" t="n">
        <v>2100</v>
      </c>
      <c r="C3310" s="398" t="s">
        <v>436</v>
      </c>
      <c r="D3310" s="398"/>
      <c r="E3310" s="248"/>
      <c r="F3310" s="249" t="n">
        <f aca="false">SUM(F3311:F3315)</f>
        <v>0</v>
      </c>
      <c r="G3310" s="250" t="n">
        <f aca="false">SUM(G3311:G3315)</f>
        <v>0</v>
      </c>
      <c r="H3310" s="250" t="n">
        <f aca="false">SUM(H3311:H3315)</f>
        <v>0</v>
      </c>
      <c r="I3310" s="250" t="n">
        <f aca="false">SUM(I3311:I3315)</f>
        <v>0</v>
      </c>
      <c r="J3310" s="691" t="str">
        <f aca="false">(IF($E3310&lt;&gt;0,$J$2,IF($I3310&lt;&gt;0,$J$2,"")))</f>
        <v/>
      </c>
      <c r="K3310" s="218"/>
      <c r="L3310" s="388" t="n">
        <f aca="false">SUM(L3311:L3315)</f>
        <v>0</v>
      </c>
      <c r="M3310" s="389" t="n">
        <f aca="false">SUM(M3311:M3315)</f>
        <v>0</v>
      </c>
      <c r="N3310" s="704" t="n">
        <f aca="false">SUM(N3311:N3315)</f>
        <v>0</v>
      </c>
      <c r="O3310" s="266" t="n">
        <f aca="false">SUM(O3311:O3315)</f>
        <v>0</v>
      </c>
      <c r="P3310" s="218"/>
      <c r="Q3310" s="390"/>
      <c r="R3310" s="412"/>
      <c r="S3310" s="412"/>
      <c r="T3310" s="412"/>
      <c r="U3310" s="412"/>
      <c r="V3310" s="412"/>
      <c r="W3310" s="260"/>
      <c r="X3310" s="372" t="n">
        <f aca="false">T3310-U3310-V3310-W3310</f>
        <v>0</v>
      </c>
    </row>
    <row r="3311" customFormat="false" ht="19.5" hidden="true" customHeight="false" outlineLevel="0" collapsed="false">
      <c r="A3311" s="281" t="n">
        <v>190</v>
      </c>
      <c r="B3311" s="219"/>
      <c r="C3311" s="255" t="n">
        <v>2110</v>
      </c>
      <c r="D3311" s="262" t="s">
        <v>437</v>
      </c>
      <c r="E3311" s="222"/>
      <c r="F3311" s="270"/>
      <c r="G3311" s="256"/>
      <c r="H3311" s="256"/>
      <c r="I3311" s="225" t="n">
        <f aca="false">F3311+G3311+H3311</f>
        <v>0</v>
      </c>
      <c r="J3311" s="691" t="str">
        <f aca="false">(IF($E3311&lt;&gt;0,$J$2,IF($I3311&lt;&gt;0,$J$2,"")))</f>
        <v/>
      </c>
      <c r="K3311" s="218"/>
      <c r="L3311" s="700"/>
      <c r="M3311" s="701"/>
      <c r="N3311" s="370" t="n">
        <f aca="false">I3311</f>
        <v>0</v>
      </c>
      <c r="O3311" s="702" t="n">
        <f aca="false">L3311+M3311-N3311</f>
        <v>0</v>
      </c>
      <c r="P3311" s="218"/>
      <c r="Q3311" s="371"/>
      <c r="R3311" s="400"/>
      <c r="S3311" s="400"/>
      <c r="T3311" s="400"/>
      <c r="U3311" s="400"/>
      <c r="V3311" s="400"/>
      <c r="W3311" s="703"/>
      <c r="X3311" s="372" t="n">
        <f aca="false">T3311-U3311-V3311-W3311</f>
        <v>0</v>
      </c>
    </row>
    <row r="3312" customFormat="false" ht="19.5" hidden="true" customHeight="false" outlineLevel="0" collapsed="false">
      <c r="A3312" s="281" t="n">
        <v>200</v>
      </c>
      <c r="B3312" s="399"/>
      <c r="C3312" s="220" t="n">
        <v>2120</v>
      </c>
      <c r="D3312" s="379" t="s">
        <v>438</v>
      </c>
      <c r="E3312" s="222"/>
      <c r="F3312" s="270"/>
      <c r="G3312" s="256"/>
      <c r="H3312" s="256"/>
      <c r="I3312" s="225" t="n">
        <f aca="false">F3312+G3312+H3312</f>
        <v>0</v>
      </c>
      <c r="J3312" s="691" t="str">
        <f aca="false">(IF($E3312&lt;&gt;0,$J$2,IF($I3312&lt;&gt;0,$J$2,"")))</f>
        <v/>
      </c>
      <c r="K3312" s="218"/>
      <c r="L3312" s="700"/>
      <c r="M3312" s="701"/>
      <c r="N3312" s="370" t="n">
        <f aca="false">I3312</f>
        <v>0</v>
      </c>
      <c r="O3312" s="702" t="n">
        <f aca="false">L3312+M3312-N3312</f>
        <v>0</v>
      </c>
      <c r="P3312" s="218"/>
      <c r="Q3312" s="371"/>
      <c r="R3312" s="400"/>
      <c r="S3312" s="400"/>
      <c r="T3312" s="400"/>
      <c r="U3312" s="400"/>
      <c r="V3312" s="400"/>
      <c r="W3312" s="703"/>
      <c r="X3312" s="372" t="n">
        <f aca="false">T3312-U3312-V3312-W3312</f>
        <v>0</v>
      </c>
    </row>
    <row r="3313" customFormat="false" ht="19.5" hidden="true" customHeight="false" outlineLevel="0" collapsed="false">
      <c r="A3313" s="281" t="n">
        <v>200</v>
      </c>
      <c r="B3313" s="399"/>
      <c r="C3313" s="220" t="n">
        <v>2125</v>
      </c>
      <c r="D3313" s="305" t="s">
        <v>744</v>
      </c>
      <c r="E3313" s="222"/>
      <c r="F3313" s="270"/>
      <c r="G3313" s="256"/>
      <c r="H3313" s="256"/>
      <c r="I3313" s="225" t="n">
        <f aca="false">F3313+G3313+H3313</f>
        <v>0</v>
      </c>
      <c r="J3313" s="691" t="str">
        <f aca="false">(IF($E3313&lt;&gt;0,$J$2,IF($I3313&lt;&gt;0,$J$2,"")))</f>
        <v/>
      </c>
      <c r="K3313" s="218"/>
      <c r="L3313" s="700"/>
      <c r="M3313" s="701"/>
      <c r="N3313" s="370" t="n">
        <f aca="false">I3313</f>
        <v>0</v>
      </c>
      <c r="O3313" s="702" t="n">
        <f aca="false">L3313+M3313-N3313</f>
        <v>0</v>
      </c>
      <c r="P3313" s="218"/>
      <c r="Q3313" s="371"/>
      <c r="R3313" s="400"/>
      <c r="S3313" s="400"/>
      <c r="T3313" s="400"/>
      <c r="U3313" s="400"/>
      <c r="V3313" s="400"/>
      <c r="W3313" s="703"/>
      <c r="X3313" s="372" t="n">
        <f aca="false">T3313-U3313-V3313-W3313</f>
        <v>0</v>
      </c>
    </row>
    <row r="3314" customFormat="false" ht="19.5" hidden="true" customHeight="false" outlineLevel="0" collapsed="false">
      <c r="A3314" s="281" t="n">
        <v>205</v>
      </c>
      <c r="B3314" s="252"/>
      <c r="C3314" s="220" t="n">
        <v>2140</v>
      </c>
      <c r="D3314" s="379" t="s">
        <v>440</v>
      </c>
      <c r="E3314" s="222"/>
      <c r="F3314" s="270"/>
      <c r="G3314" s="256"/>
      <c r="H3314" s="256"/>
      <c r="I3314" s="225" t="n">
        <f aca="false">F3314+G3314+H3314</f>
        <v>0</v>
      </c>
      <c r="J3314" s="691" t="str">
        <f aca="false">(IF($E3314&lt;&gt;0,$J$2,IF($I3314&lt;&gt;0,$J$2,"")))</f>
        <v/>
      </c>
      <c r="K3314" s="218"/>
      <c r="L3314" s="700"/>
      <c r="M3314" s="701"/>
      <c r="N3314" s="370" t="n">
        <f aca="false">I3314</f>
        <v>0</v>
      </c>
      <c r="O3314" s="702" t="n">
        <f aca="false">L3314+M3314-N3314</f>
        <v>0</v>
      </c>
      <c r="P3314" s="218"/>
      <c r="Q3314" s="371"/>
      <c r="R3314" s="400"/>
      <c r="S3314" s="400"/>
      <c r="T3314" s="400"/>
      <c r="U3314" s="400"/>
      <c r="V3314" s="400"/>
      <c r="W3314" s="703"/>
      <c r="X3314" s="372" t="n">
        <f aca="false">T3314-U3314-V3314-W3314</f>
        <v>0</v>
      </c>
    </row>
    <row r="3315" customFormat="false" ht="19.5" hidden="true" customHeight="false" outlineLevel="0" collapsed="false">
      <c r="A3315" s="281" t="n">
        <v>210</v>
      </c>
      <c r="B3315" s="219"/>
      <c r="C3315" s="244" t="n">
        <v>2190</v>
      </c>
      <c r="D3315" s="410" t="s">
        <v>441</v>
      </c>
      <c r="E3315" s="222"/>
      <c r="F3315" s="270"/>
      <c r="G3315" s="256"/>
      <c r="H3315" s="256"/>
      <c r="I3315" s="225" t="n">
        <f aca="false">F3315+G3315+H3315</f>
        <v>0</v>
      </c>
      <c r="J3315" s="691" t="str">
        <f aca="false">(IF($E3315&lt;&gt;0,$J$2,IF($I3315&lt;&gt;0,$J$2,"")))</f>
        <v/>
      </c>
      <c r="K3315" s="218"/>
      <c r="L3315" s="700"/>
      <c r="M3315" s="701"/>
      <c r="N3315" s="370" t="n">
        <f aca="false">I3315</f>
        <v>0</v>
      </c>
      <c r="O3315" s="702" t="n">
        <f aca="false">L3315+M3315-N3315</f>
        <v>0</v>
      </c>
      <c r="P3315" s="218"/>
      <c r="Q3315" s="371"/>
      <c r="R3315" s="400"/>
      <c r="S3315" s="400"/>
      <c r="T3315" s="400"/>
      <c r="U3315" s="400"/>
      <c r="V3315" s="400"/>
      <c r="W3315" s="703"/>
      <c r="X3315" s="372" t="n">
        <f aca="false">T3315-U3315-V3315-W3315</f>
        <v>0</v>
      </c>
    </row>
    <row r="3316" customFormat="false" ht="19.5" hidden="true" customHeight="false" outlineLevel="0" collapsed="false">
      <c r="A3316" s="281" t="n">
        <v>215</v>
      </c>
      <c r="B3316" s="232" t="n">
        <v>2200</v>
      </c>
      <c r="C3316" s="398" t="s">
        <v>442</v>
      </c>
      <c r="D3316" s="398"/>
      <c r="E3316" s="248"/>
      <c r="F3316" s="249" t="n">
        <f aca="false">SUM(F3317:F3318)</f>
        <v>0</v>
      </c>
      <c r="G3316" s="250" t="n">
        <f aca="false">SUM(G3317:G3318)</f>
        <v>0</v>
      </c>
      <c r="H3316" s="250" t="n">
        <f aca="false">SUM(H3317:H3318)</f>
        <v>0</v>
      </c>
      <c r="I3316" s="250" t="n">
        <f aca="false">SUM(I3317:I3318)</f>
        <v>0</v>
      </c>
      <c r="J3316" s="691" t="str">
        <f aca="false">(IF($E3316&lt;&gt;0,$J$2,IF($I3316&lt;&gt;0,$J$2,"")))</f>
        <v/>
      </c>
      <c r="K3316" s="218"/>
      <c r="L3316" s="388" t="n">
        <f aca="false">SUM(L3317:L3318)</f>
        <v>0</v>
      </c>
      <c r="M3316" s="389" t="n">
        <f aca="false">SUM(M3317:M3318)</f>
        <v>0</v>
      </c>
      <c r="N3316" s="704" t="n">
        <f aca="false">SUM(N3317:N3318)</f>
        <v>0</v>
      </c>
      <c r="O3316" s="266" t="n">
        <f aca="false">SUM(O3317:O3318)</f>
        <v>0</v>
      </c>
      <c r="P3316" s="218"/>
      <c r="Q3316" s="390"/>
      <c r="R3316" s="412"/>
      <c r="S3316" s="412"/>
      <c r="T3316" s="412"/>
      <c r="U3316" s="412"/>
      <c r="V3316" s="412"/>
      <c r="W3316" s="260"/>
      <c r="X3316" s="372" t="n">
        <f aca="false">T3316-U3316-V3316-W3316</f>
        <v>0</v>
      </c>
    </row>
    <row r="3317" customFormat="false" ht="19.5" hidden="true" customHeight="false" outlineLevel="0" collapsed="false">
      <c r="A3317" s="280" t="n">
        <v>220</v>
      </c>
      <c r="B3317" s="219"/>
      <c r="C3317" s="220" t="n">
        <v>2221</v>
      </c>
      <c r="D3317" s="226" t="s">
        <v>745</v>
      </c>
      <c r="E3317" s="222"/>
      <c r="F3317" s="270"/>
      <c r="G3317" s="256"/>
      <c r="H3317" s="256"/>
      <c r="I3317" s="225" t="n">
        <f aca="false">F3317+G3317+H3317</f>
        <v>0</v>
      </c>
      <c r="J3317" s="691" t="str">
        <f aca="false">(IF($E3317&lt;&gt;0,$J$2,IF($I3317&lt;&gt;0,$J$2,"")))</f>
        <v/>
      </c>
      <c r="K3317" s="218"/>
      <c r="L3317" s="700"/>
      <c r="M3317" s="701"/>
      <c r="N3317" s="370" t="n">
        <f aca="false">I3317</f>
        <v>0</v>
      </c>
      <c r="O3317" s="702" t="n">
        <f aca="false">L3317+M3317-N3317</f>
        <v>0</v>
      </c>
      <c r="P3317" s="218"/>
      <c r="Q3317" s="371"/>
      <c r="R3317" s="400"/>
      <c r="S3317" s="400"/>
      <c r="T3317" s="400"/>
      <c r="U3317" s="400"/>
      <c r="V3317" s="400"/>
      <c r="W3317" s="703"/>
      <c r="X3317" s="372" t="n">
        <f aca="false">T3317-U3317-V3317-W3317</f>
        <v>0</v>
      </c>
    </row>
    <row r="3318" customFormat="false" ht="19.5" hidden="true" customHeight="false" outlineLevel="0" collapsed="false">
      <c r="A3318" s="281" t="n">
        <v>225</v>
      </c>
      <c r="B3318" s="219"/>
      <c r="C3318" s="244" t="n">
        <v>2224</v>
      </c>
      <c r="D3318" s="239" t="s">
        <v>444</v>
      </c>
      <c r="E3318" s="222"/>
      <c r="F3318" s="270"/>
      <c r="G3318" s="256"/>
      <c r="H3318" s="256"/>
      <c r="I3318" s="225" t="n">
        <f aca="false">F3318+G3318+H3318</f>
        <v>0</v>
      </c>
      <c r="J3318" s="691" t="str">
        <f aca="false">(IF($E3318&lt;&gt;0,$J$2,IF($I3318&lt;&gt;0,$J$2,"")))</f>
        <v/>
      </c>
      <c r="K3318" s="218"/>
      <c r="L3318" s="700"/>
      <c r="M3318" s="701"/>
      <c r="N3318" s="370" t="n">
        <f aca="false">I3318</f>
        <v>0</v>
      </c>
      <c r="O3318" s="702" t="n">
        <f aca="false">L3318+M3318-N3318</f>
        <v>0</v>
      </c>
      <c r="P3318" s="218"/>
      <c r="Q3318" s="371"/>
      <c r="R3318" s="400"/>
      <c r="S3318" s="400"/>
      <c r="T3318" s="400"/>
      <c r="U3318" s="400"/>
      <c r="V3318" s="400"/>
      <c r="W3318" s="703"/>
      <c r="X3318" s="372" t="n">
        <f aca="false">T3318-U3318-V3318-W3318</f>
        <v>0</v>
      </c>
    </row>
    <row r="3319" customFormat="false" ht="19.5" hidden="true" customHeight="false" outlineLevel="0" collapsed="false">
      <c r="A3319" s="281" t="n">
        <v>230</v>
      </c>
      <c r="B3319" s="232" t="n">
        <v>2500</v>
      </c>
      <c r="C3319" s="420" t="s">
        <v>445</v>
      </c>
      <c r="D3319" s="420"/>
      <c r="E3319" s="248"/>
      <c r="F3319" s="546"/>
      <c r="G3319" s="269"/>
      <c r="H3319" s="269"/>
      <c r="I3319" s="225" t="n">
        <f aca="false">F3319+G3319+H3319</f>
        <v>0</v>
      </c>
      <c r="J3319" s="691" t="str">
        <f aca="false">(IF($E3319&lt;&gt;0,$J$2,IF($I3319&lt;&gt;0,$J$2,"")))</f>
        <v/>
      </c>
      <c r="K3319" s="218"/>
      <c r="L3319" s="705"/>
      <c r="M3319" s="706"/>
      <c r="N3319" s="370" t="n">
        <f aca="false">I3319</f>
        <v>0</v>
      </c>
      <c r="O3319" s="702" t="n">
        <f aca="false">L3319+M3319-N3319</f>
        <v>0</v>
      </c>
      <c r="P3319" s="218"/>
      <c r="Q3319" s="390"/>
      <c r="R3319" s="412"/>
      <c r="S3319" s="400"/>
      <c r="T3319" s="400"/>
      <c r="U3319" s="412"/>
      <c r="V3319" s="400"/>
      <c r="W3319" s="703"/>
      <c r="X3319" s="372" t="n">
        <f aca="false">T3319-U3319-V3319-W3319</f>
        <v>0</v>
      </c>
    </row>
    <row r="3320" customFormat="false" ht="19.5" hidden="true" customHeight="true" outlineLevel="0" collapsed="false">
      <c r="A3320" s="281" t="n">
        <v>245</v>
      </c>
      <c r="B3320" s="232" t="n">
        <v>2600</v>
      </c>
      <c r="C3320" s="707" t="s">
        <v>446</v>
      </c>
      <c r="D3320" s="707"/>
      <c r="E3320" s="248"/>
      <c r="F3320" s="546"/>
      <c r="G3320" s="269"/>
      <c r="H3320" s="269"/>
      <c r="I3320" s="225" t="n">
        <f aca="false">F3320+G3320+H3320</f>
        <v>0</v>
      </c>
      <c r="J3320" s="691" t="str">
        <f aca="false">(IF($E3320&lt;&gt;0,$J$2,IF($I3320&lt;&gt;0,$J$2,"")))</f>
        <v/>
      </c>
      <c r="K3320" s="218"/>
      <c r="L3320" s="705"/>
      <c r="M3320" s="706"/>
      <c r="N3320" s="370" t="n">
        <f aca="false">I3320</f>
        <v>0</v>
      </c>
      <c r="O3320" s="702" t="n">
        <f aca="false">L3320+M3320-N3320</f>
        <v>0</v>
      </c>
      <c r="P3320" s="218"/>
      <c r="Q3320" s="390"/>
      <c r="R3320" s="412"/>
      <c r="S3320" s="400"/>
      <c r="T3320" s="400"/>
      <c r="U3320" s="412"/>
      <c r="V3320" s="400"/>
      <c r="W3320" s="703"/>
      <c r="X3320" s="372" t="n">
        <f aca="false">T3320-U3320-V3320-W3320</f>
        <v>0</v>
      </c>
    </row>
    <row r="3321" customFormat="false" ht="19.5" hidden="true" customHeight="true" outlineLevel="0" collapsed="false">
      <c r="A3321" s="280" t="n">
        <v>220</v>
      </c>
      <c r="B3321" s="232" t="n">
        <v>2700</v>
      </c>
      <c r="C3321" s="707" t="s">
        <v>447</v>
      </c>
      <c r="D3321" s="707"/>
      <c r="E3321" s="248"/>
      <c r="F3321" s="546"/>
      <c r="G3321" s="269"/>
      <c r="H3321" s="269"/>
      <c r="I3321" s="225" t="n">
        <f aca="false">F3321+G3321+H3321</f>
        <v>0</v>
      </c>
      <c r="J3321" s="691" t="str">
        <f aca="false">(IF($E3321&lt;&gt;0,$J$2,IF($I3321&lt;&gt;0,$J$2,"")))</f>
        <v/>
      </c>
      <c r="K3321" s="218"/>
      <c r="L3321" s="705"/>
      <c r="M3321" s="706"/>
      <c r="N3321" s="370" t="n">
        <f aca="false">I3321</f>
        <v>0</v>
      </c>
      <c r="O3321" s="702" t="n">
        <f aca="false">L3321+M3321-N3321</f>
        <v>0</v>
      </c>
      <c r="P3321" s="218"/>
      <c r="Q3321" s="390"/>
      <c r="R3321" s="412"/>
      <c r="S3321" s="400"/>
      <c r="T3321" s="400"/>
      <c r="U3321" s="412"/>
      <c r="V3321" s="400"/>
      <c r="W3321" s="703"/>
      <c r="X3321" s="372" t="n">
        <f aca="false">T3321-U3321-V3321-W3321</f>
        <v>0</v>
      </c>
    </row>
    <row r="3322" customFormat="false" ht="19.5" hidden="true" customHeight="true" outlineLevel="0" collapsed="false">
      <c r="A3322" s="281" t="n">
        <v>225</v>
      </c>
      <c r="B3322" s="232" t="n">
        <v>2800</v>
      </c>
      <c r="C3322" s="707" t="s">
        <v>448</v>
      </c>
      <c r="D3322" s="707"/>
      <c r="E3322" s="248"/>
      <c r="F3322" s="546"/>
      <c r="G3322" s="269"/>
      <c r="H3322" s="269"/>
      <c r="I3322" s="225" t="n">
        <f aca="false">F3322+G3322+H3322</f>
        <v>0</v>
      </c>
      <c r="J3322" s="691" t="str">
        <f aca="false">(IF($E3322&lt;&gt;0,$J$2,IF($I3322&lt;&gt;0,$J$2,"")))</f>
        <v/>
      </c>
      <c r="K3322" s="218"/>
      <c r="L3322" s="705"/>
      <c r="M3322" s="706"/>
      <c r="N3322" s="370" t="n">
        <f aca="false">I3322</f>
        <v>0</v>
      </c>
      <c r="O3322" s="702" t="n">
        <f aca="false">L3322+M3322-N3322</f>
        <v>0</v>
      </c>
      <c r="P3322" s="218"/>
      <c r="Q3322" s="390"/>
      <c r="R3322" s="412"/>
      <c r="S3322" s="400"/>
      <c r="T3322" s="400"/>
      <c r="U3322" s="412"/>
      <c r="V3322" s="400"/>
      <c r="W3322" s="703"/>
      <c r="X3322" s="372" t="n">
        <f aca="false">T3322-U3322-V3322-W3322</f>
        <v>0</v>
      </c>
    </row>
    <row r="3323" customFormat="false" ht="19.5" hidden="true" customHeight="false" outlineLevel="0" collapsed="false">
      <c r="A3323" s="281" t="n">
        <v>230</v>
      </c>
      <c r="B3323" s="232" t="n">
        <v>2900</v>
      </c>
      <c r="C3323" s="708" t="s">
        <v>449</v>
      </c>
      <c r="D3323" s="708"/>
      <c r="E3323" s="248"/>
      <c r="F3323" s="249" t="n">
        <f aca="false">SUM(F3324:F3329)</f>
        <v>0</v>
      </c>
      <c r="G3323" s="250" t="n">
        <f aca="false">SUM(G3324:G3329)</f>
        <v>0</v>
      </c>
      <c r="H3323" s="250" t="n">
        <f aca="false">SUM(H3324:H3329)</f>
        <v>0</v>
      </c>
      <c r="I3323" s="250" t="n">
        <f aca="false">SUM(I3324:I3329)</f>
        <v>0</v>
      </c>
      <c r="J3323" s="691" t="str">
        <f aca="false">(IF($E3323&lt;&gt;0,$J$2,IF($I3323&lt;&gt;0,$J$2,"")))</f>
        <v/>
      </c>
      <c r="K3323" s="218"/>
      <c r="L3323" s="388" t="n">
        <f aca="false">SUM(L3324:L3329)</f>
        <v>0</v>
      </c>
      <c r="M3323" s="389" t="n">
        <f aca="false">SUM(M3324:M3329)</f>
        <v>0</v>
      </c>
      <c r="N3323" s="704" t="n">
        <f aca="false">SUM(N3324:N3329)</f>
        <v>0</v>
      </c>
      <c r="O3323" s="266" t="n">
        <f aca="false">SUM(O3324:O3329)</f>
        <v>0</v>
      </c>
      <c r="P3323" s="218"/>
      <c r="Q3323" s="390"/>
      <c r="R3323" s="412"/>
      <c r="S3323" s="412"/>
      <c r="T3323" s="412"/>
      <c r="U3323" s="412"/>
      <c r="V3323" s="412"/>
      <c r="W3323" s="260"/>
      <c r="X3323" s="372" t="n">
        <f aca="false">T3323-U3323-V3323-W3323</f>
        <v>0</v>
      </c>
    </row>
    <row r="3324" customFormat="false" ht="19.5" hidden="true" customHeight="false" outlineLevel="0" collapsed="false">
      <c r="A3324" s="281" t="n">
        <v>235</v>
      </c>
      <c r="B3324" s="399"/>
      <c r="C3324" s="255" t="n">
        <v>2920</v>
      </c>
      <c r="D3324" s="405" t="s">
        <v>450</v>
      </c>
      <c r="E3324" s="222"/>
      <c r="F3324" s="270"/>
      <c r="G3324" s="256"/>
      <c r="H3324" s="256"/>
      <c r="I3324" s="225" t="n">
        <f aca="false">F3324+G3324+H3324</f>
        <v>0</v>
      </c>
      <c r="J3324" s="691" t="str">
        <f aca="false">(IF($E3324&lt;&gt;0,$J$2,IF($I3324&lt;&gt;0,$J$2,"")))</f>
        <v/>
      </c>
      <c r="K3324" s="218"/>
      <c r="L3324" s="700"/>
      <c r="M3324" s="701"/>
      <c r="N3324" s="370" t="n">
        <f aca="false">I3324</f>
        <v>0</v>
      </c>
      <c r="O3324" s="702" t="n">
        <f aca="false">L3324+M3324-N3324</f>
        <v>0</v>
      </c>
      <c r="P3324" s="218"/>
      <c r="Q3324" s="371"/>
      <c r="R3324" s="400"/>
      <c r="S3324" s="400"/>
      <c r="T3324" s="400"/>
      <c r="U3324" s="400"/>
      <c r="V3324" s="400"/>
      <c r="W3324" s="703"/>
      <c r="X3324" s="372" t="n">
        <f aca="false">T3324-U3324-V3324-W3324</f>
        <v>0</v>
      </c>
    </row>
    <row r="3325" customFormat="false" ht="36" hidden="true" customHeight="true" outlineLevel="0" collapsed="false">
      <c r="A3325" s="281" t="n">
        <v>240</v>
      </c>
      <c r="B3325" s="399"/>
      <c r="C3325" s="395" t="n">
        <v>2969</v>
      </c>
      <c r="D3325" s="406" t="s">
        <v>451</v>
      </c>
      <c r="E3325" s="222"/>
      <c r="F3325" s="270"/>
      <c r="G3325" s="256"/>
      <c r="H3325" s="256"/>
      <c r="I3325" s="225" t="n">
        <f aca="false">F3325+G3325+H3325</f>
        <v>0</v>
      </c>
      <c r="J3325" s="691" t="str">
        <f aca="false">(IF($E3325&lt;&gt;0,$J$2,IF($I3325&lt;&gt;0,$J$2,"")))</f>
        <v/>
      </c>
      <c r="K3325" s="218"/>
      <c r="L3325" s="700"/>
      <c r="M3325" s="701"/>
      <c r="N3325" s="370" t="n">
        <f aca="false">I3325</f>
        <v>0</v>
      </c>
      <c r="O3325" s="702" t="n">
        <f aca="false">L3325+M3325-N3325</f>
        <v>0</v>
      </c>
      <c r="P3325" s="218"/>
      <c r="Q3325" s="371"/>
      <c r="R3325" s="400"/>
      <c r="S3325" s="400"/>
      <c r="T3325" s="400"/>
      <c r="U3325" s="400"/>
      <c r="V3325" s="400"/>
      <c r="W3325" s="703"/>
      <c r="X3325" s="372" t="n">
        <f aca="false">T3325-U3325-V3325-W3325</f>
        <v>0</v>
      </c>
    </row>
    <row r="3326" customFormat="false" ht="32.25" hidden="true" customHeight="false" outlineLevel="0" collapsed="false">
      <c r="A3326" s="281" t="n">
        <v>245</v>
      </c>
      <c r="B3326" s="399"/>
      <c r="C3326" s="395" t="n">
        <v>2970</v>
      </c>
      <c r="D3326" s="406" t="s">
        <v>452</v>
      </c>
      <c r="E3326" s="222"/>
      <c r="F3326" s="270"/>
      <c r="G3326" s="256"/>
      <c r="H3326" s="256"/>
      <c r="I3326" s="225" t="n">
        <f aca="false">F3326+G3326+H3326</f>
        <v>0</v>
      </c>
      <c r="J3326" s="691" t="str">
        <f aca="false">(IF($E3326&lt;&gt;0,$J$2,IF($I3326&lt;&gt;0,$J$2,"")))</f>
        <v/>
      </c>
      <c r="K3326" s="218"/>
      <c r="L3326" s="700"/>
      <c r="M3326" s="701"/>
      <c r="N3326" s="370" t="n">
        <f aca="false">I3326</f>
        <v>0</v>
      </c>
      <c r="O3326" s="702" t="n">
        <f aca="false">L3326+M3326-N3326</f>
        <v>0</v>
      </c>
      <c r="P3326" s="218"/>
      <c r="Q3326" s="371"/>
      <c r="R3326" s="400"/>
      <c r="S3326" s="400"/>
      <c r="T3326" s="400"/>
      <c r="U3326" s="400"/>
      <c r="V3326" s="400"/>
      <c r="W3326" s="703"/>
      <c r="X3326" s="372" t="n">
        <f aca="false">T3326-U3326-V3326-W3326</f>
        <v>0</v>
      </c>
    </row>
    <row r="3327" customFormat="false" ht="19.5" hidden="true" customHeight="false" outlineLevel="0" collapsed="false">
      <c r="A3327" s="280" t="n">
        <v>250</v>
      </c>
      <c r="B3327" s="399"/>
      <c r="C3327" s="407" t="n">
        <v>2989</v>
      </c>
      <c r="D3327" s="408" t="s">
        <v>453</v>
      </c>
      <c r="E3327" s="222"/>
      <c r="F3327" s="270"/>
      <c r="G3327" s="256"/>
      <c r="H3327" s="256"/>
      <c r="I3327" s="225" t="n">
        <f aca="false">F3327+G3327+H3327</f>
        <v>0</v>
      </c>
      <c r="J3327" s="691" t="str">
        <f aca="false">(IF($E3327&lt;&gt;0,$J$2,IF($I3327&lt;&gt;0,$J$2,"")))</f>
        <v/>
      </c>
      <c r="K3327" s="218"/>
      <c r="L3327" s="700"/>
      <c r="M3327" s="701"/>
      <c r="N3327" s="370" t="n">
        <f aca="false">I3327</f>
        <v>0</v>
      </c>
      <c r="O3327" s="702" t="n">
        <f aca="false">L3327+M3327-N3327</f>
        <v>0</v>
      </c>
      <c r="P3327" s="218"/>
      <c r="Q3327" s="371"/>
      <c r="R3327" s="400"/>
      <c r="S3327" s="400"/>
      <c r="T3327" s="400"/>
      <c r="U3327" s="400"/>
      <c r="V3327" s="400"/>
      <c r="W3327" s="703"/>
      <c r="X3327" s="372" t="n">
        <f aca="false">T3327-U3327-V3327-W3327</f>
        <v>0</v>
      </c>
    </row>
    <row r="3328" customFormat="false" ht="19.5" hidden="true" customHeight="false" outlineLevel="0" collapsed="false">
      <c r="A3328" s="281" t="n">
        <v>255</v>
      </c>
      <c r="B3328" s="219"/>
      <c r="C3328" s="220" t="n">
        <v>2991</v>
      </c>
      <c r="D3328" s="409" t="s">
        <v>454</v>
      </c>
      <c r="E3328" s="222"/>
      <c r="F3328" s="270"/>
      <c r="G3328" s="256"/>
      <c r="H3328" s="256"/>
      <c r="I3328" s="225" t="n">
        <f aca="false">F3328+G3328+H3328</f>
        <v>0</v>
      </c>
      <c r="J3328" s="691" t="str">
        <f aca="false">(IF($E3328&lt;&gt;0,$J$2,IF($I3328&lt;&gt;0,$J$2,"")))</f>
        <v/>
      </c>
      <c r="K3328" s="218"/>
      <c r="L3328" s="700"/>
      <c r="M3328" s="701"/>
      <c r="N3328" s="370" t="n">
        <f aca="false">I3328</f>
        <v>0</v>
      </c>
      <c r="O3328" s="702" t="n">
        <f aca="false">L3328+M3328-N3328</f>
        <v>0</v>
      </c>
      <c r="P3328" s="218"/>
      <c r="Q3328" s="371"/>
      <c r="R3328" s="400"/>
      <c r="S3328" s="400"/>
      <c r="T3328" s="400"/>
      <c r="U3328" s="400"/>
      <c r="V3328" s="400"/>
      <c r="W3328" s="703"/>
      <c r="X3328" s="372" t="n">
        <f aca="false">T3328-U3328-V3328-W3328</f>
        <v>0</v>
      </c>
    </row>
    <row r="3329" customFormat="false" ht="19.5" hidden="true" customHeight="false" outlineLevel="0" collapsed="false">
      <c r="A3329" s="281" t="n">
        <v>265</v>
      </c>
      <c r="B3329" s="219"/>
      <c r="C3329" s="244" t="n">
        <v>2992</v>
      </c>
      <c r="D3329" s="284" t="s">
        <v>455</v>
      </c>
      <c r="E3329" s="222"/>
      <c r="F3329" s="270"/>
      <c r="G3329" s="256"/>
      <c r="H3329" s="256"/>
      <c r="I3329" s="225" t="n">
        <f aca="false">F3329+G3329+H3329</f>
        <v>0</v>
      </c>
      <c r="J3329" s="691" t="str">
        <f aca="false">(IF($E3329&lt;&gt;0,$J$2,IF($I3329&lt;&gt;0,$J$2,"")))</f>
        <v/>
      </c>
      <c r="K3329" s="218"/>
      <c r="L3329" s="700"/>
      <c r="M3329" s="701"/>
      <c r="N3329" s="370" t="n">
        <f aca="false">I3329</f>
        <v>0</v>
      </c>
      <c r="O3329" s="702" t="n">
        <f aca="false">L3329+M3329-N3329</f>
        <v>0</v>
      </c>
      <c r="P3329" s="218"/>
      <c r="Q3329" s="371"/>
      <c r="R3329" s="400"/>
      <c r="S3329" s="400"/>
      <c r="T3329" s="400"/>
      <c r="U3329" s="400"/>
      <c r="V3329" s="400"/>
      <c r="W3329" s="703"/>
      <c r="X3329" s="372" t="n">
        <f aca="false">T3329-U3329-V3329-W3329</f>
        <v>0</v>
      </c>
    </row>
    <row r="3330" customFormat="false" ht="19.5" hidden="true" customHeight="false" outlineLevel="0" collapsed="false">
      <c r="A3330" s="280" t="n">
        <v>270</v>
      </c>
      <c r="B3330" s="232" t="n">
        <v>3300</v>
      </c>
      <c r="C3330" s="404" t="s">
        <v>456</v>
      </c>
      <c r="D3330" s="404"/>
      <c r="E3330" s="248"/>
      <c r="F3330" s="249" t="n">
        <f aca="false">SUM(F3331:F3336)</f>
        <v>0</v>
      </c>
      <c r="G3330" s="250" t="n">
        <f aca="false">SUM(G3331:G3336)</f>
        <v>0</v>
      </c>
      <c r="H3330" s="250" t="n">
        <f aca="false">SUM(H3331:H3336)</f>
        <v>0</v>
      </c>
      <c r="I3330" s="250" t="n">
        <f aca="false">SUM(I3331:I3336)</f>
        <v>0</v>
      </c>
      <c r="J3330" s="691" t="str">
        <f aca="false">(IF($E3330&lt;&gt;0,$J$2,IF($I3330&lt;&gt;0,$J$2,"")))</f>
        <v/>
      </c>
      <c r="K3330" s="218"/>
      <c r="L3330" s="390"/>
      <c r="M3330" s="412"/>
      <c r="N3330" s="412"/>
      <c r="O3330" s="260"/>
      <c r="P3330" s="218"/>
      <c r="Q3330" s="390"/>
      <c r="R3330" s="412"/>
      <c r="S3330" s="412"/>
      <c r="T3330" s="412"/>
      <c r="U3330" s="412"/>
      <c r="V3330" s="412"/>
      <c r="W3330" s="260"/>
      <c r="X3330" s="372" t="n">
        <f aca="false">T3330-U3330-V3330-W3330</f>
        <v>0</v>
      </c>
    </row>
    <row r="3331" customFormat="false" ht="19.5" hidden="true" customHeight="false" outlineLevel="0" collapsed="false">
      <c r="A3331" s="280" t="n">
        <v>290</v>
      </c>
      <c r="B3331" s="252"/>
      <c r="C3331" s="255" t="n">
        <v>3301</v>
      </c>
      <c r="D3331" s="413" t="s">
        <v>457</v>
      </c>
      <c r="E3331" s="222"/>
      <c r="F3331" s="270"/>
      <c r="G3331" s="256"/>
      <c r="H3331" s="256"/>
      <c r="I3331" s="225" t="n">
        <f aca="false">F3331+G3331+H3331</f>
        <v>0</v>
      </c>
      <c r="J3331" s="691" t="str">
        <f aca="false">(IF($E3331&lt;&gt;0,$J$2,IF($I3331&lt;&gt;0,$J$2,"")))</f>
        <v/>
      </c>
      <c r="K3331" s="218"/>
      <c r="L3331" s="371"/>
      <c r="M3331" s="400"/>
      <c r="N3331" s="400"/>
      <c r="O3331" s="703"/>
      <c r="P3331" s="218"/>
      <c r="Q3331" s="371"/>
      <c r="R3331" s="400"/>
      <c r="S3331" s="400"/>
      <c r="T3331" s="400"/>
      <c r="U3331" s="400"/>
      <c r="V3331" s="400"/>
      <c r="W3331" s="703"/>
      <c r="X3331" s="372" t="n">
        <f aca="false">T3331-U3331-V3331-W3331</f>
        <v>0</v>
      </c>
    </row>
    <row r="3332" customFormat="false" ht="19.5" hidden="true" customHeight="false" outlineLevel="0" collapsed="false">
      <c r="A3332" s="403" t="n">
        <v>320</v>
      </c>
      <c r="B3332" s="252"/>
      <c r="C3332" s="395" t="n">
        <v>3302</v>
      </c>
      <c r="D3332" s="414" t="s">
        <v>746</v>
      </c>
      <c r="E3332" s="222"/>
      <c r="F3332" s="270"/>
      <c r="G3332" s="256"/>
      <c r="H3332" s="256"/>
      <c r="I3332" s="225" t="n">
        <f aca="false">F3332+G3332+H3332</f>
        <v>0</v>
      </c>
      <c r="J3332" s="691" t="str">
        <f aca="false">(IF($E3332&lt;&gt;0,$J$2,IF($I3332&lt;&gt;0,$J$2,"")))</f>
        <v/>
      </c>
      <c r="K3332" s="218"/>
      <c r="L3332" s="371"/>
      <c r="M3332" s="400"/>
      <c r="N3332" s="400"/>
      <c r="O3332" s="703"/>
      <c r="P3332" s="218"/>
      <c r="Q3332" s="371"/>
      <c r="R3332" s="400"/>
      <c r="S3332" s="400"/>
      <c r="T3332" s="400"/>
      <c r="U3332" s="400"/>
      <c r="V3332" s="400"/>
      <c r="W3332" s="703"/>
      <c r="X3332" s="372" t="n">
        <f aca="false">T3332-U3332-V3332-W3332</f>
        <v>0</v>
      </c>
    </row>
    <row r="3333" customFormat="false" ht="19.5" hidden="true" customHeight="false" outlineLevel="0" collapsed="false">
      <c r="A3333" s="280" t="n">
        <v>330</v>
      </c>
      <c r="B3333" s="252"/>
      <c r="C3333" s="395" t="n">
        <v>3303</v>
      </c>
      <c r="D3333" s="414" t="s">
        <v>459</v>
      </c>
      <c r="E3333" s="222"/>
      <c r="F3333" s="270"/>
      <c r="G3333" s="256"/>
      <c r="H3333" s="256"/>
      <c r="I3333" s="225" t="n">
        <f aca="false">F3333+G3333+H3333</f>
        <v>0</v>
      </c>
      <c r="J3333" s="691" t="str">
        <f aca="false">(IF($E3333&lt;&gt;0,$J$2,IF($I3333&lt;&gt;0,$J$2,"")))</f>
        <v/>
      </c>
      <c r="K3333" s="218"/>
      <c r="L3333" s="371"/>
      <c r="M3333" s="400"/>
      <c r="N3333" s="400"/>
      <c r="O3333" s="703"/>
      <c r="P3333" s="218"/>
      <c r="Q3333" s="371"/>
      <c r="R3333" s="400"/>
      <c r="S3333" s="400"/>
      <c r="T3333" s="400"/>
      <c r="U3333" s="400"/>
      <c r="V3333" s="400"/>
      <c r="W3333" s="703"/>
      <c r="X3333" s="372" t="n">
        <f aca="false">T3333-U3333-V3333-W3333</f>
        <v>0</v>
      </c>
    </row>
    <row r="3334" customFormat="false" ht="19.5" hidden="true" customHeight="false" outlineLevel="0" collapsed="false">
      <c r="A3334" s="280" t="n">
        <v>350</v>
      </c>
      <c r="B3334" s="252"/>
      <c r="C3334" s="407" t="n">
        <v>3304</v>
      </c>
      <c r="D3334" s="415" t="s">
        <v>460</v>
      </c>
      <c r="E3334" s="222"/>
      <c r="F3334" s="270"/>
      <c r="G3334" s="256"/>
      <c r="H3334" s="256"/>
      <c r="I3334" s="225" t="n">
        <f aca="false">F3334+G3334+H3334</f>
        <v>0</v>
      </c>
      <c r="J3334" s="691" t="str">
        <f aca="false">(IF($E3334&lt;&gt;0,$J$2,IF($I3334&lt;&gt;0,$J$2,"")))</f>
        <v/>
      </c>
      <c r="K3334" s="218"/>
      <c r="L3334" s="371"/>
      <c r="M3334" s="400"/>
      <c r="N3334" s="400"/>
      <c r="O3334" s="703"/>
      <c r="P3334" s="218"/>
      <c r="Q3334" s="371"/>
      <c r="R3334" s="400"/>
      <c r="S3334" s="400"/>
      <c r="T3334" s="400"/>
      <c r="U3334" s="400"/>
      <c r="V3334" s="400"/>
      <c r="W3334" s="703"/>
      <c r="X3334" s="372" t="n">
        <f aca="false">T3334-U3334-V3334-W3334</f>
        <v>0</v>
      </c>
    </row>
    <row r="3335" customFormat="false" ht="19.5" hidden="true" customHeight="false" outlineLevel="0" collapsed="false">
      <c r="A3335" s="281" t="n">
        <v>355</v>
      </c>
      <c r="B3335" s="252"/>
      <c r="C3335" s="244" t="n">
        <v>3305</v>
      </c>
      <c r="D3335" s="416" t="s">
        <v>461</v>
      </c>
      <c r="E3335" s="222"/>
      <c r="F3335" s="270"/>
      <c r="G3335" s="256"/>
      <c r="H3335" s="256"/>
      <c r="I3335" s="225" t="n">
        <f aca="false">F3335+G3335+H3335</f>
        <v>0</v>
      </c>
      <c r="J3335" s="691" t="str">
        <f aca="false">(IF($E3335&lt;&gt;0,$J$2,IF($I3335&lt;&gt;0,$J$2,"")))</f>
        <v/>
      </c>
      <c r="K3335" s="218"/>
      <c r="L3335" s="371"/>
      <c r="M3335" s="400"/>
      <c r="N3335" s="400"/>
      <c r="O3335" s="703"/>
      <c r="P3335" s="218"/>
      <c r="Q3335" s="371"/>
      <c r="R3335" s="400"/>
      <c r="S3335" s="400"/>
      <c r="T3335" s="400"/>
      <c r="U3335" s="400"/>
      <c r="V3335" s="400"/>
      <c r="W3335" s="703"/>
      <c r="X3335" s="372" t="n">
        <f aca="false">T3335-U3335-V3335-W3335</f>
        <v>0</v>
      </c>
    </row>
    <row r="3336" customFormat="false" ht="19.5" hidden="true" customHeight="false" outlineLevel="0" collapsed="false">
      <c r="A3336" s="281" t="n">
        <v>375</v>
      </c>
      <c r="B3336" s="252"/>
      <c r="C3336" s="244" t="n">
        <v>3306</v>
      </c>
      <c r="D3336" s="416" t="s">
        <v>462</v>
      </c>
      <c r="E3336" s="222"/>
      <c r="F3336" s="270"/>
      <c r="G3336" s="256"/>
      <c r="H3336" s="256"/>
      <c r="I3336" s="225" t="n">
        <f aca="false">F3336+G3336+H3336</f>
        <v>0</v>
      </c>
      <c r="J3336" s="691" t="str">
        <f aca="false">(IF($E3336&lt;&gt;0,$J$2,IF($I3336&lt;&gt;0,$J$2,"")))</f>
        <v/>
      </c>
      <c r="K3336" s="218"/>
      <c r="L3336" s="371"/>
      <c r="M3336" s="400"/>
      <c r="N3336" s="400"/>
      <c r="O3336" s="703"/>
      <c r="P3336" s="218"/>
      <c r="Q3336" s="371"/>
      <c r="R3336" s="400"/>
      <c r="S3336" s="400"/>
      <c r="T3336" s="400"/>
      <c r="U3336" s="400"/>
      <c r="V3336" s="400"/>
      <c r="W3336" s="703"/>
      <c r="X3336" s="372" t="n">
        <f aca="false">T3336-U3336-V3336-W3336</f>
        <v>0</v>
      </c>
    </row>
    <row r="3337" customFormat="false" ht="19.5" hidden="true" customHeight="false" outlineLevel="0" collapsed="false">
      <c r="A3337" s="281" t="n">
        <v>380</v>
      </c>
      <c r="B3337" s="232" t="n">
        <v>3900</v>
      </c>
      <c r="C3337" s="401" t="s">
        <v>463</v>
      </c>
      <c r="D3337" s="401"/>
      <c r="E3337" s="248"/>
      <c r="F3337" s="546"/>
      <c r="G3337" s="269"/>
      <c r="H3337" s="269"/>
      <c r="I3337" s="225" t="n">
        <f aca="false">F3337+G3337+H3337</f>
        <v>0</v>
      </c>
      <c r="J3337" s="691" t="str">
        <f aca="false">(IF($E3337&lt;&gt;0,$J$2,IF($I3337&lt;&gt;0,$J$2,"")))</f>
        <v/>
      </c>
      <c r="K3337" s="218"/>
      <c r="L3337" s="705"/>
      <c r="M3337" s="706"/>
      <c r="N3337" s="389" t="n">
        <f aca="false">I3337</f>
        <v>0</v>
      </c>
      <c r="O3337" s="702" t="n">
        <f aca="false">L3337+M3337-N3337</f>
        <v>0</v>
      </c>
      <c r="P3337" s="218"/>
      <c r="Q3337" s="705"/>
      <c r="R3337" s="706"/>
      <c r="S3337" s="370" t="n">
        <f aca="false">+IF(+(L3337+M3337)&gt;=I3337,+M3337,+(+I3337-L3337))</f>
        <v>0</v>
      </c>
      <c r="T3337" s="370" t="n">
        <f aca="false">Q3337+R3337-S3337</f>
        <v>0</v>
      </c>
      <c r="U3337" s="706"/>
      <c r="V3337" s="706"/>
      <c r="W3337" s="259"/>
      <c r="X3337" s="372" t="n">
        <f aca="false">T3337-U3337-V3337-W3337</f>
        <v>0</v>
      </c>
    </row>
    <row r="3338" customFormat="false" ht="19.5" hidden="true" customHeight="false" outlineLevel="0" collapsed="false">
      <c r="A3338" s="281" t="n">
        <v>385</v>
      </c>
      <c r="B3338" s="232" t="n">
        <v>4000</v>
      </c>
      <c r="C3338" s="418" t="s">
        <v>464</v>
      </c>
      <c r="D3338" s="418"/>
      <c r="E3338" s="248"/>
      <c r="F3338" s="546"/>
      <c r="G3338" s="269"/>
      <c r="H3338" s="269"/>
      <c r="I3338" s="225" t="n">
        <f aca="false">F3338+G3338+H3338</f>
        <v>0</v>
      </c>
      <c r="J3338" s="691" t="str">
        <f aca="false">(IF($E3338&lt;&gt;0,$J$2,IF($I3338&lt;&gt;0,$J$2,"")))</f>
        <v/>
      </c>
      <c r="K3338" s="218"/>
      <c r="L3338" s="705"/>
      <c r="M3338" s="706"/>
      <c r="N3338" s="389" t="n">
        <f aca="false">I3338</f>
        <v>0</v>
      </c>
      <c r="O3338" s="702" t="n">
        <f aca="false">L3338+M3338-N3338</f>
        <v>0</v>
      </c>
      <c r="P3338" s="218"/>
      <c r="Q3338" s="390"/>
      <c r="R3338" s="412"/>
      <c r="S3338" s="412"/>
      <c r="T3338" s="400"/>
      <c r="U3338" s="412"/>
      <c r="V3338" s="412"/>
      <c r="W3338" s="703"/>
      <c r="X3338" s="372" t="n">
        <f aca="false">T3338-U3338-V3338-W3338</f>
        <v>0</v>
      </c>
    </row>
    <row r="3339" customFormat="false" ht="19.5" hidden="true" customHeight="false" outlineLevel="0" collapsed="false">
      <c r="A3339" s="281" t="n">
        <v>390</v>
      </c>
      <c r="B3339" s="232" t="n">
        <v>4100</v>
      </c>
      <c r="C3339" s="418" t="s">
        <v>465</v>
      </c>
      <c r="D3339" s="418"/>
      <c r="E3339" s="248"/>
      <c r="F3339" s="546"/>
      <c r="G3339" s="269"/>
      <c r="H3339" s="269"/>
      <c r="I3339" s="225" t="n">
        <f aca="false">F3339+G3339+H3339</f>
        <v>0</v>
      </c>
      <c r="J3339" s="691" t="str">
        <f aca="false">(IF($E3339&lt;&gt;0,$J$2,IF($I3339&lt;&gt;0,$J$2,"")))</f>
        <v/>
      </c>
      <c r="K3339" s="218"/>
      <c r="L3339" s="390"/>
      <c r="M3339" s="412"/>
      <c r="N3339" s="412"/>
      <c r="O3339" s="260"/>
      <c r="P3339" s="218"/>
      <c r="Q3339" s="390"/>
      <c r="R3339" s="412"/>
      <c r="S3339" s="412"/>
      <c r="T3339" s="412"/>
      <c r="U3339" s="412"/>
      <c r="V3339" s="412"/>
      <c r="W3339" s="260"/>
      <c r="X3339" s="372" t="n">
        <f aca="false">T3339-U3339-V3339-W3339</f>
        <v>0</v>
      </c>
    </row>
    <row r="3340" customFormat="false" ht="19.5" hidden="true" customHeight="false" outlineLevel="0" collapsed="false">
      <c r="A3340" s="281" t="n">
        <v>395</v>
      </c>
      <c r="B3340" s="232" t="n">
        <v>4200</v>
      </c>
      <c r="C3340" s="708" t="s">
        <v>466</v>
      </c>
      <c r="D3340" s="708"/>
      <c r="E3340" s="248"/>
      <c r="F3340" s="249" t="n">
        <f aca="false">SUM(F3341:F3346)</f>
        <v>0</v>
      </c>
      <c r="G3340" s="250" t="n">
        <f aca="false">SUM(G3341:G3346)</f>
        <v>0</v>
      </c>
      <c r="H3340" s="250" t="n">
        <f aca="false">SUM(H3341:H3346)</f>
        <v>0</v>
      </c>
      <c r="I3340" s="250" t="n">
        <f aca="false">SUM(I3341:I3346)</f>
        <v>0</v>
      </c>
      <c r="J3340" s="691" t="str">
        <f aca="false">(IF($E3340&lt;&gt;0,$J$2,IF($I3340&lt;&gt;0,$J$2,"")))</f>
        <v/>
      </c>
      <c r="K3340" s="218"/>
      <c r="L3340" s="388" t="n">
        <f aca="false">SUM(L3341:L3346)</f>
        <v>0</v>
      </c>
      <c r="M3340" s="389" t="n">
        <f aca="false">SUM(M3341:M3346)</f>
        <v>0</v>
      </c>
      <c r="N3340" s="704" t="n">
        <f aca="false">SUM(N3341:N3346)</f>
        <v>0</v>
      </c>
      <c r="O3340" s="266" t="n">
        <f aca="false">SUM(O3341:O3346)</f>
        <v>0</v>
      </c>
      <c r="P3340" s="218"/>
      <c r="Q3340" s="388" t="n">
        <f aca="false">SUM(Q3341:Q3346)</f>
        <v>0</v>
      </c>
      <c r="R3340" s="389" t="n">
        <f aca="false">SUM(R3341:R3346)</f>
        <v>0</v>
      </c>
      <c r="S3340" s="389" t="n">
        <f aca="false">SUM(S3341:S3346)</f>
        <v>0</v>
      </c>
      <c r="T3340" s="389" t="n">
        <f aca="false">SUM(T3341:T3346)</f>
        <v>0</v>
      </c>
      <c r="U3340" s="389" t="n">
        <f aca="false">SUM(U3341:U3346)</f>
        <v>0</v>
      </c>
      <c r="V3340" s="389" t="n">
        <f aca="false">SUM(V3341:V3346)</f>
        <v>0</v>
      </c>
      <c r="W3340" s="266" t="n">
        <f aca="false">SUM(W3341:W3346)</f>
        <v>0</v>
      </c>
      <c r="X3340" s="372" t="n">
        <f aca="false">T3340-U3340-V3340-W3340</f>
        <v>0</v>
      </c>
    </row>
    <row r="3341" customFormat="false" ht="19.5" hidden="true" customHeight="false" outlineLevel="0" collapsed="false">
      <c r="A3341" s="267" t="n">
        <v>397</v>
      </c>
      <c r="B3341" s="419"/>
      <c r="C3341" s="255" t="n">
        <v>4201</v>
      </c>
      <c r="D3341" s="221" t="s">
        <v>467</v>
      </c>
      <c r="E3341" s="222"/>
      <c r="F3341" s="270"/>
      <c r="G3341" s="256"/>
      <c r="H3341" s="256"/>
      <c r="I3341" s="225" t="n">
        <f aca="false">F3341+G3341+H3341</f>
        <v>0</v>
      </c>
      <c r="J3341" s="691" t="str">
        <f aca="false">(IF($E3341&lt;&gt;0,$J$2,IF($I3341&lt;&gt;0,$J$2,"")))</f>
        <v/>
      </c>
      <c r="K3341" s="218"/>
      <c r="L3341" s="700"/>
      <c r="M3341" s="701"/>
      <c r="N3341" s="370" t="n">
        <f aca="false">I3341</f>
        <v>0</v>
      </c>
      <c r="O3341" s="702" t="n">
        <f aca="false">L3341+M3341-N3341</f>
        <v>0</v>
      </c>
      <c r="P3341" s="218"/>
      <c r="Q3341" s="700"/>
      <c r="R3341" s="701"/>
      <c r="S3341" s="370" t="n">
        <f aca="false">+IF(+(L3341+M3341)&gt;=I3341,+M3341,+(+I3341-L3341))</f>
        <v>0</v>
      </c>
      <c r="T3341" s="370" t="n">
        <f aca="false">Q3341+R3341-S3341</f>
        <v>0</v>
      </c>
      <c r="U3341" s="701"/>
      <c r="V3341" s="701"/>
      <c r="W3341" s="259"/>
      <c r="X3341" s="372" t="n">
        <f aca="false">T3341-U3341-V3341-W3341</f>
        <v>0</v>
      </c>
    </row>
    <row r="3342" customFormat="false" ht="19.5" hidden="true" customHeight="false" outlineLevel="0" collapsed="false">
      <c r="A3342" s="229" t="n">
        <v>398</v>
      </c>
      <c r="B3342" s="419"/>
      <c r="C3342" s="220" t="n">
        <v>4202</v>
      </c>
      <c r="D3342" s="226" t="s">
        <v>468</v>
      </c>
      <c r="E3342" s="222"/>
      <c r="F3342" s="270"/>
      <c r="G3342" s="256"/>
      <c r="H3342" s="256"/>
      <c r="I3342" s="225" t="n">
        <f aca="false">F3342+G3342+H3342</f>
        <v>0</v>
      </c>
      <c r="J3342" s="691" t="str">
        <f aca="false">(IF($E3342&lt;&gt;0,$J$2,IF($I3342&lt;&gt;0,$J$2,"")))</f>
        <v/>
      </c>
      <c r="K3342" s="218"/>
      <c r="L3342" s="700"/>
      <c r="M3342" s="701"/>
      <c r="N3342" s="370" t="n">
        <f aca="false">I3342</f>
        <v>0</v>
      </c>
      <c r="O3342" s="702" t="n">
        <f aca="false">L3342+M3342-N3342</f>
        <v>0</v>
      </c>
      <c r="P3342" s="218"/>
      <c r="Q3342" s="700"/>
      <c r="R3342" s="701"/>
      <c r="S3342" s="370" t="n">
        <f aca="false">+IF(+(L3342+M3342)&gt;=I3342,+M3342,+(+I3342-L3342))</f>
        <v>0</v>
      </c>
      <c r="T3342" s="370" t="n">
        <f aca="false">Q3342+R3342-S3342</f>
        <v>0</v>
      </c>
      <c r="U3342" s="701"/>
      <c r="V3342" s="701"/>
      <c r="W3342" s="259"/>
      <c r="X3342" s="372" t="n">
        <f aca="false">T3342-U3342-V3342-W3342</f>
        <v>0</v>
      </c>
    </row>
    <row r="3343" customFormat="false" ht="19.5" hidden="true" customHeight="false" outlineLevel="0" collapsed="false">
      <c r="A3343" s="229" t="n">
        <v>399</v>
      </c>
      <c r="B3343" s="419"/>
      <c r="C3343" s="220" t="n">
        <v>4214</v>
      </c>
      <c r="D3343" s="226" t="s">
        <v>469</v>
      </c>
      <c r="E3343" s="222"/>
      <c r="F3343" s="270"/>
      <c r="G3343" s="256"/>
      <c r="H3343" s="256"/>
      <c r="I3343" s="225" t="n">
        <f aca="false">F3343+G3343+H3343</f>
        <v>0</v>
      </c>
      <c r="J3343" s="691" t="str">
        <f aca="false">(IF($E3343&lt;&gt;0,$J$2,IF($I3343&lt;&gt;0,$J$2,"")))</f>
        <v/>
      </c>
      <c r="K3343" s="218"/>
      <c r="L3343" s="700"/>
      <c r="M3343" s="701"/>
      <c r="N3343" s="370" t="n">
        <f aca="false">I3343</f>
        <v>0</v>
      </c>
      <c r="O3343" s="702" t="n">
        <f aca="false">L3343+M3343-N3343</f>
        <v>0</v>
      </c>
      <c r="P3343" s="218"/>
      <c r="Q3343" s="700"/>
      <c r="R3343" s="701"/>
      <c r="S3343" s="370" t="n">
        <f aca="false">+IF(+(L3343+M3343)&gt;=I3343,+M3343,+(+I3343-L3343))</f>
        <v>0</v>
      </c>
      <c r="T3343" s="370" t="n">
        <f aca="false">Q3343+R3343-S3343</f>
        <v>0</v>
      </c>
      <c r="U3343" s="701"/>
      <c r="V3343" s="701"/>
      <c r="W3343" s="259"/>
      <c r="X3343" s="372" t="n">
        <f aca="false">T3343-U3343-V3343-W3343</f>
        <v>0</v>
      </c>
    </row>
    <row r="3344" customFormat="false" ht="19.5" hidden="true" customHeight="false" outlineLevel="0" collapsed="false">
      <c r="A3344" s="229" t="n">
        <v>400</v>
      </c>
      <c r="B3344" s="419"/>
      <c r="C3344" s="220" t="n">
        <v>4217</v>
      </c>
      <c r="D3344" s="226" t="s">
        <v>470</v>
      </c>
      <c r="E3344" s="222"/>
      <c r="F3344" s="270"/>
      <c r="G3344" s="256"/>
      <c r="H3344" s="256"/>
      <c r="I3344" s="225" t="n">
        <f aca="false">F3344+G3344+H3344</f>
        <v>0</v>
      </c>
      <c r="J3344" s="691" t="str">
        <f aca="false">(IF($E3344&lt;&gt;0,$J$2,IF($I3344&lt;&gt;0,$J$2,"")))</f>
        <v/>
      </c>
      <c r="K3344" s="218"/>
      <c r="L3344" s="700"/>
      <c r="M3344" s="701"/>
      <c r="N3344" s="370" t="n">
        <f aca="false">I3344</f>
        <v>0</v>
      </c>
      <c r="O3344" s="702" t="n">
        <f aca="false">L3344+M3344-N3344</f>
        <v>0</v>
      </c>
      <c r="P3344" s="218"/>
      <c r="Q3344" s="700"/>
      <c r="R3344" s="701"/>
      <c r="S3344" s="370" t="n">
        <f aca="false">+IF(+(L3344+M3344)&gt;=I3344,+M3344,+(+I3344-L3344))</f>
        <v>0</v>
      </c>
      <c r="T3344" s="370" t="n">
        <f aca="false">Q3344+R3344-S3344</f>
        <v>0</v>
      </c>
      <c r="U3344" s="701"/>
      <c r="V3344" s="701"/>
      <c r="W3344" s="259"/>
      <c r="X3344" s="372" t="n">
        <f aca="false">T3344-U3344-V3344-W3344</f>
        <v>0</v>
      </c>
    </row>
    <row r="3345" customFormat="false" ht="19.5" hidden="true" customHeight="false" outlineLevel="0" collapsed="false">
      <c r="A3345" s="229" t="n">
        <v>401</v>
      </c>
      <c r="B3345" s="419"/>
      <c r="C3345" s="220" t="n">
        <v>4218</v>
      </c>
      <c r="D3345" s="257" t="s">
        <v>471</v>
      </c>
      <c r="E3345" s="222"/>
      <c r="F3345" s="270"/>
      <c r="G3345" s="256"/>
      <c r="H3345" s="256"/>
      <c r="I3345" s="225" t="n">
        <f aca="false">F3345+G3345+H3345</f>
        <v>0</v>
      </c>
      <c r="J3345" s="691" t="str">
        <f aca="false">(IF($E3345&lt;&gt;0,$J$2,IF($I3345&lt;&gt;0,$J$2,"")))</f>
        <v/>
      </c>
      <c r="K3345" s="218"/>
      <c r="L3345" s="700"/>
      <c r="M3345" s="701"/>
      <c r="N3345" s="370" t="n">
        <f aca="false">I3345</f>
        <v>0</v>
      </c>
      <c r="O3345" s="702" t="n">
        <f aca="false">L3345+M3345-N3345</f>
        <v>0</v>
      </c>
      <c r="P3345" s="218"/>
      <c r="Q3345" s="700"/>
      <c r="R3345" s="701"/>
      <c r="S3345" s="370" t="n">
        <f aca="false">+IF(+(L3345+M3345)&gt;=I3345,+M3345,+(+I3345-L3345))</f>
        <v>0</v>
      </c>
      <c r="T3345" s="370" t="n">
        <f aca="false">Q3345+R3345-S3345</f>
        <v>0</v>
      </c>
      <c r="U3345" s="701"/>
      <c r="V3345" s="701"/>
      <c r="W3345" s="259"/>
      <c r="X3345" s="372" t="n">
        <f aca="false">T3345-U3345-V3345-W3345</f>
        <v>0</v>
      </c>
    </row>
    <row r="3346" customFormat="false" ht="19.5" hidden="true" customHeight="false" outlineLevel="0" collapsed="false">
      <c r="A3346" s="229" t="n">
        <v>402</v>
      </c>
      <c r="B3346" s="419"/>
      <c r="C3346" s="220" t="n">
        <v>4219</v>
      </c>
      <c r="D3346" s="305" t="s">
        <v>472</v>
      </c>
      <c r="E3346" s="222"/>
      <c r="F3346" s="270"/>
      <c r="G3346" s="256"/>
      <c r="H3346" s="256"/>
      <c r="I3346" s="225" t="n">
        <f aca="false">F3346+G3346+H3346</f>
        <v>0</v>
      </c>
      <c r="J3346" s="691" t="str">
        <f aca="false">(IF($E3346&lt;&gt;0,$J$2,IF($I3346&lt;&gt;0,$J$2,"")))</f>
        <v/>
      </c>
      <c r="K3346" s="218"/>
      <c r="L3346" s="700"/>
      <c r="M3346" s="701"/>
      <c r="N3346" s="370" t="n">
        <f aca="false">I3346</f>
        <v>0</v>
      </c>
      <c r="O3346" s="702" t="n">
        <f aca="false">L3346+M3346-N3346</f>
        <v>0</v>
      </c>
      <c r="P3346" s="218"/>
      <c r="Q3346" s="700"/>
      <c r="R3346" s="701"/>
      <c r="S3346" s="370" t="n">
        <f aca="false">+IF(+(L3346+M3346)&gt;=I3346,+M3346,+(+I3346-L3346))</f>
        <v>0</v>
      </c>
      <c r="T3346" s="370" t="n">
        <f aca="false">Q3346+R3346-S3346</f>
        <v>0</v>
      </c>
      <c r="U3346" s="701"/>
      <c r="V3346" s="701"/>
      <c r="W3346" s="259"/>
      <c r="X3346" s="372" t="n">
        <f aca="false">T3346-U3346-V3346-W3346</f>
        <v>0</v>
      </c>
    </row>
    <row r="3347" customFormat="false" ht="19.5" hidden="true" customHeight="false" outlineLevel="0" collapsed="false">
      <c r="A3347" s="417" t="n">
        <v>404</v>
      </c>
      <c r="B3347" s="232" t="n">
        <v>4300</v>
      </c>
      <c r="C3347" s="398" t="s">
        <v>473</v>
      </c>
      <c r="D3347" s="398"/>
      <c r="E3347" s="248"/>
      <c r="F3347" s="249" t="n">
        <f aca="false">SUM(F3348:F3350)</f>
        <v>0</v>
      </c>
      <c r="G3347" s="250" t="n">
        <f aca="false">SUM(G3348:G3350)</f>
        <v>0</v>
      </c>
      <c r="H3347" s="250" t="n">
        <f aca="false">SUM(H3348:H3350)</f>
        <v>0</v>
      </c>
      <c r="I3347" s="250" t="n">
        <f aca="false">SUM(I3348:I3350)</f>
        <v>0</v>
      </c>
      <c r="J3347" s="691" t="str">
        <f aca="false">(IF($E3347&lt;&gt;0,$J$2,IF($I3347&lt;&gt;0,$J$2,"")))</f>
        <v/>
      </c>
      <c r="K3347" s="218"/>
      <c r="L3347" s="388" t="n">
        <f aca="false">SUM(L3348:L3350)</f>
        <v>0</v>
      </c>
      <c r="M3347" s="389" t="n">
        <f aca="false">SUM(M3348:M3350)</f>
        <v>0</v>
      </c>
      <c r="N3347" s="704" t="n">
        <f aca="false">SUM(N3348:N3350)</f>
        <v>0</v>
      </c>
      <c r="O3347" s="266" t="n">
        <f aca="false">SUM(O3348:O3350)</f>
        <v>0</v>
      </c>
      <c r="P3347" s="218"/>
      <c r="Q3347" s="388" t="n">
        <f aca="false">SUM(Q3348:Q3350)</f>
        <v>0</v>
      </c>
      <c r="R3347" s="389" t="n">
        <f aca="false">SUM(R3348:R3350)</f>
        <v>0</v>
      </c>
      <c r="S3347" s="389" t="n">
        <f aca="false">SUM(S3348:S3350)</f>
        <v>0</v>
      </c>
      <c r="T3347" s="389" t="n">
        <f aca="false">SUM(T3348:T3350)</f>
        <v>0</v>
      </c>
      <c r="U3347" s="389" t="n">
        <f aca="false">SUM(U3348:U3350)</f>
        <v>0</v>
      </c>
      <c r="V3347" s="389" t="n">
        <f aca="false">SUM(V3348:V3350)</f>
        <v>0</v>
      </c>
      <c r="W3347" s="266" t="n">
        <f aca="false">SUM(W3348:W3350)</f>
        <v>0</v>
      </c>
      <c r="X3347" s="372" t="n">
        <f aca="false">T3347-U3347-V3347-W3347</f>
        <v>0</v>
      </c>
    </row>
    <row r="3348" customFormat="false" ht="19.5" hidden="true" customHeight="false" outlineLevel="0" collapsed="false">
      <c r="A3348" s="417" t="n">
        <v>404</v>
      </c>
      <c r="B3348" s="419"/>
      <c r="C3348" s="255" t="n">
        <v>4301</v>
      </c>
      <c r="D3348" s="391" t="s">
        <v>474</v>
      </c>
      <c r="E3348" s="222"/>
      <c r="F3348" s="270"/>
      <c r="G3348" s="256"/>
      <c r="H3348" s="256"/>
      <c r="I3348" s="225" t="n">
        <f aca="false">F3348+G3348+H3348</f>
        <v>0</v>
      </c>
      <c r="J3348" s="691" t="str">
        <f aca="false">(IF($E3348&lt;&gt;0,$J$2,IF($I3348&lt;&gt;0,$J$2,"")))</f>
        <v/>
      </c>
      <c r="K3348" s="218"/>
      <c r="L3348" s="700"/>
      <c r="M3348" s="701"/>
      <c r="N3348" s="370" t="n">
        <f aca="false">I3348</f>
        <v>0</v>
      </c>
      <c r="O3348" s="702" t="n">
        <f aca="false">L3348+M3348-N3348</f>
        <v>0</v>
      </c>
      <c r="P3348" s="218"/>
      <c r="Q3348" s="700"/>
      <c r="R3348" s="701"/>
      <c r="S3348" s="370" t="n">
        <f aca="false">+IF(+(L3348+M3348)&gt;=I3348,+M3348,+(+I3348-L3348))</f>
        <v>0</v>
      </c>
      <c r="T3348" s="370" t="n">
        <f aca="false">Q3348+R3348-S3348</f>
        <v>0</v>
      </c>
      <c r="U3348" s="701"/>
      <c r="V3348" s="701"/>
      <c r="W3348" s="259"/>
      <c r="X3348" s="372" t="n">
        <f aca="false">T3348-U3348-V3348-W3348</f>
        <v>0</v>
      </c>
    </row>
    <row r="3349" customFormat="false" ht="19.5" hidden="true" customHeight="false" outlineLevel="0" collapsed="false">
      <c r="A3349" s="280" t="n">
        <v>440</v>
      </c>
      <c r="B3349" s="419"/>
      <c r="C3349" s="220" t="n">
        <v>4302</v>
      </c>
      <c r="D3349" s="226" t="s">
        <v>747</v>
      </c>
      <c r="E3349" s="222"/>
      <c r="F3349" s="270"/>
      <c r="G3349" s="256"/>
      <c r="H3349" s="256"/>
      <c r="I3349" s="225" t="n">
        <f aca="false">F3349+G3349+H3349</f>
        <v>0</v>
      </c>
      <c r="J3349" s="691" t="str">
        <f aca="false">(IF($E3349&lt;&gt;0,$J$2,IF($I3349&lt;&gt;0,$J$2,"")))</f>
        <v/>
      </c>
      <c r="K3349" s="218"/>
      <c r="L3349" s="700"/>
      <c r="M3349" s="701"/>
      <c r="N3349" s="370" t="n">
        <f aca="false">I3349</f>
        <v>0</v>
      </c>
      <c r="O3349" s="702" t="n">
        <f aca="false">L3349+M3349-N3349</f>
        <v>0</v>
      </c>
      <c r="P3349" s="218"/>
      <c r="Q3349" s="700"/>
      <c r="R3349" s="701"/>
      <c r="S3349" s="370" t="n">
        <f aca="false">+IF(+(L3349+M3349)&gt;=I3349,+M3349,+(+I3349-L3349))</f>
        <v>0</v>
      </c>
      <c r="T3349" s="370" t="n">
        <f aca="false">Q3349+R3349-S3349</f>
        <v>0</v>
      </c>
      <c r="U3349" s="701"/>
      <c r="V3349" s="701"/>
      <c r="W3349" s="259"/>
      <c r="X3349" s="372" t="n">
        <f aca="false">T3349-U3349-V3349-W3349</f>
        <v>0</v>
      </c>
    </row>
    <row r="3350" customFormat="false" ht="19.5" hidden="true" customHeight="false" outlineLevel="0" collapsed="false">
      <c r="A3350" s="280" t="n">
        <v>450</v>
      </c>
      <c r="B3350" s="419"/>
      <c r="C3350" s="244" t="n">
        <v>4309</v>
      </c>
      <c r="D3350" s="263" t="s">
        <v>476</v>
      </c>
      <c r="E3350" s="222"/>
      <c r="F3350" s="270"/>
      <c r="G3350" s="256"/>
      <c r="H3350" s="256"/>
      <c r="I3350" s="225" t="n">
        <f aca="false">F3350+G3350+H3350</f>
        <v>0</v>
      </c>
      <c r="J3350" s="691" t="str">
        <f aca="false">(IF($E3350&lt;&gt;0,$J$2,IF($I3350&lt;&gt;0,$J$2,"")))</f>
        <v/>
      </c>
      <c r="K3350" s="218"/>
      <c r="L3350" s="700"/>
      <c r="M3350" s="701"/>
      <c r="N3350" s="370" t="n">
        <f aca="false">I3350</f>
        <v>0</v>
      </c>
      <c r="O3350" s="702" t="n">
        <f aca="false">L3350+M3350-N3350</f>
        <v>0</v>
      </c>
      <c r="P3350" s="218"/>
      <c r="Q3350" s="700"/>
      <c r="R3350" s="701"/>
      <c r="S3350" s="370" t="n">
        <f aca="false">+IF(+(L3350+M3350)&gt;=I3350,+M3350,+(+I3350-L3350))</f>
        <v>0</v>
      </c>
      <c r="T3350" s="370" t="n">
        <f aca="false">Q3350+R3350-S3350</f>
        <v>0</v>
      </c>
      <c r="U3350" s="701"/>
      <c r="V3350" s="701"/>
      <c r="W3350" s="259"/>
      <c r="X3350" s="372" t="n">
        <f aca="false">T3350-U3350-V3350-W3350</f>
        <v>0</v>
      </c>
    </row>
    <row r="3351" customFormat="false" ht="19.5" hidden="true" customHeight="false" outlineLevel="0" collapsed="false">
      <c r="A3351" s="280" t="n">
        <v>495</v>
      </c>
      <c r="B3351" s="232" t="n">
        <v>4400</v>
      </c>
      <c r="C3351" s="420" t="s">
        <v>477</v>
      </c>
      <c r="D3351" s="420"/>
      <c r="E3351" s="248"/>
      <c r="F3351" s="546"/>
      <c r="G3351" s="269"/>
      <c r="H3351" s="269"/>
      <c r="I3351" s="225" t="n">
        <f aca="false">F3351+G3351+H3351</f>
        <v>0</v>
      </c>
      <c r="J3351" s="691" t="str">
        <f aca="false">(IF($E3351&lt;&gt;0,$J$2,IF($I3351&lt;&gt;0,$J$2,"")))</f>
        <v/>
      </c>
      <c r="K3351" s="218"/>
      <c r="L3351" s="705"/>
      <c r="M3351" s="706"/>
      <c r="N3351" s="389" t="n">
        <f aca="false">I3351</f>
        <v>0</v>
      </c>
      <c r="O3351" s="702" t="n">
        <f aca="false">L3351+M3351-N3351</f>
        <v>0</v>
      </c>
      <c r="P3351" s="218"/>
      <c r="Q3351" s="705"/>
      <c r="R3351" s="706"/>
      <c r="S3351" s="370" t="n">
        <f aca="false">+IF(+(L3351+M3351)&gt;=I3351,+M3351,+(+I3351-L3351))</f>
        <v>0</v>
      </c>
      <c r="T3351" s="370" t="n">
        <f aca="false">Q3351+R3351-S3351</f>
        <v>0</v>
      </c>
      <c r="U3351" s="706"/>
      <c r="V3351" s="706"/>
      <c r="W3351" s="259"/>
      <c r="X3351" s="372" t="n">
        <f aca="false">T3351-U3351-V3351-W3351</f>
        <v>0</v>
      </c>
    </row>
    <row r="3352" customFormat="false" ht="19.5" hidden="false" customHeight="false" outlineLevel="0" collapsed="false">
      <c r="A3352" s="281" t="n">
        <v>500</v>
      </c>
      <c r="B3352" s="232" t="n">
        <v>4500</v>
      </c>
      <c r="C3352" s="418" t="s">
        <v>478</v>
      </c>
      <c r="D3352" s="418"/>
      <c r="E3352" s="248"/>
      <c r="F3352" s="546" t="n">
        <v>25600</v>
      </c>
      <c r="G3352" s="269" t="n">
        <v>0</v>
      </c>
      <c r="H3352" s="269" t="n">
        <v>0</v>
      </c>
      <c r="I3352" s="225" t="n">
        <f aca="false">F3352+G3352+H3352</f>
        <v>25600</v>
      </c>
      <c r="J3352" s="691" t="n">
        <f aca="false">(IF($E3352&lt;&gt;0,$J$2,IF($I3352&lt;&gt;0,$J$2,"")))</f>
        <v>1</v>
      </c>
      <c r="K3352" s="218"/>
      <c r="L3352" s="705"/>
      <c r="M3352" s="706"/>
      <c r="N3352" s="389" t="n">
        <f aca="false">I3352</f>
        <v>25600</v>
      </c>
      <c r="O3352" s="702" t="n">
        <f aca="false">L3352+M3352-N3352</f>
        <v>-25600</v>
      </c>
      <c r="P3352" s="218"/>
      <c r="Q3352" s="705"/>
      <c r="R3352" s="706"/>
      <c r="S3352" s="370" t="n">
        <f aca="false">+IF(+(L3352+M3352)&gt;=I3352,+M3352,+(+I3352-L3352))</f>
        <v>25600</v>
      </c>
      <c r="T3352" s="370" t="n">
        <f aca="false">Q3352+R3352-S3352</f>
        <v>-25600</v>
      </c>
      <c r="U3352" s="706"/>
      <c r="V3352" s="706"/>
      <c r="W3352" s="259"/>
      <c r="X3352" s="372" t="n">
        <f aca="false">T3352-U3352-V3352-W3352</f>
        <v>-25600</v>
      </c>
    </row>
    <row r="3353" customFormat="false" ht="19.5" hidden="true" customHeight="true" outlineLevel="0" collapsed="false">
      <c r="A3353" s="281" t="n">
        <v>505</v>
      </c>
      <c r="B3353" s="232" t="n">
        <v>4600</v>
      </c>
      <c r="C3353" s="402" t="s">
        <v>479</v>
      </c>
      <c r="D3353" s="402"/>
      <c r="E3353" s="248"/>
      <c r="F3353" s="546"/>
      <c r="G3353" s="269"/>
      <c r="H3353" s="269"/>
      <c r="I3353" s="225" t="n">
        <f aca="false">F3353+G3353+H3353</f>
        <v>0</v>
      </c>
      <c r="J3353" s="691" t="str">
        <f aca="false">(IF($E3353&lt;&gt;0,$J$2,IF($I3353&lt;&gt;0,$J$2,"")))</f>
        <v/>
      </c>
      <c r="K3353" s="218"/>
      <c r="L3353" s="705"/>
      <c r="M3353" s="706"/>
      <c r="N3353" s="389" t="n">
        <f aca="false">I3353</f>
        <v>0</v>
      </c>
      <c r="O3353" s="702" t="n">
        <f aca="false">L3353+M3353-N3353</f>
        <v>0</v>
      </c>
      <c r="P3353" s="218"/>
      <c r="Q3353" s="705"/>
      <c r="R3353" s="706"/>
      <c r="S3353" s="370" t="n">
        <f aca="false">+IF(+(L3353+M3353)&gt;=I3353,+M3353,+(+I3353-L3353))</f>
        <v>0</v>
      </c>
      <c r="T3353" s="370" t="n">
        <f aca="false">Q3353+R3353-S3353</f>
        <v>0</v>
      </c>
      <c r="U3353" s="706"/>
      <c r="V3353" s="706"/>
      <c r="W3353" s="259"/>
      <c r="X3353" s="372" t="n">
        <f aca="false">T3353-U3353-V3353-W3353</f>
        <v>0</v>
      </c>
    </row>
    <row r="3354" customFormat="false" ht="19.5" hidden="true" customHeight="false" outlineLevel="0" collapsed="false">
      <c r="A3354" s="281" t="n">
        <v>510</v>
      </c>
      <c r="B3354" s="232" t="n">
        <v>4900</v>
      </c>
      <c r="C3354" s="404" t="s">
        <v>480</v>
      </c>
      <c r="D3354" s="404"/>
      <c r="E3354" s="248"/>
      <c r="F3354" s="249" t="n">
        <f aca="false">+F3355+F3356</f>
        <v>0</v>
      </c>
      <c r="G3354" s="250" t="n">
        <f aca="false">+G3355+G3356</f>
        <v>0</v>
      </c>
      <c r="H3354" s="250" t="n">
        <f aca="false">+H3355+H3356</f>
        <v>0</v>
      </c>
      <c r="I3354" s="250" t="n">
        <f aca="false">+I3355+I3356</f>
        <v>0</v>
      </c>
      <c r="J3354" s="691" t="str">
        <f aca="false">(IF($E3354&lt;&gt;0,$J$2,IF($I3354&lt;&gt;0,$J$2,"")))</f>
        <v/>
      </c>
      <c r="K3354" s="218"/>
      <c r="L3354" s="390"/>
      <c r="M3354" s="412"/>
      <c r="N3354" s="412"/>
      <c r="O3354" s="260"/>
      <c r="P3354" s="218"/>
      <c r="Q3354" s="390"/>
      <c r="R3354" s="412"/>
      <c r="S3354" s="412"/>
      <c r="T3354" s="412"/>
      <c r="U3354" s="412"/>
      <c r="V3354" s="412"/>
      <c r="W3354" s="260"/>
      <c r="X3354" s="372" t="n">
        <f aca="false">T3354-U3354-V3354-W3354</f>
        <v>0</v>
      </c>
    </row>
    <row r="3355" customFormat="false" ht="19.5" hidden="true" customHeight="false" outlineLevel="0" collapsed="false">
      <c r="A3355" s="281" t="n">
        <v>515</v>
      </c>
      <c r="B3355" s="419"/>
      <c r="C3355" s="255" t="n">
        <v>4901</v>
      </c>
      <c r="D3355" s="421" t="s">
        <v>481</v>
      </c>
      <c r="E3355" s="222"/>
      <c r="F3355" s="270"/>
      <c r="G3355" s="256"/>
      <c r="H3355" s="256"/>
      <c r="I3355" s="225" t="n">
        <f aca="false">F3355+G3355+H3355</f>
        <v>0</v>
      </c>
      <c r="J3355" s="691" t="str">
        <f aca="false">(IF($E3355&lt;&gt;0,$J$2,IF($I3355&lt;&gt;0,$J$2,"")))</f>
        <v/>
      </c>
      <c r="K3355" s="218"/>
      <c r="L3355" s="371"/>
      <c r="M3355" s="400"/>
      <c r="N3355" s="400"/>
      <c r="O3355" s="703"/>
      <c r="P3355" s="218"/>
      <c r="Q3355" s="371"/>
      <c r="R3355" s="400"/>
      <c r="S3355" s="400"/>
      <c r="T3355" s="400"/>
      <c r="U3355" s="400"/>
      <c r="V3355" s="400"/>
      <c r="W3355" s="703"/>
      <c r="X3355" s="372" t="n">
        <f aca="false">T3355-U3355-V3355-W3355</f>
        <v>0</v>
      </c>
    </row>
    <row r="3356" customFormat="false" ht="19.5" hidden="true" customHeight="false" outlineLevel="0" collapsed="false">
      <c r="A3356" s="281" t="n">
        <v>520</v>
      </c>
      <c r="B3356" s="419"/>
      <c r="C3356" s="244" t="n">
        <v>4902</v>
      </c>
      <c r="D3356" s="263" t="s">
        <v>482</v>
      </c>
      <c r="E3356" s="222"/>
      <c r="F3356" s="270"/>
      <c r="G3356" s="256"/>
      <c r="H3356" s="256"/>
      <c r="I3356" s="225" t="n">
        <f aca="false">F3356+G3356+H3356</f>
        <v>0</v>
      </c>
      <c r="J3356" s="691" t="str">
        <f aca="false">(IF($E3356&lt;&gt;0,$J$2,IF($I3356&lt;&gt;0,$J$2,"")))</f>
        <v/>
      </c>
      <c r="K3356" s="218"/>
      <c r="L3356" s="371"/>
      <c r="M3356" s="400"/>
      <c r="N3356" s="400"/>
      <c r="O3356" s="703"/>
      <c r="P3356" s="218"/>
      <c r="Q3356" s="371"/>
      <c r="R3356" s="400"/>
      <c r="S3356" s="400"/>
      <c r="T3356" s="400"/>
      <c r="U3356" s="400"/>
      <c r="V3356" s="400"/>
      <c r="W3356" s="703"/>
      <c r="X3356" s="372" t="n">
        <f aca="false">T3356-U3356-V3356-W3356</f>
        <v>0</v>
      </c>
    </row>
    <row r="3357" customFormat="false" ht="19.5" hidden="true" customHeight="false" outlineLevel="0" collapsed="false">
      <c r="A3357" s="281" t="n">
        <v>525</v>
      </c>
      <c r="B3357" s="422" t="n">
        <v>5100</v>
      </c>
      <c r="C3357" s="423" t="s">
        <v>483</v>
      </c>
      <c r="D3357" s="423"/>
      <c r="E3357" s="709"/>
      <c r="F3357" s="710"/>
      <c r="G3357" s="711"/>
      <c r="H3357" s="711"/>
      <c r="I3357" s="225" t="n">
        <f aca="false">F3357+G3357+H3357</f>
        <v>0</v>
      </c>
      <c r="J3357" s="691" t="str">
        <f aca="false">(IF($E3357&lt;&gt;0,$J$2,IF($I3357&lt;&gt;0,$J$2,"")))</f>
        <v/>
      </c>
      <c r="K3357" s="218"/>
      <c r="L3357" s="712"/>
      <c r="M3357" s="713"/>
      <c r="N3357" s="425" t="n">
        <f aca="false">I3357</f>
        <v>0</v>
      </c>
      <c r="O3357" s="702" t="n">
        <f aca="false">L3357+M3357-N3357</f>
        <v>0</v>
      </c>
      <c r="P3357" s="218"/>
      <c r="Q3357" s="712"/>
      <c r="R3357" s="713"/>
      <c r="S3357" s="370" t="n">
        <f aca="false">+IF(+(L3357+M3357)&gt;=I3357,+M3357,+(+I3357-L3357))</f>
        <v>0</v>
      </c>
      <c r="T3357" s="370" t="n">
        <f aca="false">Q3357+R3357-S3357</f>
        <v>0</v>
      </c>
      <c r="U3357" s="713"/>
      <c r="V3357" s="713"/>
      <c r="W3357" s="259"/>
      <c r="X3357" s="372" t="n">
        <f aca="false">T3357-U3357-V3357-W3357</f>
        <v>0</v>
      </c>
    </row>
    <row r="3358" customFormat="false" ht="19.5" hidden="true" customHeight="false" outlineLevel="0" collapsed="false">
      <c r="A3358" s="280" t="n">
        <v>635</v>
      </c>
      <c r="B3358" s="422" t="n">
        <v>5200</v>
      </c>
      <c r="C3358" s="427" t="s">
        <v>484</v>
      </c>
      <c r="D3358" s="427"/>
      <c r="E3358" s="709"/>
      <c r="F3358" s="714" t="n">
        <f aca="false">SUM(F3359:F3365)</f>
        <v>0</v>
      </c>
      <c r="G3358" s="715" t="n">
        <f aca="false">SUM(G3359:G3365)</f>
        <v>0</v>
      </c>
      <c r="H3358" s="715" t="n">
        <f aca="false">SUM(H3359:H3365)</f>
        <v>0</v>
      </c>
      <c r="I3358" s="715" t="n">
        <f aca="false">SUM(I3359:I3365)</f>
        <v>0</v>
      </c>
      <c r="J3358" s="691" t="str">
        <f aca="false">(IF($E3358&lt;&gt;0,$J$2,IF($I3358&lt;&gt;0,$J$2,"")))</f>
        <v/>
      </c>
      <c r="K3358" s="218"/>
      <c r="L3358" s="424" t="n">
        <f aca="false">SUM(L3359:L3365)</f>
        <v>0</v>
      </c>
      <c r="M3358" s="425" t="n">
        <f aca="false">SUM(M3359:M3365)</f>
        <v>0</v>
      </c>
      <c r="N3358" s="716" t="n">
        <f aca="false">SUM(N3359:N3365)</f>
        <v>0</v>
      </c>
      <c r="O3358" s="717" t="n">
        <f aca="false">SUM(O3359:O3365)</f>
        <v>0</v>
      </c>
      <c r="P3358" s="218"/>
      <c r="Q3358" s="424" t="n">
        <f aca="false">SUM(Q3359:Q3365)</f>
        <v>0</v>
      </c>
      <c r="R3358" s="425" t="n">
        <f aca="false">SUM(R3359:R3365)</f>
        <v>0</v>
      </c>
      <c r="S3358" s="425" t="n">
        <f aca="false">SUM(S3359:S3365)</f>
        <v>0</v>
      </c>
      <c r="T3358" s="425" t="n">
        <f aca="false">SUM(T3359:T3365)</f>
        <v>0</v>
      </c>
      <c r="U3358" s="425" t="n">
        <f aca="false">SUM(U3359:U3365)</f>
        <v>0</v>
      </c>
      <c r="V3358" s="425" t="n">
        <f aca="false">SUM(V3359:V3365)</f>
        <v>0</v>
      </c>
      <c r="W3358" s="717" t="n">
        <f aca="false">SUM(W3359:W3365)</f>
        <v>0</v>
      </c>
      <c r="X3358" s="372" t="n">
        <f aca="false">T3358-U3358-V3358-W3358</f>
        <v>0</v>
      </c>
    </row>
    <row r="3359" customFormat="false" ht="19.5" hidden="true" customHeight="false" outlineLevel="0" collapsed="false">
      <c r="A3359" s="281" t="n">
        <v>640</v>
      </c>
      <c r="B3359" s="428"/>
      <c r="C3359" s="429" t="n">
        <v>5201</v>
      </c>
      <c r="D3359" s="430" t="s">
        <v>485</v>
      </c>
      <c r="E3359" s="718"/>
      <c r="F3359" s="719"/>
      <c r="G3359" s="720"/>
      <c r="H3359" s="720"/>
      <c r="I3359" s="225" t="n">
        <f aca="false">F3359+G3359+H3359</f>
        <v>0</v>
      </c>
      <c r="J3359" s="691" t="str">
        <f aca="false">(IF($E3359&lt;&gt;0,$J$2,IF($I3359&lt;&gt;0,$J$2,"")))</f>
        <v/>
      </c>
      <c r="K3359" s="218"/>
      <c r="L3359" s="721"/>
      <c r="M3359" s="722"/>
      <c r="N3359" s="432" t="n">
        <f aca="false">I3359</f>
        <v>0</v>
      </c>
      <c r="O3359" s="702" t="n">
        <f aca="false">L3359+M3359-N3359</f>
        <v>0</v>
      </c>
      <c r="P3359" s="218"/>
      <c r="Q3359" s="721"/>
      <c r="R3359" s="722"/>
      <c r="S3359" s="370" t="n">
        <f aca="false">+IF(+(L3359+M3359)&gt;=I3359,+M3359,+(+I3359-L3359))</f>
        <v>0</v>
      </c>
      <c r="T3359" s="370" t="n">
        <f aca="false">Q3359+R3359-S3359</f>
        <v>0</v>
      </c>
      <c r="U3359" s="722"/>
      <c r="V3359" s="722"/>
      <c r="W3359" s="259"/>
      <c r="X3359" s="372" t="n">
        <f aca="false">T3359-U3359-V3359-W3359</f>
        <v>0</v>
      </c>
    </row>
    <row r="3360" customFormat="false" ht="19.5" hidden="true" customHeight="false" outlineLevel="0" collapsed="false">
      <c r="A3360" s="281" t="n">
        <v>645</v>
      </c>
      <c r="B3360" s="428"/>
      <c r="C3360" s="434" t="n">
        <v>5202</v>
      </c>
      <c r="D3360" s="435" t="s">
        <v>486</v>
      </c>
      <c r="E3360" s="718"/>
      <c r="F3360" s="719"/>
      <c r="G3360" s="720"/>
      <c r="H3360" s="720"/>
      <c r="I3360" s="225" t="n">
        <f aca="false">F3360+G3360+H3360</f>
        <v>0</v>
      </c>
      <c r="J3360" s="691" t="str">
        <f aca="false">(IF($E3360&lt;&gt;0,$J$2,IF($I3360&lt;&gt;0,$J$2,"")))</f>
        <v/>
      </c>
      <c r="K3360" s="218"/>
      <c r="L3360" s="721"/>
      <c r="M3360" s="722"/>
      <c r="N3360" s="432" t="n">
        <f aca="false">I3360</f>
        <v>0</v>
      </c>
      <c r="O3360" s="702" t="n">
        <f aca="false">L3360+M3360-N3360</f>
        <v>0</v>
      </c>
      <c r="P3360" s="218"/>
      <c r="Q3360" s="721"/>
      <c r="R3360" s="722"/>
      <c r="S3360" s="370" t="n">
        <f aca="false">+IF(+(L3360+M3360)&gt;=I3360,+M3360,+(+I3360-L3360))</f>
        <v>0</v>
      </c>
      <c r="T3360" s="370" t="n">
        <f aca="false">Q3360+R3360-S3360</f>
        <v>0</v>
      </c>
      <c r="U3360" s="722"/>
      <c r="V3360" s="722"/>
      <c r="W3360" s="259"/>
      <c r="X3360" s="372" t="n">
        <f aca="false">T3360-U3360-V3360-W3360</f>
        <v>0</v>
      </c>
    </row>
    <row r="3361" customFormat="false" ht="19.5" hidden="true" customHeight="false" outlineLevel="0" collapsed="false">
      <c r="A3361" s="281" t="n">
        <v>650</v>
      </c>
      <c r="B3361" s="428"/>
      <c r="C3361" s="434" t="n">
        <v>5203</v>
      </c>
      <c r="D3361" s="435" t="s">
        <v>487</v>
      </c>
      <c r="E3361" s="718"/>
      <c r="F3361" s="719"/>
      <c r="G3361" s="720"/>
      <c r="H3361" s="720"/>
      <c r="I3361" s="225" t="n">
        <f aca="false">F3361+G3361+H3361</f>
        <v>0</v>
      </c>
      <c r="J3361" s="691" t="str">
        <f aca="false">(IF($E3361&lt;&gt;0,$J$2,IF($I3361&lt;&gt;0,$J$2,"")))</f>
        <v/>
      </c>
      <c r="K3361" s="218"/>
      <c r="L3361" s="721"/>
      <c r="M3361" s="722"/>
      <c r="N3361" s="432" t="n">
        <f aca="false">I3361</f>
        <v>0</v>
      </c>
      <c r="O3361" s="702" t="n">
        <f aca="false">L3361+M3361-N3361</f>
        <v>0</v>
      </c>
      <c r="P3361" s="218"/>
      <c r="Q3361" s="721"/>
      <c r="R3361" s="722"/>
      <c r="S3361" s="370" t="n">
        <f aca="false">+IF(+(L3361+M3361)&gt;=I3361,+M3361,+(+I3361-L3361))</f>
        <v>0</v>
      </c>
      <c r="T3361" s="370" t="n">
        <f aca="false">Q3361+R3361-S3361</f>
        <v>0</v>
      </c>
      <c r="U3361" s="722"/>
      <c r="V3361" s="722"/>
      <c r="W3361" s="259"/>
      <c r="X3361" s="372" t="n">
        <f aca="false">T3361-U3361-V3361-W3361</f>
        <v>0</v>
      </c>
    </row>
    <row r="3362" customFormat="false" ht="19.5" hidden="true" customHeight="false" outlineLevel="0" collapsed="false">
      <c r="A3362" s="280" t="n">
        <v>655</v>
      </c>
      <c r="B3362" s="428"/>
      <c r="C3362" s="434" t="n">
        <v>5204</v>
      </c>
      <c r="D3362" s="435" t="s">
        <v>488</v>
      </c>
      <c r="E3362" s="718"/>
      <c r="F3362" s="719"/>
      <c r="G3362" s="720"/>
      <c r="H3362" s="720"/>
      <c r="I3362" s="225" t="n">
        <f aca="false">F3362+G3362+H3362</f>
        <v>0</v>
      </c>
      <c r="J3362" s="691" t="str">
        <f aca="false">(IF($E3362&lt;&gt;0,$J$2,IF($I3362&lt;&gt;0,$J$2,"")))</f>
        <v/>
      </c>
      <c r="K3362" s="218"/>
      <c r="L3362" s="721"/>
      <c r="M3362" s="722"/>
      <c r="N3362" s="432" t="n">
        <f aca="false">I3362</f>
        <v>0</v>
      </c>
      <c r="O3362" s="702" t="n">
        <f aca="false">L3362+M3362-N3362</f>
        <v>0</v>
      </c>
      <c r="P3362" s="218"/>
      <c r="Q3362" s="721"/>
      <c r="R3362" s="722"/>
      <c r="S3362" s="370" t="n">
        <f aca="false">+IF(+(L3362+M3362)&gt;=I3362,+M3362,+(+I3362-L3362))</f>
        <v>0</v>
      </c>
      <c r="T3362" s="370" t="n">
        <f aca="false">Q3362+R3362-S3362</f>
        <v>0</v>
      </c>
      <c r="U3362" s="722"/>
      <c r="V3362" s="722"/>
      <c r="W3362" s="259"/>
      <c r="X3362" s="372" t="n">
        <f aca="false">T3362-U3362-V3362-W3362</f>
        <v>0</v>
      </c>
    </row>
    <row r="3363" customFormat="false" ht="19.5" hidden="true" customHeight="false" outlineLevel="0" collapsed="false">
      <c r="A3363" s="280" t="n">
        <v>665</v>
      </c>
      <c r="B3363" s="428"/>
      <c r="C3363" s="434" t="n">
        <v>5205</v>
      </c>
      <c r="D3363" s="435" t="s">
        <v>489</v>
      </c>
      <c r="E3363" s="718"/>
      <c r="F3363" s="719"/>
      <c r="G3363" s="720"/>
      <c r="H3363" s="720"/>
      <c r="I3363" s="225" t="n">
        <f aca="false">F3363+G3363+H3363</f>
        <v>0</v>
      </c>
      <c r="J3363" s="691" t="str">
        <f aca="false">(IF($E3363&lt;&gt;0,$J$2,IF($I3363&lt;&gt;0,$J$2,"")))</f>
        <v/>
      </c>
      <c r="K3363" s="218"/>
      <c r="L3363" s="721"/>
      <c r="M3363" s="722"/>
      <c r="N3363" s="432" t="n">
        <f aca="false">I3363</f>
        <v>0</v>
      </c>
      <c r="O3363" s="702" t="n">
        <f aca="false">L3363+M3363-N3363</f>
        <v>0</v>
      </c>
      <c r="P3363" s="218"/>
      <c r="Q3363" s="721"/>
      <c r="R3363" s="722"/>
      <c r="S3363" s="370" t="n">
        <f aca="false">+IF(+(L3363+M3363)&gt;=I3363,+M3363,+(+I3363-L3363))</f>
        <v>0</v>
      </c>
      <c r="T3363" s="370" t="n">
        <f aca="false">Q3363+R3363-S3363</f>
        <v>0</v>
      </c>
      <c r="U3363" s="722"/>
      <c r="V3363" s="722"/>
      <c r="W3363" s="259"/>
      <c r="X3363" s="372" t="n">
        <f aca="false">T3363-U3363-V3363-W3363</f>
        <v>0</v>
      </c>
    </row>
    <row r="3364" customFormat="false" ht="19.5" hidden="true" customHeight="false" outlineLevel="0" collapsed="false">
      <c r="A3364" s="280" t="n">
        <v>675</v>
      </c>
      <c r="B3364" s="428"/>
      <c r="C3364" s="434" t="n">
        <v>5206</v>
      </c>
      <c r="D3364" s="435" t="s">
        <v>490</v>
      </c>
      <c r="E3364" s="718"/>
      <c r="F3364" s="719"/>
      <c r="G3364" s="720"/>
      <c r="H3364" s="720"/>
      <c r="I3364" s="225" t="n">
        <f aca="false">F3364+G3364+H3364</f>
        <v>0</v>
      </c>
      <c r="J3364" s="691" t="str">
        <f aca="false">(IF($E3364&lt;&gt;0,$J$2,IF($I3364&lt;&gt;0,$J$2,"")))</f>
        <v/>
      </c>
      <c r="K3364" s="218"/>
      <c r="L3364" s="721"/>
      <c r="M3364" s="722"/>
      <c r="N3364" s="432" t="n">
        <f aca="false">I3364</f>
        <v>0</v>
      </c>
      <c r="O3364" s="702" t="n">
        <f aca="false">L3364+M3364-N3364</f>
        <v>0</v>
      </c>
      <c r="P3364" s="218"/>
      <c r="Q3364" s="721"/>
      <c r="R3364" s="722"/>
      <c r="S3364" s="370" t="n">
        <f aca="false">+IF(+(L3364+M3364)&gt;=I3364,+M3364,+(+I3364-L3364))</f>
        <v>0</v>
      </c>
      <c r="T3364" s="370" t="n">
        <f aca="false">Q3364+R3364-S3364</f>
        <v>0</v>
      </c>
      <c r="U3364" s="722"/>
      <c r="V3364" s="722"/>
      <c r="W3364" s="259"/>
      <c r="X3364" s="372" t="n">
        <f aca="false">T3364-U3364-V3364-W3364</f>
        <v>0</v>
      </c>
    </row>
    <row r="3365" customFormat="false" ht="19.5" hidden="true" customHeight="false" outlineLevel="0" collapsed="false">
      <c r="A3365" s="280" t="n">
        <v>685</v>
      </c>
      <c r="B3365" s="428"/>
      <c r="C3365" s="436" t="n">
        <v>5219</v>
      </c>
      <c r="D3365" s="437" t="s">
        <v>491</v>
      </c>
      <c r="E3365" s="718"/>
      <c r="F3365" s="719"/>
      <c r="G3365" s="720"/>
      <c r="H3365" s="720"/>
      <c r="I3365" s="225" t="n">
        <f aca="false">F3365+G3365+H3365</f>
        <v>0</v>
      </c>
      <c r="J3365" s="691" t="str">
        <f aca="false">(IF($E3365&lt;&gt;0,$J$2,IF($I3365&lt;&gt;0,$J$2,"")))</f>
        <v/>
      </c>
      <c r="K3365" s="218"/>
      <c r="L3365" s="721"/>
      <c r="M3365" s="722"/>
      <c r="N3365" s="432" t="n">
        <f aca="false">I3365</f>
        <v>0</v>
      </c>
      <c r="O3365" s="702" t="n">
        <f aca="false">L3365+M3365-N3365</f>
        <v>0</v>
      </c>
      <c r="P3365" s="218"/>
      <c r="Q3365" s="721"/>
      <c r="R3365" s="722"/>
      <c r="S3365" s="370" t="n">
        <f aca="false">+IF(+(L3365+M3365)&gt;=I3365,+M3365,+(+I3365-L3365))</f>
        <v>0</v>
      </c>
      <c r="T3365" s="370" t="n">
        <f aca="false">Q3365+R3365-S3365</f>
        <v>0</v>
      </c>
      <c r="U3365" s="722"/>
      <c r="V3365" s="722"/>
      <c r="W3365" s="259"/>
      <c r="X3365" s="372" t="n">
        <f aca="false">T3365-U3365-V3365-W3365</f>
        <v>0</v>
      </c>
    </row>
    <row r="3366" customFormat="false" ht="19.5" hidden="true" customHeight="false" outlineLevel="0" collapsed="false">
      <c r="A3366" s="281" t="n">
        <v>690</v>
      </c>
      <c r="B3366" s="422" t="n">
        <v>5300</v>
      </c>
      <c r="C3366" s="438" t="s">
        <v>492</v>
      </c>
      <c r="D3366" s="438"/>
      <c r="E3366" s="709"/>
      <c r="F3366" s="714" t="n">
        <f aca="false">SUM(F3367:F3368)</f>
        <v>0</v>
      </c>
      <c r="G3366" s="715" t="n">
        <f aca="false">SUM(G3367:G3368)</f>
        <v>0</v>
      </c>
      <c r="H3366" s="715" t="n">
        <f aca="false">SUM(H3367:H3368)</f>
        <v>0</v>
      </c>
      <c r="I3366" s="715" t="n">
        <f aca="false">SUM(I3367:I3368)</f>
        <v>0</v>
      </c>
      <c r="J3366" s="691" t="str">
        <f aca="false">(IF($E3366&lt;&gt;0,$J$2,IF($I3366&lt;&gt;0,$J$2,"")))</f>
        <v/>
      </c>
      <c r="K3366" s="218"/>
      <c r="L3366" s="424" t="n">
        <f aca="false">SUM(L3367:L3368)</f>
        <v>0</v>
      </c>
      <c r="M3366" s="425" t="n">
        <f aca="false">SUM(M3367:M3368)</f>
        <v>0</v>
      </c>
      <c r="N3366" s="716" t="n">
        <f aca="false">SUM(N3367:N3368)</f>
        <v>0</v>
      </c>
      <c r="O3366" s="717" t="n">
        <f aca="false">SUM(O3367:O3368)</f>
        <v>0</v>
      </c>
      <c r="P3366" s="218"/>
      <c r="Q3366" s="424" t="n">
        <f aca="false">SUM(Q3367:Q3368)</f>
        <v>0</v>
      </c>
      <c r="R3366" s="425" t="n">
        <f aca="false">SUM(R3367:R3368)</f>
        <v>0</v>
      </c>
      <c r="S3366" s="425" t="n">
        <f aca="false">SUM(S3367:S3368)</f>
        <v>0</v>
      </c>
      <c r="T3366" s="425" t="n">
        <f aca="false">SUM(T3367:T3368)</f>
        <v>0</v>
      </c>
      <c r="U3366" s="425" t="n">
        <f aca="false">SUM(U3367:U3368)</f>
        <v>0</v>
      </c>
      <c r="V3366" s="425" t="n">
        <f aca="false">SUM(V3367:V3368)</f>
        <v>0</v>
      </c>
      <c r="W3366" s="717" t="n">
        <f aca="false">SUM(W3367:W3368)</f>
        <v>0</v>
      </c>
      <c r="X3366" s="372" t="n">
        <f aca="false">T3366-U3366-V3366-W3366</f>
        <v>0</v>
      </c>
    </row>
    <row r="3367" customFormat="false" ht="19.5" hidden="true" customHeight="false" outlineLevel="0" collapsed="false">
      <c r="A3367" s="281" t="n">
        <v>695</v>
      </c>
      <c r="B3367" s="428"/>
      <c r="C3367" s="429" t="n">
        <v>5301</v>
      </c>
      <c r="D3367" s="430" t="s">
        <v>748</v>
      </c>
      <c r="E3367" s="718"/>
      <c r="F3367" s="719"/>
      <c r="G3367" s="720"/>
      <c r="H3367" s="720"/>
      <c r="I3367" s="225" t="n">
        <f aca="false">F3367+G3367+H3367</f>
        <v>0</v>
      </c>
      <c r="J3367" s="691" t="str">
        <f aca="false">(IF($E3367&lt;&gt;0,$J$2,IF($I3367&lt;&gt;0,$J$2,"")))</f>
        <v/>
      </c>
      <c r="K3367" s="218"/>
      <c r="L3367" s="721"/>
      <c r="M3367" s="722"/>
      <c r="N3367" s="432" t="n">
        <f aca="false">I3367</f>
        <v>0</v>
      </c>
      <c r="O3367" s="702" t="n">
        <f aca="false">L3367+M3367-N3367</f>
        <v>0</v>
      </c>
      <c r="P3367" s="218"/>
      <c r="Q3367" s="721"/>
      <c r="R3367" s="722"/>
      <c r="S3367" s="370" t="n">
        <f aca="false">+IF(+(L3367+M3367)&gt;=I3367,+M3367,+(+I3367-L3367))</f>
        <v>0</v>
      </c>
      <c r="T3367" s="370" t="n">
        <f aca="false">Q3367+R3367-S3367</f>
        <v>0</v>
      </c>
      <c r="U3367" s="722"/>
      <c r="V3367" s="722"/>
      <c r="W3367" s="259"/>
      <c r="X3367" s="372" t="n">
        <f aca="false">T3367-U3367-V3367-W3367</f>
        <v>0</v>
      </c>
    </row>
    <row r="3368" customFormat="false" ht="19.5" hidden="true" customHeight="false" outlineLevel="0" collapsed="false">
      <c r="A3368" s="280" t="n">
        <v>700</v>
      </c>
      <c r="B3368" s="428"/>
      <c r="C3368" s="436" t="n">
        <v>5309</v>
      </c>
      <c r="D3368" s="437" t="s">
        <v>494</v>
      </c>
      <c r="E3368" s="718"/>
      <c r="F3368" s="719"/>
      <c r="G3368" s="720"/>
      <c r="H3368" s="720"/>
      <c r="I3368" s="225" t="n">
        <f aca="false">F3368+G3368+H3368</f>
        <v>0</v>
      </c>
      <c r="J3368" s="691" t="str">
        <f aca="false">(IF($E3368&lt;&gt;0,$J$2,IF($I3368&lt;&gt;0,$J$2,"")))</f>
        <v/>
      </c>
      <c r="K3368" s="218"/>
      <c r="L3368" s="721"/>
      <c r="M3368" s="722"/>
      <c r="N3368" s="432" t="n">
        <f aca="false">I3368</f>
        <v>0</v>
      </c>
      <c r="O3368" s="702" t="n">
        <f aca="false">L3368+M3368-N3368</f>
        <v>0</v>
      </c>
      <c r="P3368" s="218"/>
      <c r="Q3368" s="721"/>
      <c r="R3368" s="722"/>
      <c r="S3368" s="370" t="n">
        <f aca="false">+IF(+(L3368+M3368)&gt;=I3368,+M3368,+(+I3368-L3368))</f>
        <v>0</v>
      </c>
      <c r="T3368" s="370" t="n">
        <f aca="false">Q3368+R3368-S3368</f>
        <v>0</v>
      </c>
      <c r="U3368" s="722"/>
      <c r="V3368" s="722"/>
      <c r="W3368" s="259"/>
      <c r="X3368" s="372" t="n">
        <f aca="false">T3368-U3368-V3368-W3368</f>
        <v>0</v>
      </c>
    </row>
    <row r="3369" customFormat="false" ht="19.5" hidden="true" customHeight="false" outlineLevel="0" collapsed="false">
      <c r="A3369" s="280" t="n">
        <v>710</v>
      </c>
      <c r="B3369" s="422" t="n">
        <v>5400</v>
      </c>
      <c r="C3369" s="423" t="s">
        <v>495</v>
      </c>
      <c r="D3369" s="423"/>
      <c r="E3369" s="709"/>
      <c r="F3369" s="710"/>
      <c r="G3369" s="711"/>
      <c r="H3369" s="711"/>
      <c r="I3369" s="225" t="n">
        <f aca="false">F3369+G3369+H3369</f>
        <v>0</v>
      </c>
      <c r="J3369" s="691" t="str">
        <f aca="false">(IF($E3369&lt;&gt;0,$J$2,IF($I3369&lt;&gt;0,$J$2,"")))</f>
        <v/>
      </c>
      <c r="K3369" s="218"/>
      <c r="L3369" s="712"/>
      <c r="M3369" s="713"/>
      <c r="N3369" s="425" t="n">
        <f aca="false">I3369</f>
        <v>0</v>
      </c>
      <c r="O3369" s="702" t="n">
        <f aca="false">L3369+M3369-N3369</f>
        <v>0</v>
      </c>
      <c r="P3369" s="218"/>
      <c r="Q3369" s="712"/>
      <c r="R3369" s="713"/>
      <c r="S3369" s="370" t="n">
        <f aca="false">+IF(+(L3369+M3369)&gt;=I3369,+M3369,+(+I3369-L3369))</f>
        <v>0</v>
      </c>
      <c r="T3369" s="370" t="n">
        <f aca="false">Q3369+R3369-S3369</f>
        <v>0</v>
      </c>
      <c r="U3369" s="713"/>
      <c r="V3369" s="713"/>
      <c r="W3369" s="259"/>
      <c r="X3369" s="372" t="n">
        <f aca="false">T3369-U3369-V3369-W3369</f>
        <v>0</v>
      </c>
    </row>
    <row r="3370" customFormat="false" ht="19.5" hidden="true" customHeight="false" outlineLevel="0" collapsed="false">
      <c r="A3370" s="281" t="n">
        <v>715</v>
      </c>
      <c r="B3370" s="232" t="n">
        <v>5500</v>
      </c>
      <c r="C3370" s="404" t="s">
        <v>496</v>
      </c>
      <c r="D3370" s="404"/>
      <c r="E3370" s="248"/>
      <c r="F3370" s="249" t="n">
        <f aca="false">SUM(F3371:F3374)</f>
        <v>0</v>
      </c>
      <c r="G3370" s="250" t="n">
        <f aca="false">SUM(G3371:G3374)</f>
        <v>0</v>
      </c>
      <c r="H3370" s="250" t="n">
        <f aca="false">SUM(H3371:H3374)</f>
        <v>0</v>
      </c>
      <c r="I3370" s="250" t="n">
        <f aca="false">SUM(I3371:I3374)</f>
        <v>0</v>
      </c>
      <c r="J3370" s="691" t="str">
        <f aca="false">(IF($E3370&lt;&gt;0,$J$2,IF($I3370&lt;&gt;0,$J$2,"")))</f>
        <v/>
      </c>
      <c r="K3370" s="218"/>
      <c r="L3370" s="388" t="n">
        <f aca="false">SUM(L3371:L3374)</f>
        <v>0</v>
      </c>
      <c r="M3370" s="389" t="n">
        <f aca="false">SUM(M3371:M3374)</f>
        <v>0</v>
      </c>
      <c r="N3370" s="704" t="n">
        <f aca="false">SUM(N3371:N3374)</f>
        <v>0</v>
      </c>
      <c r="O3370" s="266" t="n">
        <f aca="false">SUM(O3371:O3374)</f>
        <v>0</v>
      </c>
      <c r="P3370" s="218"/>
      <c r="Q3370" s="388" t="n">
        <f aca="false">SUM(Q3371:Q3374)</f>
        <v>0</v>
      </c>
      <c r="R3370" s="389" t="n">
        <f aca="false">SUM(R3371:R3374)</f>
        <v>0</v>
      </c>
      <c r="S3370" s="389" t="n">
        <f aca="false">SUM(S3371:S3374)</f>
        <v>0</v>
      </c>
      <c r="T3370" s="389" t="n">
        <f aca="false">SUM(T3371:T3374)</f>
        <v>0</v>
      </c>
      <c r="U3370" s="389" t="n">
        <f aca="false">SUM(U3371:U3374)</f>
        <v>0</v>
      </c>
      <c r="V3370" s="389" t="n">
        <f aca="false">SUM(V3371:V3374)</f>
        <v>0</v>
      </c>
      <c r="W3370" s="266" t="n">
        <f aca="false">SUM(W3371:W3374)</f>
        <v>0</v>
      </c>
      <c r="X3370" s="372" t="n">
        <f aca="false">T3370-U3370-V3370-W3370</f>
        <v>0</v>
      </c>
    </row>
    <row r="3371" customFormat="false" ht="19.5" hidden="true" customHeight="false" outlineLevel="0" collapsed="false">
      <c r="A3371" s="281" t="n">
        <v>720</v>
      </c>
      <c r="B3371" s="419"/>
      <c r="C3371" s="255" t="n">
        <v>5501</v>
      </c>
      <c r="D3371" s="391" t="s">
        <v>497</v>
      </c>
      <c r="E3371" s="222"/>
      <c r="F3371" s="270"/>
      <c r="G3371" s="256"/>
      <c r="H3371" s="256"/>
      <c r="I3371" s="225" t="n">
        <f aca="false">F3371+G3371+H3371</f>
        <v>0</v>
      </c>
      <c r="J3371" s="691" t="str">
        <f aca="false">(IF($E3371&lt;&gt;0,$J$2,IF($I3371&lt;&gt;0,$J$2,"")))</f>
        <v/>
      </c>
      <c r="K3371" s="218"/>
      <c r="L3371" s="700"/>
      <c r="M3371" s="701"/>
      <c r="N3371" s="370" t="n">
        <f aca="false">I3371</f>
        <v>0</v>
      </c>
      <c r="O3371" s="702" t="n">
        <f aca="false">L3371+M3371-N3371</f>
        <v>0</v>
      </c>
      <c r="P3371" s="218"/>
      <c r="Q3371" s="700"/>
      <c r="R3371" s="701"/>
      <c r="S3371" s="370" t="n">
        <f aca="false">+IF(+(L3371+M3371)&gt;=I3371,+M3371,+(+I3371-L3371))</f>
        <v>0</v>
      </c>
      <c r="T3371" s="370" t="n">
        <f aca="false">Q3371+R3371-S3371</f>
        <v>0</v>
      </c>
      <c r="U3371" s="701"/>
      <c r="V3371" s="701"/>
      <c r="W3371" s="259"/>
      <c r="X3371" s="372" t="n">
        <f aca="false">T3371-U3371-V3371-W3371</f>
        <v>0</v>
      </c>
    </row>
    <row r="3372" customFormat="false" ht="19.5" hidden="true" customHeight="false" outlineLevel="0" collapsed="false">
      <c r="A3372" s="281" t="n">
        <v>725</v>
      </c>
      <c r="B3372" s="419"/>
      <c r="C3372" s="220" t="n">
        <v>5502</v>
      </c>
      <c r="D3372" s="257" t="s">
        <v>498</v>
      </c>
      <c r="E3372" s="222"/>
      <c r="F3372" s="270"/>
      <c r="G3372" s="256"/>
      <c r="H3372" s="256"/>
      <c r="I3372" s="225" t="n">
        <f aca="false">F3372+G3372+H3372</f>
        <v>0</v>
      </c>
      <c r="J3372" s="691" t="str">
        <f aca="false">(IF($E3372&lt;&gt;0,$J$2,IF($I3372&lt;&gt;0,$J$2,"")))</f>
        <v/>
      </c>
      <c r="K3372" s="218"/>
      <c r="L3372" s="700"/>
      <c r="M3372" s="701"/>
      <c r="N3372" s="370" t="n">
        <f aca="false">I3372</f>
        <v>0</v>
      </c>
      <c r="O3372" s="702" t="n">
        <f aca="false">L3372+M3372-N3372</f>
        <v>0</v>
      </c>
      <c r="P3372" s="218"/>
      <c r="Q3372" s="700"/>
      <c r="R3372" s="701"/>
      <c r="S3372" s="370" t="n">
        <f aca="false">+IF(+(L3372+M3372)&gt;=I3372,+M3372,+(+I3372-L3372))</f>
        <v>0</v>
      </c>
      <c r="T3372" s="370" t="n">
        <f aca="false">Q3372+R3372-S3372</f>
        <v>0</v>
      </c>
      <c r="U3372" s="701"/>
      <c r="V3372" s="701"/>
      <c r="W3372" s="259"/>
      <c r="X3372" s="372" t="n">
        <f aca="false">T3372-U3372-V3372-W3372</f>
        <v>0</v>
      </c>
    </row>
    <row r="3373" customFormat="false" ht="19.5" hidden="true" customHeight="false" outlineLevel="0" collapsed="false">
      <c r="A3373" s="281" t="n">
        <v>730</v>
      </c>
      <c r="B3373" s="419"/>
      <c r="C3373" s="220" t="n">
        <v>5503</v>
      </c>
      <c r="D3373" s="226" t="s">
        <v>499</v>
      </c>
      <c r="E3373" s="222"/>
      <c r="F3373" s="270"/>
      <c r="G3373" s="256"/>
      <c r="H3373" s="256"/>
      <c r="I3373" s="225" t="n">
        <f aca="false">F3373+G3373+H3373</f>
        <v>0</v>
      </c>
      <c r="J3373" s="691" t="str">
        <f aca="false">(IF($E3373&lt;&gt;0,$J$2,IF($I3373&lt;&gt;0,$J$2,"")))</f>
        <v/>
      </c>
      <c r="K3373" s="218"/>
      <c r="L3373" s="700"/>
      <c r="M3373" s="701"/>
      <c r="N3373" s="370" t="n">
        <f aca="false">I3373</f>
        <v>0</v>
      </c>
      <c r="O3373" s="702" t="n">
        <f aca="false">L3373+M3373-N3373</f>
        <v>0</v>
      </c>
      <c r="P3373" s="218"/>
      <c r="Q3373" s="700"/>
      <c r="R3373" s="701"/>
      <c r="S3373" s="370" t="n">
        <f aca="false">+IF(+(L3373+M3373)&gt;=I3373,+M3373,+(+I3373-L3373))</f>
        <v>0</v>
      </c>
      <c r="T3373" s="370" t="n">
        <f aca="false">Q3373+R3373-S3373</f>
        <v>0</v>
      </c>
      <c r="U3373" s="701"/>
      <c r="V3373" s="701"/>
      <c r="W3373" s="259"/>
      <c r="X3373" s="372" t="n">
        <f aca="false">T3373-U3373-V3373-W3373</f>
        <v>0</v>
      </c>
    </row>
    <row r="3374" customFormat="false" ht="19.5" hidden="true" customHeight="false" outlineLevel="0" collapsed="false">
      <c r="A3374" s="281" t="n">
        <v>735</v>
      </c>
      <c r="B3374" s="419"/>
      <c r="C3374" s="220" t="n">
        <v>5504</v>
      </c>
      <c r="D3374" s="257" t="s">
        <v>500</v>
      </c>
      <c r="E3374" s="222"/>
      <c r="F3374" s="270"/>
      <c r="G3374" s="256"/>
      <c r="H3374" s="256"/>
      <c r="I3374" s="225" t="n">
        <f aca="false">F3374+G3374+H3374</f>
        <v>0</v>
      </c>
      <c r="J3374" s="691" t="str">
        <f aca="false">(IF($E3374&lt;&gt;0,$J$2,IF($I3374&lt;&gt;0,$J$2,"")))</f>
        <v/>
      </c>
      <c r="K3374" s="218"/>
      <c r="L3374" s="700"/>
      <c r="M3374" s="701"/>
      <c r="N3374" s="370" t="n">
        <f aca="false">I3374</f>
        <v>0</v>
      </c>
      <c r="O3374" s="702" t="n">
        <f aca="false">L3374+M3374-N3374</f>
        <v>0</v>
      </c>
      <c r="P3374" s="218"/>
      <c r="Q3374" s="700"/>
      <c r="R3374" s="701"/>
      <c r="S3374" s="370" t="n">
        <f aca="false">+IF(+(L3374+M3374)&gt;=I3374,+M3374,+(+I3374-L3374))</f>
        <v>0</v>
      </c>
      <c r="T3374" s="370" t="n">
        <f aca="false">Q3374+R3374-S3374</f>
        <v>0</v>
      </c>
      <c r="U3374" s="701"/>
      <c r="V3374" s="701"/>
      <c r="W3374" s="259"/>
      <c r="X3374" s="372" t="n">
        <f aca="false">T3374-U3374-V3374-W3374</f>
        <v>0</v>
      </c>
    </row>
    <row r="3375" customFormat="false" ht="19.5" hidden="true" customHeight="true" outlineLevel="0" collapsed="false">
      <c r="A3375" s="281" t="n">
        <v>740</v>
      </c>
      <c r="B3375" s="422" t="n">
        <v>5700</v>
      </c>
      <c r="C3375" s="439" t="s">
        <v>501</v>
      </c>
      <c r="D3375" s="439"/>
      <c r="E3375" s="709"/>
      <c r="F3375" s="714" t="n">
        <f aca="false">SUM(F3376:F3378)</f>
        <v>0</v>
      </c>
      <c r="G3375" s="715" t="n">
        <f aca="false">SUM(G3376:G3378)</f>
        <v>0</v>
      </c>
      <c r="H3375" s="715" t="n">
        <f aca="false">SUM(H3376:H3378)</f>
        <v>0</v>
      </c>
      <c r="I3375" s="715" t="n">
        <f aca="false">SUM(I3376:I3378)</f>
        <v>0</v>
      </c>
      <c r="J3375" s="691" t="str">
        <f aca="false">(IF($E3375&lt;&gt;0,$J$2,IF($I3375&lt;&gt;0,$J$2,"")))</f>
        <v/>
      </c>
      <c r="K3375" s="218"/>
      <c r="L3375" s="424" t="n">
        <f aca="false">SUM(L3376:L3378)</f>
        <v>0</v>
      </c>
      <c r="M3375" s="425" t="n">
        <f aca="false">SUM(M3376:M3378)</f>
        <v>0</v>
      </c>
      <c r="N3375" s="716" t="n">
        <f aca="false">SUM(N3376:N3377)</f>
        <v>0</v>
      </c>
      <c r="O3375" s="717" t="n">
        <f aca="false">SUM(O3376:O3378)</f>
        <v>0</v>
      </c>
      <c r="P3375" s="218"/>
      <c r="Q3375" s="424" t="n">
        <f aca="false">SUM(Q3376:Q3378)</f>
        <v>0</v>
      </c>
      <c r="R3375" s="425" t="n">
        <f aca="false">SUM(R3376:R3378)</f>
        <v>0</v>
      </c>
      <c r="S3375" s="425" t="n">
        <f aca="false">SUM(S3376:S3378)</f>
        <v>0</v>
      </c>
      <c r="T3375" s="425" t="n">
        <f aca="false">SUM(T3376:T3378)</f>
        <v>0</v>
      </c>
      <c r="U3375" s="425" t="n">
        <f aca="false">SUM(U3376:U3378)</f>
        <v>0</v>
      </c>
      <c r="V3375" s="425" t="n">
        <f aca="false">SUM(V3376:V3377)</f>
        <v>0</v>
      </c>
      <c r="W3375" s="717" t="n">
        <f aca="false">SUM(W3376:W3378)</f>
        <v>0</v>
      </c>
      <c r="X3375" s="372" t="n">
        <f aca="false">T3375-U3375-V3375-W3375</f>
        <v>0</v>
      </c>
    </row>
    <row r="3376" customFormat="false" ht="19.5" hidden="true" customHeight="false" outlineLevel="0" collapsed="false">
      <c r="A3376" s="281" t="n">
        <v>745</v>
      </c>
      <c r="B3376" s="428"/>
      <c r="C3376" s="429" t="n">
        <v>5701</v>
      </c>
      <c r="D3376" s="430" t="s">
        <v>502</v>
      </c>
      <c r="E3376" s="718"/>
      <c r="F3376" s="719"/>
      <c r="G3376" s="720"/>
      <c r="H3376" s="720"/>
      <c r="I3376" s="225" t="n">
        <f aca="false">F3376+G3376+H3376</f>
        <v>0</v>
      </c>
      <c r="J3376" s="691" t="str">
        <f aca="false">(IF($E3376&lt;&gt;0,$J$2,IF($I3376&lt;&gt;0,$J$2,"")))</f>
        <v/>
      </c>
      <c r="K3376" s="218"/>
      <c r="L3376" s="721"/>
      <c r="M3376" s="722"/>
      <c r="N3376" s="432" t="n">
        <f aca="false">I3376</f>
        <v>0</v>
      </c>
      <c r="O3376" s="702" t="n">
        <f aca="false">L3376+M3376-N3376</f>
        <v>0</v>
      </c>
      <c r="P3376" s="218"/>
      <c r="Q3376" s="721"/>
      <c r="R3376" s="722"/>
      <c r="S3376" s="370" t="n">
        <f aca="false">+IF(+(L3376+M3376)&gt;=I3376,+M3376,+(+I3376-L3376))</f>
        <v>0</v>
      </c>
      <c r="T3376" s="370" t="n">
        <f aca="false">Q3376+R3376-S3376</f>
        <v>0</v>
      </c>
      <c r="U3376" s="722"/>
      <c r="V3376" s="722"/>
      <c r="W3376" s="259"/>
      <c r="X3376" s="372" t="n">
        <f aca="false">T3376-U3376-V3376-W3376</f>
        <v>0</v>
      </c>
    </row>
    <row r="3377" customFormat="false" ht="19.5" hidden="true" customHeight="false" outlineLevel="0" collapsed="false">
      <c r="A3377" s="280" t="n">
        <v>750</v>
      </c>
      <c r="B3377" s="428"/>
      <c r="C3377" s="436" t="n">
        <v>5702</v>
      </c>
      <c r="D3377" s="437" t="s">
        <v>503</v>
      </c>
      <c r="E3377" s="718"/>
      <c r="F3377" s="719"/>
      <c r="G3377" s="720"/>
      <c r="H3377" s="720"/>
      <c r="I3377" s="225" t="n">
        <f aca="false">F3377+G3377+H3377</f>
        <v>0</v>
      </c>
      <c r="J3377" s="691" t="str">
        <f aca="false">(IF($E3377&lt;&gt;0,$J$2,IF($I3377&lt;&gt;0,$J$2,"")))</f>
        <v/>
      </c>
      <c r="K3377" s="218"/>
      <c r="L3377" s="721"/>
      <c r="M3377" s="722"/>
      <c r="N3377" s="432" t="n">
        <f aca="false">I3377</f>
        <v>0</v>
      </c>
      <c r="O3377" s="702" t="n">
        <f aca="false">L3377+M3377-N3377</f>
        <v>0</v>
      </c>
      <c r="P3377" s="218"/>
      <c r="Q3377" s="721"/>
      <c r="R3377" s="722"/>
      <c r="S3377" s="370" t="n">
        <f aca="false">+IF(+(L3377+M3377)&gt;=I3377,+M3377,+(+I3377-L3377))</f>
        <v>0</v>
      </c>
      <c r="T3377" s="370" t="n">
        <f aca="false">Q3377+R3377-S3377</f>
        <v>0</v>
      </c>
      <c r="U3377" s="722"/>
      <c r="V3377" s="722"/>
      <c r="W3377" s="259"/>
      <c r="X3377" s="372" t="n">
        <f aca="false">T3377-U3377-V3377-W3377</f>
        <v>0</v>
      </c>
    </row>
    <row r="3378" customFormat="false" ht="19.5" hidden="true" customHeight="false" outlineLevel="0" collapsed="false">
      <c r="A3378" s="281" t="n">
        <v>755</v>
      </c>
      <c r="B3378" s="219"/>
      <c r="C3378" s="440" t="n">
        <v>4071</v>
      </c>
      <c r="D3378" s="441" t="s">
        <v>504</v>
      </c>
      <c r="E3378" s="222"/>
      <c r="F3378" s="308"/>
      <c r="G3378" s="309"/>
      <c r="H3378" s="309"/>
      <c r="I3378" s="225" t="n">
        <f aca="false">F3378+G3378+H3378</f>
        <v>0</v>
      </c>
      <c r="J3378" s="691" t="str">
        <f aca="false">(IF($E3378&lt;&gt;0,$J$2,IF($I3378&lt;&gt;0,$J$2,"")))</f>
        <v/>
      </c>
      <c r="K3378" s="218"/>
      <c r="L3378" s="442"/>
      <c r="M3378" s="400"/>
      <c r="N3378" s="400"/>
      <c r="O3378" s="723"/>
      <c r="P3378" s="218"/>
      <c r="Q3378" s="371"/>
      <c r="R3378" s="400"/>
      <c r="S3378" s="400"/>
      <c r="T3378" s="400"/>
      <c r="U3378" s="400"/>
      <c r="V3378" s="400"/>
      <c r="W3378" s="703"/>
      <c r="X3378" s="372" t="n">
        <f aca="false">T3378-U3378-V3378-W3378</f>
        <v>0</v>
      </c>
    </row>
    <row r="3379" customFormat="false" ht="36" hidden="true" customHeight="true" outlineLevel="0" collapsed="false">
      <c r="A3379" s="281" t="n">
        <v>760</v>
      </c>
      <c r="B3379" s="419"/>
      <c r="C3379" s="724"/>
      <c r="D3379" s="455"/>
      <c r="E3379" s="725"/>
      <c r="F3379" s="726"/>
      <c r="G3379" s="726"/>
      <c r="H3379" s="726"/>
      <c r="I3379" s="253"/>
      <c r="J3379" s="691" t="str">
        <f aca="false">(IF($E3379&lt;&gt;0,$J$2,IF($I3379&lt;&gt;0,$J$2,"")))</f>
        <v/>
      </c>
      <c r="K3379" s="218"/>
      <c r="L3379" s="727"/>
      <c r="M3379" s="728"/>
      <c r="N3379" s="729"/>
      <c r="O3379" s="258"/>
      <c r="P3379" s="218"/>
      <c r="Q3379" s="727"/>
      <c r="R3379" s="728"/>
      <c r="S3379" s="729"/>
      <c r="T3379" s="729"/>
      <c r="U3379" s="728"/>
      <c r="V3379" s="729"/>
      <c r="W3379" s="258"/>
      <c r="X3379" s="258"/>
    </row>
    <row r="3380" customFormat="false" ht="19.5" hidden="true" customHeight="false" outlineLevel="0" collapsed="false">
      <c r="A3380" s="280" t="n">
        <v>765</v>
      </c>
      <c r="B3380" s="730" t="n">
        <v>98</v>
      </c>
      <c r="C3380" s="445" t="s">
        <v>505</v>
      </c>
      <c r="D3380" s="445"/>
      <c r="E3380" s="248"/>
      <c r="F3380" s="546"/>
      <c r="G3380" s="269"/>
      <c r="H3380" s="269"/>
      <c r="I3380" s="225" t="n">
        <f aca="false">F3380+G3380+H3380</f>
        <v>0</v>
      </c>
      <c r="J3380" s="691" t="str">
        <f aca="false">(IF($E3380&lt;&gt;0,$J$2,IF($I3380&lt;&gt;0,$J$2,"")))</f>
        <v/>
      </c>
      <c r="K3380" s="218"/>
      <c r="L3380" s="705"/>
      <c r="M3380" s="706"/>
      <c r="N3380" s="389" t="n">
        <f aca="false">I3380</f>
        <v>0</v>
      </c>
      <c r="O3380" s="702" t="n">
        <f aca="false">L3380+M3380-N3380</f>
        <v>0</v>
      </c>
      <c r="P3380" s="218"/>
      <c r="Q3380" s="705"/>
      <c r="R3380" s="706"/>
      <c r="S3380" s="370" t="n">
        <f aca="false">+IF(+(L3380+M3380)&gt;=I3380,+M3380,+(+I3380-L3380))</f>
        <v>0</v>
      </c>
      <c r="T3380" s="370" t="n">
        <f aca="false">Q3380+R3380-S3380</f>
        <v>0</v>
      </c>
      <c r="U3380" s="706"/>
      <c r="V3380" s="706"/>
      <c r="W3380" s="259"/>
      <c r="X3380" s="372" t="n">
        <f aca="false">T3380-U3380-V3380-W3380</f>
        <v>0</v>
      </c>
    </row>
    <row r="3381" customFormat="false" ht="16.5" hidden="true" customHeight="false" outlineLevel="0" collapsed="false">
      <c r="A3381" s="280" t="n">
        <v>775</v>
      </c>
      <c r="B3381" s="446"/>
      <c r="C3381" s="447" t="s">
        <v>506</v>
      </c>
      <c r="D3381" s="448"/>
      <c r="E3381" s="449"/>
      <c r="F3381" s="449"/>
      <c r="G3381" s="449"/>
      <c r="H3381" s="449"/>
      <c r="I3381" s="450"/>
      <c r="J3381" s="691" t="str">
        <f aca="false">(IF($E3381&lt;&gt;0,$J$2,IF($I3381&lt;&gt;0,$J$2,"")))</f>
        <v/>
      </c>
      <c r="K3381" s="218"/>
      <c r="L3381" s="451"/>
      <c r="M3381" s="452"/>
      <c r="N3381" s="452"/>
      <c r="O3381" s="453"/>
      <c r="P3381" s="218"/>
      <c r="Q3381" s="451"/>
      <c r="R3381" s="452"/>
      <c r="S3381" s="452"/>
      <c r="T3381" s="452"/>
      <c r="U3381" s="452"/>
      <c r="V3381" s="452"/>
      <c r="W3381" s="453"/>
      <c r="X3381" s="453"/>
    </row>
    <row r="3382" customFormat="false" ht="16.5" hidden="true" customHeight="false" outlineLevel="0" collapsed="false">
      <c r="A3382" s="281" t="n">
        <v>780</v>
      </c>
      <c r="B3382" s="446"/>
      <c r="C3382" s="454" t="s">
        <v>507</v>
      </c>
      <c r="D3382" s="455"/>
      <c r="E3382" s="456"/>
      <c r="F3382" s="456"/>
      <c r="G3382" s="456"/>
      <c r="H3382" s="456"/>
      <c r="I3382" s="457"/>
      <c r="J3382" s="691" t="str">
        <f aca="false">(IF($E3382&lt;&gt;0,$J$2,IF($I3382&lt;&gt;0,$J$2,"")))</f>
        <v/>
      </c>
      <c r="K3382" s="218"/>
      <c r="L3382" s="458"/>
      <c r="M3382" s="459"/>
      <c r="N3382" s="459"/>
      <c r="O3382" s="460"/>
      <c r="P3382" s="218"/>
      <c r="Q3382" s="458"/>
      <c r="R3382" s="459"/>
      <c r="S3382" s="459"/>
      <c r="T3382" s="459"/>
      <c r="U3382" s="459"/>
      <c r="V3382" s="459"/>
      <c r="W3382" s="460"/>
      <c r="X3382" s="460"/>
    </row>
    <row r="3383" customFormat="false" ht="16.5" hidden="true" customHeight="false" outlineLevel="0" collapsed="false">
      <c r="A3383" s="281" t="n">
        <v>785</v>
      </c>
      <c r="B3383" s="461"/>
      <c r="C3383" s="462" t="s">
        <v>508</v>
      </c>
      <c r="D3383" s="463"/>
      <c r="E3383" s="464"/>
      <c r="F3383" s="464"/>
      <c r="G3383" s="464"/>
      <c r="H3383" s="464"/>
      <c r="I3383" s="465"/>
      <c r="J3383" s="691" t="str">
        <f aca="false">(IF($E3383&lt;&gt;0,$J$2,IF($I3383&lt;&gt;0,$J$2,"")))</f>
        <v/>
      </c>
      <c r="K3383" s="218"/>
      <c r="L3383" s="466"/>
      <c r="M3383" s="467"/>
      <c r="N3383" s="467"/>
      <c r="O3383" s="468"/>
      <c r="P3383" s="218"/>
      <c r="Q3383" s="466"/>
      <c r="R3383" s="467"/>
      <c r="S3383" s="467"/>
      <c r="T3383" s="467"/>
      <c r="U3383" s="467"/>
      <c r="V3383" s="467"/>
      <c r="W3383" s="468"/>
      <c r="X3383" s="468"/>
    </row>
    <row r="3384" customFormat="false" ht="19.5" hidden="false" customHeight="false" outlineLevel="0" collapsed="false">
      <c r="A3384" s="281" t="n">
        <v>790</v>
      </c>
      <c r="B3384" s="469"/>
      <c r="C3384" s="313" t="s">
        <v>361</v>
      </c>
      <c r="D3384" s="470" t="s">
        <v>509</v>
      </c>
      <c r="E3384" s="315"/>
      <c r="F3384" s="316" t="n">
        <f aca="false">SUM(F3272,F3275,F3281,F3287,F3288,F3306,F3310,F3316,F3319,F3320,F3321,F3322,F3323,F3330,F3337,F3338,F3339,F3340,F3347,F3351,F3352,F3353,F3354,F3357,F3358,F3366,F3369,F3370,F3375)+F3380</f>
        <v>25600</v>
      </c>
      <c r="G3384" s="316" t="n">
        <f aca="false">SUM(G3272,G3275,G3281,G3287,G3288,G3306,G3310,G3316,G3319,G3320,G3321,G3322,G3323,G3330,G3337,G3338,G3339,G3340,G3347,G3351,G3352,G3353,G3354,G3357,G3358,G3366,G3369,G3370,G3375)+G3380</f>
        <v>0</v>
      </c>
      <c r="H3384" s="316" t="n">
        <f aca="false">SUM(H3272,H3275,H3281,H3287,H3288,H3306,H3310,H3316,H3319,H3320,H3321,H3322,H3323,H3330,H3337,H3338,H3339,H3340,H3347,H3351,H3352,H3353,H3354,H3357,H3358,H3366,H3369,H3370,H3375)+H3380</f>
        <v>0</v>
      </c>
      <c r="I3384" s="316" t="n">
        <f aca="false">SUM(I3272,I3275,I3281,I3287,I3288,I3306,I3310,I3316,I3319,I3320,I3321,I3322,I3323,I3330,I3337,I3338,I3339,I3340,I3347,I3351,I3352,I3353,I3354,I3357,I3358,I3366,I3369,I3370,I3375)+I3380</f>
        <v>25600</v>
      </c>
      <c r="J3384" s="691" t="n">
        <f aca="false">(IF($E3384&lt;&gt;0,$J$2,IF($I3384&lt;&gt;0,$J$2,"")))</f>
        <v>1</v>
      </c>
      <c r="K3384" s="731" t="str">
        <f aca="false">LEFT(C3269,1)</f>
        <v>7</v>
      </c>
      <c r="L3384" s="316" t="n">
        <f aca="false">SUM(L3272,L3275,L3281,L3287,L3288,L3306,L3310,L3316,L3319,L3320,L3321,L3322,L3323,L3330,L3337,L3338,L3339,L3340,L3347,L3351,L3352,L3353,L3354,L3357,L3358,L3366,L3369,L3370,L3375)+L3380</f>
        <v>0</v>
      </c>
      <c r="M3384" s="316" t="n">
        <f aca="false">SUM(M3272,M3275,M3281,M3287,M3288,M3306,M3310,M3316,M3319,M3320,M3321,M3322,M3323,M3330,M3337,M3338,M3339,M3340,M3347,M3351,M3352,M3353,M3354,M3357,M3358,M3366,M3369,M3370,M3375)+M3380</f>
        <v>0</v>
      </c>
      <c r="N3384" s="316" t="n">
        <f aca="false">SUM(N3272,N3275,N3281,N3287,N3288,N3306,N3310,N3316,N3319,N3320,N3321,N3322,N3323,N3330,N3337,N3338,N3339,N3340,N3347,N3351,N3352,N3353,N3354,N3357,N3358,N3366,N3369,N3370,N3375)+N3380</f>
        <v>25600</v>
      </c>
      <c r="O3384" s="316" t="n">
        <f aca="false">SUM(O3272,O3275,O3281,O3287,O3288,O3306,O3310,O3316,O3319,O3320,O3321,O3322,O3323,O3330,O3337,O3338,O3339,O3340,O3347,O3351,O3352,O3353,O3354,O3357,O3358,O3366,O3369,O3370,O3375)+O3380</f>
        <v>-25600</v>
      </c>
      <c r="P3384" s="168"/>
      <c r="Q3384" s="316" t="n">
        <f aca="false">SUM(Q3272,Q3275,Q3281,Q3287,Q3288,Q3306,Q3310,Q3316,Q3319,Q3320,Q3321,Q3322,Q3323,Q3330,Q3337,Q3338,Q3339,Q3340,Q3347,Q3351,Q3352,Q3353,Q3354,Q3357,Q3358,Q3366,Q3369,Q3370,Q3375)+Q3380</f>
        <v>0</v>
      </c>
      <c r="R3384" s="316" t="n">
        <f aca="false">SUM(R3272,R3275,R3281,R3287,R3288,R3306,R3310,R3316,R3319,R3320,R3321,R3322,R3323,R3330,R3337,R3338,R3339,R3340,R3347,R3351,R3352,R3353,R3354,R3357,R3358,R3366,R3369,R3370,R3375)+R3380</f>
        <v>0</v>
      </c>
      <c r="S3384" s="316" t="n">
        <f aca="false">SUM(S3272,S3275,S3281,S3287,S3288,S3306,S3310,S3316,S3319,S3320,S3321,S3322,S3323,S3330,S3337,S3338,S3339,S3340,S3347,S3351,S3352,S3353,S3354,S3357,S3358,S3366,S3369,S3370,S3375)+S3380</f>
        <v>25600</v>
      </c>
      <c r="T3384" s="316" t="n">
        <f aca="false">SUM(T3272,T3275,T3281,T3287,T3288,T3306,T3310,T3316,T3319,T3320,T3321,T3322,T3323,T3330,T3337,T3338,T3339,T3340,T3347,T3351,T3352,T3353,T3354,T3357,T3358,T3366,T3369,T3370,T3375)+T3380</f>
        <v>-25600</v>
      </c>
      <c r="U3384" s="316" t="n">
        <f aca="false">SUM(U3272,U3275,U3281,U3287,U3288,U3306,U3310,U3316,U3319,U3320,U3321,U3322,U3323,U3330,U3337,U3338,U3339,U3340,U3347,U3351,U3352,U3353,U3354,U3357,U3358,U3366,U3369,U3370,U3375)+U3380</f>
        <v>0</v>
      </c>
      <c r="V3384" s="316" t="n">
        <f aca="false">SUM(V3272,V3275,V3281,V3287,V3288,V3306,V3310,V3316,V3319,V3320,V3321,V3322,V3323,V3330,V3337,V3338,V3339,V3340,V3347,V3351,V3352,V3353,V3354,V3357,V3358,V3366,V3369,V3370,V3375)+V3380</f>
        <v>0</v>
      </c>
      <c r="W3384" s="316" t="n">
        <f aca="false">SUM(W3272,W3275,W3281,W3287,W3288,W3306,W3310,W3316,W3319,W3320,W3321,W3322,W3323,W3330,W3337,W3338,W3339,W3340,W3347,W3351,W3352,W3353,W3354,W3357,W3358,W3366,W3369,W3370,W3375)+W3380</f>
        <v>0</v>
      </c>
      <c r="X3384" s="372" t="n">
        <f aca="false">T3384-U3384-V3384-W3384</f>
        <v>-25600</v>
      </c>
    </row>
    <row r="3385" customFormat="false" ht="15.75" hidden="false" customHeight="false" outlineLevel="0" collapsed="false">
      <c r="A3385" s="281" t="n">
        <v>795</v>
      </c>
      <c r="B3385" s="732" t="s">
        <v>749</v>
      </c>
      <c r="C3385" s="473"/>
      <c r="I3385" s="169"/>
      <c r="J3385" s="167" t="n">
        <f aca="false">J3384</f>
        <v>1</v>
      </c>
      <c r="P3385" s="660"/>
      <c r="X3385" s="660"/>
    </row>
    <row r="3386" customFormat="false" ht="15.75" hidden="false" customHeight="false" outlineLevel="0" collapsed="false">
      <c r="A3386" s="280" t="n">
        <v>805</v>
      </c>
      <c r="B3386" s="657"/>
      <c r="C3386" s="657"/>
      <c r="D3386" s="658"/>
      <c r="E3386" s="657"/>
      <c r="F3386" s="657"/>
      <c r="G3386" s="657"/>
      <c r="H3386" s="657"/>
      <c r="I3386" s="659"/>
      <c r="J3386" s="167" t="n">
        <f aca="false">J3384</f>
        <v>1</v>
      </c>
      <c r="L3386" s="657"/>
      <c r="M3386" s="657"/>
      <c r="N3386" s="659"/>
      <c r="O3386" s="659"/>
      <c r="P3386" s="659"/>
      <c r="Q3386" s="657"/>
      <c r="R3386" s="657"/>
      <c r="S3386" s="659"/>
      <c r="T3386" s="659"/>
      <c r="U3386" s="657"/>
      <c r="V3386" s="659"/>
      <c r="W3386" s="659"/>
      <c r="X3386" s="659"/>
    </row>
    <row r="3387" customFormat="false" ht="15.75" hidden="false" customHeight="false" outlineLevel="0" collapsed="false">
      <c r="A3387" s="281" t="n">
        <v>810</v>
      </c>
      <c r="E3387" s="320"/>
      <c r="F3387" s="320"/>
      <c r="G3387" s="320"/>
      <c r="H3387" s="320"/>
      <c r="I3387" s="326"/>
      <c r="J3387" s="167" t="n">
        <f aca="false">(IF($E3517&lt;&gt;0,$J$2,IF($I3517&lt;&gt;0,$J$2,"")))</f>
        <v>1</v>
      </c>
      <c r="L3387" s="320"/>
      <c r="M3387" s="320"/>
      <c r="N3387" s="326"/>
      <c r="O3387" s="326"/>
      <c r="P3387" s="326"/>
      <c r="Q3387" s="320"/>
      <c r="R3387" s="320"/>
      <c r="S3387" s="326"/>
      <c r="T3387" s="326"/>
      <c r="U3387" s="320"/>
      <c r="V3387" s="326"/>
      <c r="W3387" s="326"/>
      <c r="X3387" s="660"/>
    </row>
    <row r="3388" customFormat="false" ht="15.75" hidden="false" customHeight="false" outlineLevel="0" collapsed="false">
      <c r="A3388" s="281" t="n">
        <v>815</v>
      </c>
      <c r="C3388" s="180"/>
      <c r="D3388" s="181"/>
      <c r="E3388" s="320"/>
      <c r="F3388" s="320"/>
      <c r="G3388" s="320"/>
      <c r="H3388" s="320"/>
      <c r="I3388" s="326"/>
      <c r="J3388" s="167" t="n">
        <f aca="false">(IF($E3517&lt;&gt;0,$J$2,IF($I3517&lt;&gt;0,$J$2,"")))</f>
        <v>1</v>
      </c>
      <c r="L3388" s="320"/>
      <c r="M3388" s="320"/>
      <c r="N3388" s="326"/>
      <c r="O3388" s="326"/>
      <c r="P3388" s="326"/>
      <c r="Q3388" s="320"/>
      <c r="R3388" s="320"/>
      <c r="S3388" s="326"/>
      <c r="T3388" s="326"/>
      <c r="U3388" s="320"/>
      <c r="V3388" s="326"/>
      <c r="W3388" s="326"/>
      <c r="X3388" s="660"/>
    </row>
    <row r="3389" customFormat="false" ht="15.75" hidden="false" customHeight="false" outlineLevel="0" collapsed="false">
      <c r="A3389" s="294" t="n">
        <v>525</v>
      </c>
      <c r="B3389" s="321" t="str">
        <f aca="false">$B$7</f>
        <v>БЮДЖЕТ - НАЧАЛЕН ПЛАН
ПО ПЪЛНА ЕДИННА БЮДЖЕТНА КЛАСИФИКАЦИЯ</v>
      </c>
      <c r="C3389" s="321"/>
      <c r="D3389" s="321"/>
      <c r="E3389" s="320"/>
      <c r="F3389" s="320"/>
      <c r="G3389" s="320"/>
      <c r="H3389" s="320"/>
      <c r="I3389" s="326"/>
      <c r="J3389" s="167" t="n">
        <f aca="false">(IF($E3517&lt;&gt;0,$J$2,IF($I3517&lt;&gt;0,$J$2,"")))</f>
        <v>1</v>
      </c>
      <c r="L3389" s="320"/>
      <c r="M3389" s="320"/>
      <c r="N3389" s="326"/>
      <c r="O3389" s="326"/>
      <c r="P3389" s="326"/>
      <c r="Q3389" s="320"/>
      <c r="R3389" s="320"/>
      <c r="S3389" s="326"/>
      <c r="T3389" s="326"/>
      <c r="U3389" s="320"/>
      <c r="V3389" s="326"/>
      <c r="W3389" s="326"/>
      <c r="X3389" s="660"/>
    </row>
    <row r="3390" customFormat="false" ht="15.75" hidden="false" customHeight="false" outlineLevel="0" collapsed="false">
      <c r="A3390" s="280" t="n">
        <v>820</v>
      </c>
      <c r="C3390" s="180"/>
      <c r="D3390" s="181"/>
      <c r="E3390" s="322" t="s">
        <v>194</v>
      </c>
      <c r="F3390" s="322" t="s">
        <v>6</v>
      </c>
      <c r="G3390" s="320"/>
      <c r="H3390" s="320"/>
      <c r="I3390" s="326"/>
      <c r="J3390" s="167" t="n">
        <f aca="false">(IF($E3517&lt;&gt;0,$J$2,IF($I3517&lt;&gt;0,$J$2,"")))</f>
        <v>1</v>
      </c>
      <c r="L3390" s="320"/>
      <c r="M3390" s="320"/>
      <c r="N3390" s="326"/>
      <c r="O3390" s="326"/>
      <c r="P3390" s="326"/>
      <c r="Q3390" s="320"/>
      <c r="R3390" s="320"/>
      <c r="S3390" s="326"/>
      <c r="T3390" s="326"/>
      <c r="U3390" s="320"/>
      <c r="V3390" s="326"/>
      <c r="W3390" s="326"/>
      <c r="X3390" s="660"/>
    </row>
    <row r="3391" customFormat="false" ht="15.75" hidden="false" customHeight="false" outlineLevel="0" collapsed="false">
      <c r="A3391" s="281" t="n">
        <v>821</v>
      </c>
      <c r="B3391" s="323" t="n">
        <f aca="false">$B$9</f>
        <v>0</v>
      </c>
      <c r="C3391" s="323"/>
      <c r="D3391" s="323"/>
      <c r="E3391" s="324" t="n">
        <f aca="false">$E$9</f>
        <v>41640</v>
      </c>
      <c r="F3391" s="324" t="n">
        <f aca="false">$F$9</f>
        <v>42004</v>
      </c>
      <c r="G3391" s="320"/>
      <c r="H3391" s="320"/>
      <c r="I3391" s="326"/>
      <c r="J3391" s="167" t="n">
        <f aca="false">(IF($E3517&lt;&gt;0,$J$2,IF($I3517&lt;&gt;0,$J$2,"")))</f>
        <v>1</v>
      </c>
      <c r="L3391" s="320"/>
      <c r="M3391" s="320"/>
      <c r="N3391" s="326"/>
      <c r="O3391" s="326"/>
      <c r="P3391" s="326"/>
      <c r="Q3391" s="320"/>
      <c r="R3391" s="320"/>
      <c r="S3391" s="326"/>
      <c r="T3391" s="326"/>
      <c r="U3391" s="320"/>
      <c r="V3391" s="326"/>
      <c r="W3391" s="326"/>
      <c r="X3391" s="660"/>
    </row>
    <row r="3392" customFormat="false" ht="15.75" hidden="false" customHeight="false" outlineLevel="0" collapsed="false">
      <c r="A3392" s="281" t="n">
        <v>822</v>
      </c>
      <c r="B3392" s="165" t="str">
        <f aca="false">$B$10</f>
        <v>(наименование на разпоредителя с бюджет)</v>
      </c>
      <c r="E3392" s="320"/>
      <c r="F3392" s="325" t="n">
        <f aca="false">$F$10</f>
        <v>0</v>
      </c>
      <c r="G3392" s="320"/>
      <c r="H3392" s="320"/>
      <c r="I3392" s="326"/>
      <c r="J3392" s="167" t="n">
        <f aca="false">(IF($E3517&lt;&gt;0,$J$2,IF($I3517&lt;&gt;0,$J$2,"")))</f>
        <v>1</v>
      </c>
      <c r="L3392" s="320"/>
      <c r="M3392" s="320"/>
      <c r="N3392" s="326"/>
      <c r="O3392" s="326"/>
      <c r="P3392" s="326"/>
      <c r="Q3392" s="320"/>
      <c r="R3392" s="320"/>
      <c r="S3392" s="326"/>
      <c r="T3392" s="326"/>
      <c r="U3392" s="320"/>
      <c r="V3392" s="326"/>
      <c r="W3392" s="326"/>
      <c r="X3392" s="660"/>
    </row>
    <row r="3393" customFormat="false" ht="16.5" hidden="false" customHeight="false" outlineLevel="0" collapsed="false">
      <c r="A3393" s="281" t="n">
        <v>823</v>
      </c>
      <c r="E3393" s="320"/>
      <c r="F3393" s="320"/>
      <c r="G3393" s="320"/>
      <c r="H3393" s="320"/>
      <c r="I3393" s="326"/>
      <c r="J3393" s="167" t="n">
        <f aca="false">(IF($E3517&lt;&gt;0,$J$2,IF($I3517&lt;&gt;0,$J$2,"")))</f>
        <v>1</v>
      </c>
      <c r="L3393" s="320"/>
      <c r="M3393" s="320"/>
      <c r="N3393" s="326"/>
      <c r="O3393" s="326"/>
      <c r="P3393" s="326"/>
      <c r="Q3393" s="320"/>
      <c r="R3393" s="320"/>
      <c r="S3393" s="326"/>
      <c r="T3393" s="326"/>
      <c r="U3393" s="320"/>
      <c r="V3393" s="326"/>
      <c r="W3393" s="326"/>
      <c r="X3393" s="660"/>
    </row>
    <row r="3394" customFormat="false" ht="17.25" hidden="false" customHeight="false" outlineLevel="0" collapsed="false">
      <c r="A3394" s="281" t="n">
        <v>825</v>
      </c>
      <c r="B3394" s="323" t="str">
        <f aca="false">$B$12</f>
        <v>Община Маджарово</v>
      </c>
      <c r="C3394" s="323"/>
      <c r="D3394" s="323"/>
      <c r="E3394" s="320" t="s">
        <v>197</v>
      </c>
      <c r="F3394" s="327" t="str">
        <f aca="false">$F$12</f>
        <v>7604</v>
      </c>
      <c r="G3394" s="320"/>
      <c r="H3394" s="320"/>
      <c r="I3394" s="326"/>
      <c r="J3394" s="167" t="n">
        <f aca="false">(IF($E3517&lt;&gt;0,$J$2,IF($I3517&lt;&gt;0,$J$2,"")))</f>
        <v>1</v>
      </c>
      <c r="L3394" s="320"/>
      <c r="M3394" s="320"/>
      <c r="N3394" s="326"/>
      <c r="O3394" s="326"/>
      <c r="P3394" s="326"/>
      <c r="Q3394" s="320"/>
      <c r="R3394" s="320"/>
      <c r="S3394" s="326"/>
      <c r="T3394" s="326"/>
      <c r="U3394" s="320"/>
      <c r="V3394" s="326"/>
      <c r="W3394" s="326"/>
      <c r="X3394" s="660"/>
    </row>
    <row r="3395" customFormat="false" ht="16.5" hidden="false" customHeight="false" outlineLevel="0" collapsed="false">
      <c r="A3395" s="281"/>
      <c r="B3395" s="165" t="str">
        <f aca="false">$B$13</f>
        <v>(наименование на първостепенния разпоредител с бюджет)</v>
      </c>
      <c r="E3395" s="320" t="s">
        <v>200</v>
      </c>
      <c r="F3395" s="320"/>
      <c r="G3395" s="320"/>
      <c r="H3395" s="320"/>
      <c r="I3395" s="326"/>
      <c r="J3395" s="167" t="n">
        <f aca="false">(IF($E3517&lt;&gt;0,$J$2,IF($I3517&lt;&gt;0,$J$2,"")))</f>
        <v>1</v>
      </c>
      <c r="L3395" s="320"/>
      <c r="M3395" s="320"/>
      <c r="N3395" s="326"/>
      <c r="O3395" s="326"/>
      <c r="P3395" s="326"/>
      <c r="Q3395" s="320"/>
      <c r="R3395" s="320"/>
      <c r="S3395" s="326"/>
      <c r="T3395" s="326"/>
      <c r="U3395" s="320"/>
      <c r="V3395" s="326"/>
      <c r="W3395" s="326"/>
      <c r="X3395" s="660"/>
    </row>
    <row r="3396" customFormat="false" ht="18.75" hidden="false" customHeight="false" outlineLevel="0" collapsed="false">
      <c r="A3396" s="281"/>
      <c r="D3396" s="190"/>
      <c r="E3396" s="319"/>
      <c r="F3396" s="319"/>
      <c r="G3396" s="319"/>
      <c r="H3396" s="319"/>
      <c r="I3396" s="456"/>
      <c r="J3396" s="167" t="n">
        <f aca="false">(IF($E3517&lt;&gt;0,$J$2,IF($I3517&lt;&gt;0,$J$2,"")))</f>
        <v>1</v>
      </c>
      <c r="L3396" s="320"/>
      <c r="M3396" s="320"/>
      <c r="N3396" s="326"/>
      <c r="O3396" s="326"/>
      <c r="P3396" s="326"/>
      <c r="Q3396" s="320"/>
      <c r="R3396" s="320"/>
      <c r="S3396" s="326"/>
      <c r="T3396" s="326"/>
      <c r="U3396" s="320"/>
      <c r="V3396" s="326"/>
      <c r="W3396" s="326"/>
      <c r="X3396" s="660"/>
    </row>
    <row r="3397" customFormat="false" ht="16.5" hidden="false" customHeight="false" outlineLevel="0" collapsed="false">
      <c r="A3397" s="281"/>
      <c r="C3397" s="180"/>
      <c r="D3397" s="181"/>
      <c r="E3397" s="320"/>
      <c r="F3397" s="320"/>
      <c r="G3397" s="320"/>
      <c r="H3397" s="320"/>
      <c r="I3397" s="326" t="s">
        <v>201</v>
      </c>
      <c r="J3397" s="167" t="n">
        <f aca="false">(IF($E3517&lt;&gt;0,$J$2,IF($I3517&lt;&gt;0,$J$2,"")))</f>
        <v>1</v>
      </c>
      <c r="L3397" s="328" t="s">
        <v>363</v>
      </c>
      <c r="M3397" s="320"/>
      <c r="N3397" s="326"/>
      <c r="O3397" s="326" t="s">
        <v>201</v>
      </c>
      <c r="P3397" s="326"/>
      <c r="Q3397" s="328" t="s">
        <v>364</v>
      </c>
      <c r="R3397" s="320"/>
      <c r="S3397" s="326"/>
      <c r="T3397" s="326" t="s">
        <v>201</v>
      </c>
      <c r="U3397" s="320"/>
      <c r="V3397" s="326"/>
      <c r="W3397" s="326" t="s">
        <v>201</v>
      </c>
      <c r="X3397" s="660"/>
    </row>
    <row r="3398" customFormat="false" ht="19.5" hidden="false" customHeight="true" outlineLevel="0" collapsed="false">
      <c r="A3398" s="281"/>
      <c r="B3398" s="661"/>
      <c r="C3398" s="205"/>
      <c r="D3398" s="591" t="s">
        <v>729</v>
      </c>
      <c r="E3398" s="500"/>
      <c r="F3398" s="501" t="s">
        <v>204</v>
      </c>
      <c r="G3398" s="501"/>
      <c r="H3398" s="501"/>
      <c r="I3398" s="501"/>
      <c r="J3398" s="167" t="n">
        <f aca="false">(IF($E3517&lt;&gt;0,$J$2,IF($I3517&lt;&gt;0,$J$2,"")))</f>
        <v>1</v>
      </c>
      <c r="L3398" s="662" t="s">
        <v>730</v>
      </c>
      <c r="M3398" s="662" t="s">
        <v>731</v>
      </c>
      <c r="N3398" s="663" t="s">
        <v>732</v>
      </c>
      <c r="O3398" s="663" t="s">
        <v>370</v>
      </c>
      <c r="P3398" s="168"/>
      <c r="Q3398" s="663" t="s">
        <v>733</v>
      </c>
      <c r="R3398" s="663" t="s">
        <v>734</v>
      </c>
      <c r="S3398" s="663" t="s">
        <v>735</v>
      </c>
      <c r="T3398" s="663" t="s">
        <v>374</v>
      </c>
      <c r="U3398" s="664" t="s">
        <v>375</v>
      </c>
      <c r="V3398" s="665"/>
      <c r="W3398" s="666"/>
      <c r="X3398" s="667"/>
    </row>
    <row r="3399" customFormat="false" ht="56.1" hidden="false" customHeight="true" outlineLevel="0" collapsed="false">
      <c r="A3399" s="281"/>
      <c r="B3399" s="341" t="s">
        <v>13</v>
      </c>
      <c r="C3399" s="554" t="s">
        <v>205</v>
      </c>
      <c r="D3399" s="668" t="s">
        <v>736</v>
      </c>
      <c r="E3399" s="669"/>
      <c r="F3399" s="670" t="s">
        <v>19</v>
      </c>
      <c r="G3399" s="670" t="s">
        <v>20</v>
      </c>
      <c r="H3399" s="670" t="s">
        <v>21</v>
      </c>
      <c r="I3399" s="671" t="s">
        <v>207</v>
      </c>
      <c r="J3399" s="167" t="n">
        <f aca="false">(IF($E3517&lt;&gt;0,$J$2,IF($I3517&lt;&gt;0,$J$2,"")))</f>
        <v>1</v>
      </c>
      <c r="L3399" s="662"/>
      <c r="M3399" s="662"/>
      <c r="N3399" s="663"/>
      <c r="O3399" s="663"/>
      <c r="P3399" s="168"/>
      <c r="Q3399" s="663"/>
      <c r="R3399" s="663"/>
      <c r="S3399" s="663"/>
      <c r="T3399" s="663"/>
      <c r="U3399" s="672" t="n">
        <v>2014</v>
      </c>
      <c r="V3399" s="672" t="n">
        <v>2015</v>
      </c>
      <c r="W3399" s="672" t="s">
        <v>378</v>
      </c>
      <c r="X3399" s="673" t="s">
        <v>376</v>
      </c>
    </row>
    <row r="3400" customFormat="false" ht="36" hidden="false" customHeight="true" outlineLevel="0" collapsed="false">
      <c r="A3400" s="281"/>
      <c r="B3400" s="594"/>
      <c r="C3400" s="205"/>
      <c r="D3400" s="350" t="s">
        <v>379</v>
      </c>
      <c r="E3400" s="207"/>
      <c r="F3400" s="208"/>
      <c r="G3400" s="208"/>
      <c r="H3400" s="208"/>
      <c r="I3400" s="209"/>
      <c r="J3400" s="167" t="n">
        <f aca="false">(IF($E3517&lt;&gt;0,$J$2,IF($I3517&lt;&gt;0,$J$2,"")))</f>
        <v>1</v>
      </c>
      <c r="L3400" s="208" t="s">
        <v>380</v>
      </c>
      <c r="M3400" s="208" t="s">
        <v>381</v>
      </c>
      <c r="N3400" s="209" t="s">
        <v>382</v>
      </c>
      <c r="O3400" s="209" t="s">
        <v>383</v>
      </c>
      <c r="P3400" s="168"/>
      <c r="Q3400" s="674" t="s">
        <v>384</v>
      </c>
      <c r="R3400" s="674" t="s">
        <v>385</v>
      </c>
      <c r="S3400" s="674" t="s">
        <v>386</v>
      </c>
      <c r="T3400" s="674" t="s">
        <v>387</v>
      </c>
      <c r="U3400" s="674" t="s">
        <v>388</v>
      </c>
      <c r="V3400" s="674" t="s">
        <v>389</v>
      </c>
      <c r="W3400" s="674" t="s">
        <v>390</v>
      </c>
      <c r="X3400" s="340" t="s">
        <v>391</v>
      </c>
    </row>
    <row r="3401" customFormat="false" ht="36" hidden="false" customHeight="true" outlineLevel="0" collapsed="false">
      <c r="A3401" s="281"/>
      <c r="B3401" s="501"/>
      <c r="C3401" s="675" t="e">
        <f aca="false">VLOOKUP(D3401,OP_LIST2,2,FALSE())</f>
        <v>#N/A</v>
      </c>
      <c r="D3401" s="676" t="s">
        <v>737</v>
      </c>
      <c r="E3401" s="677"/>
      <c r="F3401" s="678"/>
      <c r="G3401" s="678"/>
      <c r="H3401" s="678"/>
      <c r="I3401" s="357"/>
      <c r="J3401" s="167" t="n">
        <f aca="false">(IF($E3517&lt;&gt;0,$J$2,IF($I3517&lt;&gt;0,$J$2,"")))</f>
        <v>1</v>
      </c>
      <c r="L3401" s="679" t="s">
        <v>392</v>
      </c>
      <c r="M3401" s="679" t="s">
        <v>392</v>
      </c>
      <c r="N3401" s="679" t="s">
        <v>393</v>
      </c>
      <c r="O3401" s="679" t="s">
        <v>394</v>
      </c>
      <c r="P3401" s="168"/>
      <c r="Q3401" s="679" t="s">
        <v>392</v>
      </c>
      <c r="R3401" s="679" t="s">
        <v>392</v>
      </c>
      <c r="S3401" s="679" t="s">
        <v>738</v>
      </c>
      <c r="T3401" s="679" t="s">
        <v>396</v>
      </c>
      <c r="U3401" s="679" t="s">
        <v>392</v>
      </c>
      <c r="V3401" s="679" t="s">
        <v>392</v>
      </c>
      <c r="W3401" s="679" t="s">
        <v>392</v>
      </c>
      <c r="X3401" s="360" t="s">
        <v>397</v>
      </c>
    </row>
    <row r="3402" customFormat="false" ht="19.5" hidden="false" customHeight="false" outlineLevel="0" collapsed="false">
      <c r="A3402" s="281"/>
      <c r="B3402" s="661"/>
      <c r="C3402" s="680" t="n">
        <f aca="false">VLOOKUP(D3403,EBK_DEIN2,2,FALSE())</f>
        <v>7745</v>
      </c>
      <c r="D3402" s="591" t="s">
        <v>739</v>
      </c>
      <c r="E3402" s="356"/>
      <c r="F3402" s="678"/>
      <c r="G3402" s="678"/>
      <c r="H3402" s="678"/>
      <c r="I3402" s="357"/>
      <c r="J3402" s="167" t="n">
        <f aca="false">(IF($E3517&lt;&gt;0,$J$2,IF($I3517&lt;&gt;0,$J$2,"")))</f>
        <v>1</v>
      </c>
      <c r="L3402" s="681"/>
      <c r="M3402" s="681"/>
      <c r="N3402" s="460"/>
      <c r="O3402" s="682"/>
      <c r="P3402" s="168"/>
      <c r="Q3402" s="681"/>
      <c r="R3402" s="681"/>
      <c r="S3402" s="460"/>
      <c r="T3402" s="682"/>
      <c r="U3402" s="681"/>
      <c r="V3402" s="460"/>
      <c r="W3402" s="682"/>
      <c r="X3402" s="683"/>
    </row>
    <row r="3403" customFormat="false" ht="18.75" hidden="false" customHeight="false" outlineLevel="0" collapsed="false">
      <c r="A3403" s="281"/>
      <c r="B3403" s="684"/>
      <c r="C3403" s="685"/>
      <c r="D3403" s="686" t="s">
        <v>770</v>
      </c>
      <c r="E3403" s="356"/>
      <c r="F3403" s="678"/>
      <c r="G3403" s="678"/>
      <c r="H3403" s="678"/>
      <c r="I3403" s="357"/>
      <c r="J3403" s="167" t="n">
        <f aca="false">(IF($E3517&lt;&gt;0,$J$2,IF($I3517&lt;&gt;0,$J$2,"")))</f>
        <v>1</v>
      </c>
      <c r="L3403" s="681"/>
      <c r="M3403" s="681"/>
      <c r="N3403" s="460"/>
      <c r="O3403" s="687" t="n">
        <f aca="false">SUMIF(O3406:O3407,"&lt;0")+SUMIF(O3409:O3413,"&lt;0")+SUMIF(O3415:O3420,"&lt;0")+SUMIF(O3422:O3438,"&lt;0")+SUMIF(O3444:O3448,"&lt;0")+SUMIF(O3450:O3455,"&lt;0")+SUMIF(O3457:O3462,"&lt;0")+SUMIF(O3470:O3471,"&lt;0")+SUMIF(O3474:O3479,"&lt;0")+SUMIF(O3481:O3486,"&lt;0")+SUMIF(O3490,"&lt;0")+SUMIF(O3492:O3498,"&lt;0")+SUMIF(O3500:O3502,"&lt;0")+SUMIF(O3504:O3507,"&lt;0")+SUMIF(O3509:O3510,"&lt;0")+SUMIF(O3513,"&lt;0")</f>
        <v>-9600</v>
      </c>
      <c r="P3403" s="168"/>
      <c r="Q3403" s="681"/>
      <c r="R3403" s="681"/>
      <c r="S3403" s="460"/>
      <c r="T3403" s="687" t="n">
        <f aca="false">SUMIF(T3406:T3407,"&lt;0")+SUMIF(T3409:T3413,"&lt;0")+SUMIF(T3415:T3420,"&lt;0")+SUMIF(T3422:T3438,"&lt;0")+SUMIF(T3444:T3448,"&lt;0")+SUMIF(T3450:T3455,"&lt;0")+SUMIF(T3457:T3462,"&lt;0")+SUMIF(T3470:T3471,"&lt;0")+SUMIF(T3474:T3479,"&lt;0")+SUMIF(T3481:T3486,"&lt;0")+SUMIF(T3490,"&lt;0")+SUMIF(T3492:T3498,"&lt;0")+SUMIF(T3500:T3502,"&lt;0")+SUMIF(T3504:T3507,"&lt;0")+SUMIF(T3509:T3510,"&lt;0")+SUMIF(T3513,"&lt;0")</f>
        <v>-9600</v>
      </c>
      <c r="U3403" s="681"/>
      <c r="V3403" s="460"/>
      <c r="W3403" s="682"/>
      <c r="X3403" s="688"/>
    </row>
    <row r="3404" customFormat="false" ht="19.5" hidden="false" customHeight="false" outlineLevel="0" collapsed="false">
      <c r="A3404" s="281"/>
      <c r="B3404" s="198"/>
      <c r="C3404" s="685"/>
      <c r="D3404" s="354" t="s">
        <v>741</v>
      </c>
      <c r="E3404" s="356"/>
      <c r="F3404" s="678"/>
      <c r="G3404" s="678"/>
      <c r="H3404" s="678"/>
      <c r="I3404" s="357"/>
      <c r="J3404" s="167" t="n">
        <f aca="false">(IF($E3517&lt;&gt;0,$J$2,IF($I3517&lt;&gt;0,$J$2,"")))</f>
        <v>1</v>
      </c>
      <c r="L3404" s="681"/>
      <c r="M3404" s="681"/>
      <c r="N3404" s="460"/>
      <c r="O3404" s="682"/>
      <c r="P3404" s="168"/>
      <c r="Q3404" s="681"/>
      <c r="R3404" s="681"/>
      <c r="S3404" s="460"/>
      <c r="T3404" s="682"/>
      <c r="U3404" s="681"/>
      <c r="V3404" s="460"/>
      <c r="W3404" s="682"/>
      <c r="X3404" s="689"/>
    </row>
    <row r="3405" customFormat="false" ht="19.5" hidden="true" customHeight="true" outlineLevel="0" collapsed="false">
      <c r="A3405" s="281"/>
      <c r="B3405" s="361" t="n">
        <v>100</v>
      </c>
      <c r="C3405" s="362" t="s">
        <v>398</v>
      </c>
      <c r="D3405" s="362"/>
      <c r="E3405" s="563"/>
      <c r="F3405" s="690" t="n">
        <f aca="false">SUM(F3406:F3407)</f>
        <v>0</v>
      </c>
      <c r="G3405" s="598" t="n">
        <f aca="false">SUM(G3406:G3407)</f>
        <v>0</v>
      </c>
      <c r="H3405" s="598" t="n">
        <f aca="false">SUM(H3406:H3407)</f>
        <v>0</v>
      </c>
      <c r="I3405" s="598" t="n">
        <f aca="false">SUM(I3406:I3407)</f>
        <v>0</v>
      </c>
      <c r="J3405" s="691" t="str">
        <f aca="false">(IF($E3405&lt;&gt;0,$J$2,IF($I3405&lt;&gt;0,$J$2,"")))</f>
        <v/>
      </c>
      <c r="K3405" s="218"/>
      <c r="L3405" s="692" t="n">
        <f aca="false">SUM(L3406:L3407)</f>
        <v>0</v>
      </c>
      <c r="M3405" s="693" t="n">
        <f aca="false">SUM(M3406:M3407)</f>
        <v>0</v>
      </c>
      <c r="N3405" s="694" t="n">
        <f aca="false">SUM(N3406:N3407)</f>
        <v>0</v>
      </c>
      <c r="O3405" s="695" t="n">
        <f aca="false">SUM(O3406:O3407)</f>
        <v>0</v>
      </c>
      <c r="P3405" s="218"/>
      <c r="Q3405" s="696"/>
      <c r="R3405" s="697"/>
      <c r="S3405" s="698"/>
      <c r="T3405" s="697"/>
      <c r="U3405" s="697"/>
      <c r="V3405" s="697"/>
      <c r="W3405" s="699"/>
      <c r="X3405" s="372" t="n">
        <f aca="false">T3405-U3405-V3405-W3405</f>
        <v>0</v>
      </c>
    </row>
    <row r="3406" customFormat="false" ht="19.5" hidden="true" customHeight="false" outlineLevel="0" collapsed="false">
      <c r="A3406" s="281"/>
      <c r="B3406" s="238"/>
      <c r="C3406" s="255" t="n">
        <v>101</v>
      </c>
      <c r="D3406" s="221" t="s">
        <v>399</v>
      </c>
      <c r="E3406" s="222"/>
      <c r="F3406" s="270"/>
      <c r="G3406" s="256"/>
      <c r="H3406" s="256"/>
      <c r="I3406" s="225" t="n">
        <f aca="false">F3406+G3406+H3406</f>
        <v>0</v>
      </c>
      <c r="J3406" s="691" t="str">
        <f aca="false">(IF($E3406&lt;&gt;0,$J$2,IF($I3406&lt;&gt;0,$J$2,"")))</f>
        <v/>
      </c>
      <c r="K3406" s="218"/>
      <c r="L3406" s="700"/>
      <c r="M3406" s="701"/>
      <c r="N3406" s="370" t="n">
        <f aca="false">I3406</f>
        <v>0</v>
      </c>
      <c r="O3406" s="702" t="n">
        <f aca="false">L3406+M3406-N3406</f>
        <v>0</v>
      </c>
      <c r="P3406" s="218"/>
      <c r="Q3406" s="371"/>
      <c r="R3406" s="400"/>
      <c r="S3406" s="400"/>
      <c r="T3406" s="400"/>
      <c r="U3406" s="400"/>
      <c r="V3406" s="400"/>
      <c r="W3406" s="703"/>
      <c r="X3406" s="372" t="n">
        <f aca="false">T3406-U3406-V3406-W3406</f>
        <v>0</v>
      </c>
    </row>
    <row r="3407" customFormat="false" ht="36" hidden="true" customHeight="true" outlineLevel="0" collapsed="false">
      <c r="A3407" s="180"/>
      <c r="B3407" s="238"/>
      <c r="C3407" s="220" t="n">
        <v>102</v>
      </c>
      <c r="D3407" s="226" t="s">
        <v>400</v>
      </c>
      <c r="E3407" s="222"/>
      <c r="F3407" s="270"/>
      <c r="G3407" s="256"/>
      <c r="H3407" s="256"/>
      <c r="I3407" s="225" t="n">
        <f aca="false">F3407+G3407+H3407</f>
        <v>0</v>
      </c>
      <c r="J3407" s="691" t="str">
        <f aca="false">(IF($E3407&lt;&gt;0,$J$2,IF($I3407&lt;&gt;0,$J$2,"")))</f>
        <v/>
      </c>
      <c r="K3407" s="218"/>
      <c r="L3407" s="700"/>
      <c r="M3407" s="701"/>
      <c r="N3407" s="370" t="n">
        <f aca="false">I3407</f>
        <v>0</v>
      </c>
      <c r="O3407" s="702" t="n">
        <f aca="false">L3407+M3407-N3407</f>
        <v>0</v>
      </c>
      <c r="P3407" s="218"/>
      <c r="Q3407" s="371"/>
      <c r="R3407" s="400"/>
      <c r="S3407" s="400"/>
      <c r="T3407" s="400"/>
      <c r="U3407" s="400"/>
      <c r="V3407" s="400"/>
      <c r="W3407" s="703"/>
      <c r="X3407" s="372" t="n">
        <f aca="false">T3407-U3407-V3407-W3407</f>
        <v>0</v>
      </c>
    </row>
    <row r="3408" customFormat="false" ht="19.5" hidden="true" customHeight="false" outlineLevel="0" collapsed="false">
      <c r="A3408" s="180"/>
      <c r="B3408" s="232" t="n">
        <v>200</v>
      </c>
      <c r="C3408" s="233" t="s">
        <v>401</v>
      </c>
      <c r="D3408" s="233"/>
      <c r="E3408" s="248"/>
      <c r="F3408" s="249" t="n">
        <f aca="false">SUM(F3409:F3413)</f>
        <v>0</v>
      </c>
      <c r="G3408" s="250" t="n">
        <f aca="false">SUM(G3409:G3413)</f>
        <v>0</v>
      </c>
      <c r="H3408" s="250" t="n">
        <f aca="false">SUM(H3409:H3413)</f>
        <v>0</v>
      </c>
      <c r="I3408" s="250" t="n">
        <f aca="false">SUM(I3409:I3413)</f>
        <v>0</v>
      </c>
      <c r="J3408" s="691" t="str">
        <f aca="false">(IF($E3408&lt;&gt;0,$J$2,IF($I3408&lt;&gt;0,$J$2,"")))</f>
        <v/>
      </c>
      <c r="K3408" s="218"/>
      <c r="L3408" s="388" t="n">
        <f aca="false">SUM(L3409:L3413)</f>
        <v>0</v>
      </c>
      <c r="M3408" s="389" t="n">
        <f aca="false">SUM(M3409:M3413)</f>
        <v>0</v>
      </c>
      <c r="N3408" s="704" t="n">
        <f aca="false">SUM(N3409:N3413)</f>
        <v>0</v>
      </c>
      <c r="O3408" s="266" t="n">
        <f aca="false">SUM(O3409:O3413)</f>
        <v>0</v>
      </c>
      <c r="P3408" s="218"/>
      <c r="Q3408" s="390"/>
      <c r="R3408" s="412"/>
      <c r="S3408" s="412"/>
      <c r="T3408" s="412"/>
      <c r="U3408" s="412"/>
      <c r="V3408" s="412"/>
      <c r="W3408" s="260"/>
      <c r="X3408" s="372" t="n">
        <f aca="false">T3408-U3408-V3408-W3408</f>
        <v>0</v>
      </c>
    </row>
    <row r="3409" customFormat="false" ht="19.5" hidden="true" customHeight="false" outlineLevel="0" collapsed="false">
      <c r="A3409" s="180"/>
      <c r="B3409" s="252"/>
      <c r="C3409" s="255" t="n">
        <v>201</v>
      </c>
      <c r="D3409" s="221" t="s">
        <v>402</v>
      </c>
      <c r="E3409" s="222"/>
      <c r="F3409" s="270"/>
      <c r="G3409" s="256"/>
      <c r="H3409" s="256"/>
      <c r="I3409" s="225" t="n">
        <f aca="false">F3409+G3409+H3409</f>
        <v>0</v>
      </c>
      <c r="J3409" s="691" t="str">
        <f aca="false">(IF($E3409&lt;&gt;0,$J$2,IF($I3409&lt;&gt;0,$J$2,"")))</f>
        <v/>
      </c>
      <c r="K3409" s="218"/>
      <c r="L3409" s="700"/>
      <c r="M3409" s="701"/>
      <c r="N3409" s="370" t="n">
        <f aca="false">I3409</f>
        <v>0</v>
      </c>
      <c r="O3409" s="702" t="n">
        <f aca="false">L3409+M3409-N3409</f>
        <v>0</v>
      </c>
      <c r="P3409" s="218"/>
      <c r="Q3409" s="371"/>
      <c r="R3409" s="400"/>
      <c r="S3409" s="400"/>
      <c r="T3409" s="400"/>
      <c r="U3409" s="400"/>
      <c r="V3409" s="400"/>
      <c r="W3409" s="703"/>
      <c r="X3409" s="372" t="n">
        <f aca="false">T3409-U3409-V3409-W3409</f>
        <v>0</v>
      </c>
    </row>
    <row r="3410" customFormat="false" ht="19.5" hidden="true" customHeight="false" outlineLevel="0" collapsed="false">
      <c r="A3410" s="180"/>
      <c r="B3410" s="219"/>
      <c r="C3410" s="220" t="n">
        <v>202</v>
      </c>
      <c r="D3410" s="257" t="s">
        <v>403</v>
      </c>
      <c r="E3410" s="222"/>
      <c r="F3410" s="270"/>
      <c r="G3410" s="256"/>
      <c r="H3410" s="256"/>
      <c r="I3410" s="225" t="n">
        <f aca="false">F3410+G3410+H3410</f>
        <v>0</v>
      </c>
      <c r="J3410" s="691" t="str">
        <f aca="false">(IF($E3410&lt;&gt;0,$J$2,IF($I3410&lt;&gt;0,$J$2,"")))</f>
        <v/>
      </c>
      <c r="K3410" s="218"/>
      <c r="L3410" s="700"/>
      <c r="M3410" s="701"/>
      <c r="N3410" s="370" t="n">
        <f aca="false">I3410</f>
        <v>0</v>
      </c>
      <c r="O3410" s="702" t="n">
        <f aca="false">L3410+M3410-N3410</f>
        <v>0</v>
      </c>
      <c r="P3410" s="218"/>
      <c r="Q3410" s="371"/>
      <c r="R3410" s="400"/>
      <c r="S3410" s="400"/>
      <c r="T3410" s="400"/>
      <c r="U3410" s="400"/>
      <c r="V3410" s="400"/>
      <c r="W3410" s="703"/>
      <c r="X3410" s="372" t="n">
        <f aca="false">T3410-U3410-V3410-W3410</f>
        <v>0</v>
      </c>
    </row>
    <row r="3411" customFormat="false" ht="32.25" hidden="true" customHeight="false" outlineLevel="0" collapsed="false">
      <c r="A3411" s="180"/>
      <c r="B3411" s="219"/>
      <c r="C3411" s="220" t="n">
        <v>205</v>
      </c>
      <c r="D3411" s="257" t="s">
        <v>404</v>
      </c>
      <c r="E3411" s="222"/>
      <c r="F3411" s="270"/>
      <c r="G3411" s="256"/>
      <c r="H3411" s="256"/>
      <c r="I3411" s="225" t="n">
        <f aca="false">F3411+G3411+H3411</f>
        <v>0</v>
      </c>
      <c r="J3411" s="691" t="str">
        <f aca="false">(IF($E3411&lt;&gt;0,$J$2,IF($I3411&lt;&gt;0,$J$2,"")))</f>
        <v/>
      </c>
      <c r="K3411" s="218"/>
      <c r="L3411" s="700"/>
      <c r="M3411" s="701"/>
      <c r="N3411" s="370" t="n">
        <f aca="false">I3411</f>
        <v>0</v>
      </c>
      <c r="O3411" s="702" t="n">
        <f aca="false">L3411+M3411-N3411</f>
        <v>0</v>
      </c>
      <c r="P3411" s="218"/>
      <c r="Q3411" s="371"/>
      <c r="R3411" s="400"/>
      <c r="S3411" s="400"/>
      <c r="T3411" s="400"/>
      <c r="U3411" s="400"/>
      <c r="V3411" s="400"/>
      <c r="W3411" s="703"/>
      <c r="X3411" s="372" t="n">
        <f aca="false">T3411-U3411-V3411-W3411</f>
        <v>0</v>
      </c>
    </row>
    <row r="3412" customFormat="false" ht="19.5" hidden="true" customHeight="false" outlineLevel="0" collapsed="false">
      <c r="A3412" s="180"/>
      <c r="B3412" s="219"/>
      <c r="C3412" s="220" t="n">
        <v>208</v>
      </c>
      <c r="D3412" s="379" t="s">
        <v>405</v>
      </c>
      <c r="E3412" s="222"/>
      <c r="F3412" s="270"/>
      <c r="G3412" s="256"/>
      <c r="H3412" s="256"/>
      <c r="I3412" s="225" t="n">
        <f aca="false">F3412+G3412+H3412</f>
        <v>0</v>
      </c>
      <c r="J3412" s="691" t="str">
        <f aca="false">(IF($E3412&lt;&gt;0,$J$2,IF($I3412&lt;&gt;0,$J$2,"")))</f>
        <v/>
      </c>
      <c r="K3412" s="218"/>
      <c r="L3412" s="700"/>
      <c r="M3412" s="701"/>
      <c r="N3412" s="370" t="n">
        <f aca="false">I3412</f>
        <v>0</v>
      </c>
      <c r="O3412" s="702" t="n">
        <f aca="false">L3412+M3412-N3412</f>
        <v>0</v>
      </c>
      <c r="P3412" s="218"/>
      <c r="Q3412" s="371"/>
      <c r="R3412" s="400"/>
      <c r="S3412" s="400"/>
      <c r="T3412" s="400"/>
      <c r="U3412" s="400"/>
      <c r="V3412" s="400"/>
      <c r="W3412" s="703"/>
      <c r="X3412" s="372" t="n">
        <f aca="false">T3412-U3412-V3412-W3412</f>
        <v>0</v>
      </c>
    </row>
    <row r="3413" customFormat="false" ht="19.5" hidden="true" customHeight="false" outlineLevel="0" collapsed="false">
      <c r="A3413" s="180"/>
      <c r="B3413" s="252"/>
      <c r="C3413" s="244" t="n">
        <v>209</v>
      </c>
      <c r="D3413" s="263" t="s">
        <v>406</v>
      </c>
      <c r="E3413" s="222"/>
      <c r="F3413" s="270"/>
      <c r="G3413" s="256"/>
      <c r="H3413" s="256"/>
      <c r="I3413" s="225" t="n">
        <f aca="false">F3413+G3413+H3413</f>
        <v>0</v>
      </c>
      <c r="J3413" s="691" t="str">
        <f aca="false">(IF($E3413&lt;&gt;0,$J$2,IF($I3413&lt;&gt;0,$J$2,"")))</f>
        <v/>
      </c>
      <c r="K3413" s="218"/>
      <c r="L3413" s="700"/>
      <c r="M3413" s="701"/>
      <c r="N3413" s="370" t="n">
        <f aca="false">I3413</f>
        <v>0</v>
      </c>
      <c r="O3413" s="702" t="n">
        <f aca="false">L3413+M3413-N3413</f>
        <v>0</v>
      </c>
      <c r="P3413" s="218"/>
      <c r="Q3413" s="371"/>
      <c r="R3413" s="400"/>
      <c r="S3413" s="400"/>
      <c r="T3413" s="400"/>
      <c r="U3413" s="400"/>
      <c r="V3413" s="400"/>
      <c r="W3413" s="703"/>
      <c r="X3413" s="372" t="n">
        <f aca="false">T3413-U3413-V3413-W3413</f>
        <v>0</v>
      </c>
    </row>
    <row r="3414" customFormat="false" ht="19.5" hidden="true" customHeight="false" outlineLevel="0" collapsed="false">
      <c r="A3414" s="180"/>
      <c r="B3414" s="232" t="n">
        <v>500</v>
      </c>
      <c r="C3414" s="268" t="s">
        <v>407</v>
      </c>
      <c r="D3414" s="268"/>
      <c r="E3414" s="248"/>
      <c r="F3414" s="249" t="n">
        <f aca="false">SUM(F3415:F3419)</f>
        <v>0</v>
      </c>
      <c r="G3414" s="250" t="n">
        <f aca="false">SUM(G3415:G3419)</f>
        <v>0</v>
      </c>
      <c r="H3414" s="250" t="n">
        <f aca="false">SUM(H3415:H3419)</f>
        <v>0</v>
      </c>
      <c r="I3414" s="250" t="n">
        <f aca="false">SUM(I3415:I3419)</f>
        <v>0</v>
      </c>
      <c r="J3414" s="691" t="str">
        <f aca="false">(IF($E3414&lt;&gt;0,$J$2,IF($I3414&lt;&gt;0,$J$2,"")))</f>
        <v/>
      </c>
      <c r="K3414" s="218"/>
      <c r="L3414" s="388" t="n">
        <f aca="false">SUM(L3415:L3419)</f>
        <v>0</v>
      </c>
      <c r="M3414" s="389" t="n">
        <f aca="false">SUM(M3415:M3419)</f>
        <v>0</v>
      </c>
      <c r="N3414" s="704" t="n">
        <f aca="false">SUM(N3415:N3419)</f>
        <v>0</v>
      </c>
      <c r="O3414" s="266" t="n">
        <f aca="false">SUM(O3415:O3419)</f>
        <v>0</v>
      </c>
      <c r="P3414" s="218"/>
      <c r="Q3414" s="390"/>
      <c r="R3414" s="412"/>
      <c r="S3414" s="400"/>
      <c r="T3414" s="412"/>
      <c r="U3414" s="412"/>
      <c r="V3414" s="412"/>
      <c r="W3414" s="260"/>
      <c r="X3414" s="372" t="n">
        <f aca="false">T3414-U3414-V3414-W3414</f>
        <v>0</v>
      </c>
    </row>
    <row r="3415" customFormat="false" ht="32.25" hidden="true" customHeight="false" outlineLevel="0" collapsed="false">
      <c r="A3415" s="180"/>
      <c r="B3415" s="252"/>
      <c r="C3415" s="380" t="n">
        <v>551</v>
      </c>
      <c r="D3415" s="381" t="s">
        <v>408</v>
      </c>
      <c r="E3415" s="222"/>
      <c r="F3415" s="270"/>
      <c r="G3415" s="256"/>
      <c r="H3415" s="256"/>
      <c r="I3415" s="225" t="n">
        <f aca="false">F3415+G3415+H3415</f>
        <v>0</v>
      </c>
      <c r="J3415" s="691" t="str">
        <f aca="false">(IF($E3415&lt;&gt;0,$J$2,IF($I3415&lt;&gt;0,$J$2,"")))</f>
        <v/>
      </c>
      <c r="K3415" s="218"/>
      <c r="L3415" s="700"/>
      <c r="M3415" s="701"/>
      <c r="N3415" s="370" t="n">
        <f aca="false">I3415</f>
        <v>0</v>
      </c>
      <c r="O3415" s="702" t="n">
        <f aca="false">L3415+M3415-N3415</f>
        <v>0</v>
      </c>
      <c r="P3415" s="218"/>
      <c r="Q3415" s="371"/>
      <c r="R3415" s="400"/>
      <c r="S3415" s="400"/>
      <c r="T3415" s="400"/>
      <c r="U3415" s="400"/>
      <c r="V3415" s="400"/>
      <c r="W3415" s="703"/>
      <c r="X3415" s="372" t="n">
        <f aca="false">T3415-U3415-V3415-W3415</f>
        <v>0</v>
      </c>
    </row>
    <row r="3416" customFormat="false" ht="19.5" hidden="true" customHeight="false" outlineLevel="0" collapsed="false">
      <c r="A3416" s="280" t="n">
        <v>5</v>
      </c>
      <c r="B3416" s="252"/>
      <c r="C3416" s="382" t="n">
        <f aca="false">C3415+1</f>
        <v>552</v>
      </c>
      <c r="D3416" s="383" t="s">
        <v>409</v>
      </c>
      <c r="E3416" s="222"/>
      <c r="F3416" s="270"/>
      <c r="G3416" s="256"/>
      <c r="H3416" s="256"/>
      <c r="I3416" s="225" t="n">
        <f aca="false">F3416+G3416+H3416</f>
        <v>0</v>
      </c>
      <c r="J3416" s="691" t="str">
        <f aca="false">(IF($E3416&lt;&gt;0,$J$2,IF($I3416&lt;&gt;0,$J$2,"")))</f>
        <v/>
      </c>
      <c r="K3416" s="218"/>
      <c r="L3416" s="700"/>
      <c r="M3416" s="701"/>
      <c r="N3416" s="370" t="n">
        <f aca="false">I3416</f>
        <v>0</v>
      </c>
      <c r="O3416" s="702" t="n">
        <f aca="false">L3416+M3416-N3416</f>
        <v>0</v>
      </c>
      <c r="P3416" s="218"/>
      <c r="Q3416" s="371"/>
      <c r="R3416" s="400"/>
      <c r="S3416" s="400"/>
      <c r="T3416" s="400"/>
      <c r="U3416" s="400"/>
      <c r="V3416" s="400"/>
      <c r="W3416" s="703"/>
      <c r="X3416" s="372" t="n">
        <f aca="false">T3416-U3416-V3416-W3416</f>
        <v>0</v>
      </c>
    </row>
    <row r="3417" customFormat="false" ht="19.5" hidden="true" customHeight="false" outlineLevel="0" collapsed="false">
      <c r="A3417" s="281" t="n">
        <v>10</v>
      </c>
      <c r="B3417" s="252"/>
      <c r="C3417" s="382" t="n">
        <v>560</v>
      </c>
      <c r="D3417" s="384" t="s">
        <v>410</v>
      </c>
      <c r="E3417" s="222"/>
      <c r="F3417" s="270"/>
      <c r="G3417" s="256"/>
      <c r="H3417" s="256"/>
      <c r="I3417" s="225" t="n">
        <f aca="false">F3417+G3417+H3417</f>
        <v>0</v>
      </c>
      <c r="J3417" s="691" t="str">
        <f aca="false">(IF($E3417&lt;&gt;0,$J$2,IF($I3417&lt;&gt;0,$J$2,"")))</f>
        <v/>
      </c>
      <c r="K3417" s="218"/>
      <c r="L3417" s="700"/>
      <c r="M3417" s="701"/>
      <c r="N3417" s="370" t="n">
        <f aca="false">I3417</f>
        <v>0</v>
      </c>
      <c r="O3417" s="702" t="n">
        <f aca="false">L3417+M3417-N3417</f>
        <v>0</v>
      </c>
      <c r="P3417" s="218"/>
      <c r="Q3417" s="371"/>
      <c r="R3417" s="400"/>
      <c r="S3417" s="400"/>
      <c r="T3417" s="400"/>
      <c r="U3417" s="400"/>
      <c r="V3417" s="400"/>
      <c r="W3417" s="703"/>
      <c r="X3417" s="372" t="n">
        <f aca="false">T3417-U3417-V3417-W3417</f>
        <v>0</v>
      </c>
    </row>
    <row r="3418" customFormat="false" ht="19.5" hidden="true" customHeight="false" outlineLevel="0" collapsed="false">
      <c r="A3418" s="281" t="n">
        <v>15</v>
      </c>
      <c r="B3418" s="252"/>
      <c r="C3418" s="382" t="n">
        <v>580</v>
      </c>
      <c r="D3418" s="383" t="s">
        <v>411</v>
      </c>
      <c r="E3418" s="222"/>
      <c r="F3418" s="270"/>
      <c r="G3418" s="256"/>
      <c r="H3418" s="256"/>
      <c r="I3418" s="225" t="n">
        <f aca="false">F3418+G3418+H3418</f>
        <v>0</v>
      </c>
      <c r="J3418" s="691" t="str">
        <f aca="false">(IF($E3418&lt;&gt;0,$J$2,IF($I3418&lt;&gt;0,$J$2,"")))</f>
        <v/>
      </c>
      <c r="K3418" s="218"/>
      <c r="L3418" s="700"/>
      <c r="M3418" s="701"/>
      <c r="N3418" s="370" t="n">
        <f aca="false">I3418</f>
        <v>0</v>
      </c>
      <c r="O3418" s="702" t="n">
        <f aca="false">L3418+M3418-N3418</f>
        <v>0</v>
      </c>
      <c r="P3418" s="218"/>
      <c r="Q3418" s="371"/>
      <c r="R3418" s="400"/>
      <c r="S3418" s="400"/>
      <c r="T3418" s="400"/>
      <c r="U3418" s="400"/>
      <c r="V3418" s="400"/>
      <c r="W3418" s="703"/>
      <c r="X3418" s="372" t="n">
        <f aca="false">T3418-U3418-V3418-W3418</f>
        <v>0</v>
      </c>
    </row>
    <row r="3419" customFormat="false" ht="32.25" hidden="true" customHeight="false" outlineLevel="0" collapsed="false">
      <c r="A3419" s="280" t="n">
        <v>35</v>
      </c>
      <c r="B3419" s="252"/>
      <c r="C3419" s="385" t="n">
        <v>590</v>
      </c>
      <c r="D3419" s="386" t="s">
        <v>412</v>
      </c>
      <c r="E3419" s="222"/>
      <c r="F3419" s="270"/>
      <c r="G3419" s="256"/>
      <c r="H3419" s="256"/>
      <c r="I3419" s="225" t="n">
        <f aca="false">F3419+G3419+H3419</f>
        <v>0</v>
      </c>
      <c r="J3419" s="691" t="str">
        <f aca="false">(IF($E3419&lt;&gt;0,$J$2,IF($I3419&lt;&gt;0,$J$2,"")))</f>
        <v/>
      </c>
      <c r="K3419" s="218"/>
      <c r="L3419" s="700"/>
      <c r="M3419" s="701"/>
      <c r="N3419" s="370" t="n">
        <f aca="false">I3419</f>
        <v>0</v>
      </c>
      <c r="O3419" s="702" t="n">
        <f aca="false">L3419+M3419-N3419</f>
        <v>0</v>
      </c>
      <c r="P3419" s="218"/>
      <c r="Q3419" s="371"/>
      <c r="R3419" s="400"/>
      <c r="S3419" s="400"/>
      <c r="T3419" s="400"/>
      <c r="U3419" s="400"/>
      <c r="V3419" s="400"/>
      <c r="W3419" s="703"/>
      <c r="X3419" s="372" t="n">
        <f aca="false">T3419-U3419-V3419-W3419</f>
        <v>0</v>
      </c>
    </row>
    <row r="3420" customFormat="false" ht="19.5" hidden="true" customHeight="false" outlineLevel="0" collapsed="false">
      <c r="A3420" s="281" t="n">
        <v>40</v>
      </c>
      <c r="B3420" s="232" t="n">
        <v>800</v>
      </c>
      <c r="C3420" s="268" t="s">
        <v>742</v>
      </c>
      <c r="D3420" s="268"/>
      <c r="E3420" s="248"/>
      <c r="F3420" s="546"/>
      <c r="G3420" s="269"/>
      <c r="H3420" s="269"/>
      <c r="I3420" s="225" t="n">
        <f aca="false">F3420+G3420+H3420</f>
        <v>0</v>
      </c>
      <c r="J3420" s="691" t="str">
        <f aca="false">(IF($E3420&lt;&gt;0,$J$2,IF($I3420&lt;&gt;0,$J$2,"")))</f>
        <v/>
      </c>
      <c r="K3420" s="218"/>
      <c r="L3420" s="705"/>
      <c r="M3420" s="706"/>
      <c r="N3420" s="370" t="n">
        <f aca="false">I3420</f>
        <v>0</v>
      </c>
      <c r="O3420" s="702" t="n">
        <f aca="false">L3420+M3420-N3420</f>
        <v>0</v>
      </c>
      <c r="P3420" s="218"/>
      <c r="Q3420" s="390"/>
      <c r="R3420" s="412"/>
      <c r="S3420" s="400"/>
      <c r="T3420" s="400"/>
      <c r="U3420" s="412"/>
      <c r="V3420" s="400"/>
      <c r="W3420" s="703"/>
      <c r="X3420" s="372" t="n">
        <f aca="false">T3420-U3420-V3420-W3420</f>
        <v>0</v>
      </c>
    </row>
    <row r="3421" customFormat="false" ht="19.5" hidden="false" customHeight="false" outlineLevel="0" collapsed="false">
      <c r="A3421" s="281" t="n">
        <v>45</v>
      </c>
      <c r="B3421" s="232" t="n">
        <v>1000</v>
      </c>
      <c r="C3421" s="247" t="s">
        <v>414</v>
      </c>
      <c r="D3421" s="247"/>
      <c r="E3421" s="248"/>
      <c r="F3421" s="249" t="n">
        <f aca="false">SUM(F3422:F3438)</f>
        <v>0</v>
      </c>
      <c r="G3421" s="250" t="n">
        <f aca="false">SUM(G3422:G3438)</f>
        <v>2000</v>
      </c>
      <c r="H3421" s="250" t="n">
        <f aca="false">SUM(H3422:H3438)</f>
        <v>0</v>
      </c>
      <c r="I3421" s="250" t="n">
        <f aca="false">SUM(I3422:I3438)</f>
        <v>2000</v>
      </c>
      <c r="J3421" s="691" t="n">
        <f aca="false">(IF($E3421&lt;&gt;0,$J$2,IF($I3421&lt;&gt;0,$J$2,"")))</f>
        <v>1</v>
      </c>
      <c r="K3421" s="218"/>
      <c r="L3421" s="388" t="n">
        <f aca="false">SUM(L3422:L3438)</f>
        <v>0</v>
      </c>
      <c r="M3421" s="389" t="n">
        <f aca="false">SUM(M3422:M3438)</f>
        <v>0</v>
      </c>
      <c r="N3421" s="704" t="n">
        <f aca="false">SUM(N3422:N3438)</f>
        <v>2000</v>
      </c>
      <c r="O3421" s="266" t="n">
        <f aca="false">SUM(O3422:O3438)</f>
        <v>-2000</v>
      </c>
      <c r="P3421" s="218"/>
      <c r="Q3421" s="388" t="n">
        <f aca="false">SUM(Q3422:Q3438)</f>
        <v>0</v>
      </c>
      <c r="R3421" s="389" t="n">
        <f aca="false">SUM(R3422:R3438)</f>
        <v>0</v>
      </c>
      <c r="S3421" s="389" t="n">
        <f aca="false">SUM(S3422:S3438)</f>
        <v>2000</v>
      </c>
      <c r="T3421" s="389" t="n">
        <f aca="false">SUM(T3422:T3438)</f>
        <v>-2000</v>
      </c>
      <c r="U3421" s="389" t="n">
        <f aca="false">SUM(U3422:U3438)</f>
        <v>0</v>
      </c>
      <c r="V3421" s="389" t="n">
        <f aca="false">SUM(V3422:V3438)</f>
        <v>0</v>
      </c>
      <c r="W3421" s="266" t="n">
        <f aca="false">SUM(W3422:W3438)</f>
        <v>0</v>
      </c>
      <c r="X3421" s="372" t="n">
        <f aca="false">T3421-U3421-V3421-W3421</f>
        <v>-2000</v>
      </c>
    </row>
    <row r="3422" customFormat="false" ht="19.5" hidden="true" customHeight="false" outlineLevel="0" collapsed="false">
      <c r="A3422" s="281" t="n">
        <v>50</v>
      </c>
      <c r="B3422" s="219"/>
      <c r="C3422" s="255" t="n">
        <v>1011</v>
      </c>
      <c r="D3422" s="391" t="s">
        <v>415</v>
      </c>
      <c r="E3422" s="222"/>
      <c r="F3422" s="270"/>
      <c r="G3422" s="256"/>
      <c r="H3422" s="256"/>
      <c r="I3422" s="225" t="n">
        <f aca="false">F3422+G3422+H3422</f>
        <v>0</v>
      </c>
      <c r="J3422" s="691" t="str">
        <f aca="false">(IF($E3422&lt;&gt;0,$J$2,IF($I3422&lt;&gt;0,$J$2,"")))</f>
        <v/>
      </c>
      <c r="K3422" s="218"/>
      <c r="L3422" s="700"/>
      <c r="M3422" s="701"/>
      <c r="N3422" s="370" t="n">
        <f aca="false">I3422</f>
        <v>0</v>
      </c>
      <c r="O3422" s="702" t="n">
        <f aca="false">L3422+M3422-N3422</f>
        <v>0</v>
      </c>
      <c r="P3422" s="218"/>
      <c r="Q3422" s="700"/>
      <c r="R3422" s="701"/>
      <c r="S3422" s="370" t="n">
        <f aca="false">+IF(+(L3422+M3422)&gt;=I3422,+M3422,+(+I3422-L3422))</f>
        <v>0</v>
      </c>
      <c r="T3422" s="370" t="n">
        <f aca="false">Q3422+R3422-S3422</f>
        <v>0</v>
      </c>
      <c r="U3422" s="701"/>
      <c r="V3422" s="701"/>
      <c r="W3422" s="259"/>
      <c r="X3422" s="372" t="n">
        <f aca="false">T3422-U3422-V3422-W3422</f>
        <v>0</v>
      </c>
    </row>
    <row r="3423" customFormat="false" ht="19.5" hidden="true" customHeight="false" outlineLevel="0" collapsed="false">
      <c r="A3423" s="281" t="n">
        <v>55</v>
      </c>
      <c r="B3423" s="219"/>
      <c r="C3423" s="220" t="n">
        <v>1012</v>
      </c>
      <c r="D3423" s="257" t="s">
        <v>416</v>
      </c>
      <c r="E3423" s="222"/>
      <c r="F3423" s="270"/>
      <c r="G3423" s="256"/>
      <c r="H3423" s="256"/>
      <c r="I3423" s="225" t="n">
        <f aca="false">F3423+G3423+H3423</f>
        <v>0</v>
      </c>
      <c r="J3423" s="691" t="str">
        <f aca="false">(IF($E3423&lt;&gt;0,$J$2,IF($I3423&lt;&gt;0,$J$2,"")))</f>
        <v/>
      </c>
      <c r="K3423" s="218"/>
      <c r="L3423" s="700"/>
      <c r="M3423" s="701"/>
      <c r="N3423" s="370" t="n">
        <f aca="false">I3423</f>
        <v>0</v>
      </c>
      <c r="O3423" s="702" t="n">
        <f aca="false">L3423+M3423-N3423</f>
        <v>0</v>
      </c>
      <c r="P3423" s="218"/>
      <c r="Q3423" s="700"/>
      <c r="R3423" s="701"/>
      <c r="S3423" s="370" t="n">
        <f aca="false">+IF(+(L3423+M3423)&gt;=I3423,+M3423,+(+I3423-L3423))</f>
        <v>0</v>
      </c>
      <c r="T3423" s="370" t="n">
        <f aca="false">Q3423+R3423-S3423</f>
        <v>0</v>
      </c>
      <c r="U3423" s="701"/>
      <c r="V3423" s="701"/>
      <c r="W3423" s="259"/>
      <c r="X3423" s="372" t="n">
        <f aca="false">T3423-U3423-V3423-W3423</f>
        <v>0</v>
      </c>
    </row>
    <row r="3424" customFormat="false" ht="19.5" hidden="true" customHeight="false" outlineLevel="0" collapsed="false">
      <c r="A3424" s="281" t="n">
        <v>60</v>
      </c>
      <c r="B3424" s="219"/>
      <c r="C3424" s="220" t="n">
        <v>1013</v>
      </c>
      <c r="D3424" s="257" t="s">
        <v>417</v>
      </c>
      <c r="E3424" s="222"/>
      <c r="F3424" s="270"/>
      <c r="G3424" s="256"/>
      <c r="H3424" s="256"/>
      <c r="I3424" s="225" t="n">
        <f aca="false">F3424+G3424+H3424</f>
        <v>0</v>
      </c>
      <c r="J3424" s="691" t="str">
        <f aca="false">(IF($E3424&lt;&gt;0,$J$2,IF($I3424&lt;&gt;0,$J$2,"")))</f>
        <v/>
      </c>
      <c r="K3424" s="218"/>
      <c r="L3424" s="700"/>
      <c r="M3424" s="701"/>
      <c r="N3424" s="370" t="n">
        <f aca="false">I3424</f>
        <v>0</v>
      </c>
      <c r="O3424" s="702" t="n">
        <f aca="false">L3424+M3424-N3424</f>
        <v>0</v>
      </c>
      <c r="P3424" s="218"/>
      <c r="Q3424" s="700"/>
      <c r="R3424" s="701"/>
      <c r="S3424" s="370" t="n">
        <f aca="false">+IF(+(L3424+M3424)&gt;=I3424,+M3424,+(+I3424-L3424))</f>
        <v>0</v>
      </c>
      <c r="T3424" s="370" t="n">
        <f aca="false">Q3424+R3424-S3424</f>
        <v>0</v>
      </c>
      <c r="U3424" s="701"/>
      <c r="V3424" s="701"/>
      <c r="W3424" s="259"/>
      <c r="X3424" s="372" t="n">
        <f aca="false">T3424-U3424-V3424-W3424</f>
        <v>0</v>
      </c>
    </row>
    <row r="3425" customFormat="false" ht="36" hidden="true" customHeight="true" outlineLevel="0" collapsed="false">
      <c r="A3425" s="280" t="n">
        <v>65</v>
      </c>
      <c r="B3425" s="219"/>
      <c r="C3425" s="220" t="n">
        <v>1014</v>
      </c>
      <c r="D3425" s="257" t="s">
        <v>418</v>
      </c>
      <c r="E3425" s="222"/>
      <c r="F3425" s="270"/>
      <c r="G3425" s="256"/>
      <c r="H3425" s="256"/>
      <c r="I3425" s="225" t="n">
        <f aca="false">F3425+G3425+H3425</f>
        <v>0</v>
      </c>
      <c r="J3425" s="691" t="str">
        <f aca="false">(IF($E3425&lt;&gt;0,$J$2,IF($I3425&lt;&gt;0,$J$2,"")))</f>
        <v/>
      </c>
      <c r="K3425" s="218"/>
      <c r="L3425" s="700"/>
      <c r="M3425" s="701"/>
      <c r="N3425" s="370" t="n">
        <f aca="false">I3425</f>
        <v>0</v>
      </c>
      <c r="O3425" s="702" t="n">
        <f aca="false">L3425+M3425-N3425</f>
        <v>0</v>
      </c>
      <c r="P3425" s="218"/>
      <c r="Q3425" s="700"/>
      <c r="R3425" s="701"/>
      <c r="S3425" s="370" t="n">
        <f aca="false">+IF(+(L3425+M3425)&gt;=I3425,+M3425,+(+I3425-L3425))</f>
        <v>0</v>
      </c>
      <c r="T3425" s="370" t="n">
        <f aca="false">Q3425+R3425-S3425</f>
        <v>0</v>
      </c>
      <c r="U3425" s="701"/>
      <c r="V3425" s="701"/>
      <c r="W3425" s="259"/>
      <c r="X3425" s="372" t="n">
        <f aca="false">T3425-U3425-V3425-W3425</f>
        <v>0</v>
      </c>
    </row>
    <row r="3426" customFormat="false" ht="19.5" hidden="true" customHeight="false" outlineLevel="0" collapsed="false">
      <c r="A3426" s="281" t="n">
        <v>70</v>
      </c>
      <c r="B3426" s="219"/>
      <c r="C3426" s="220" t="n">
        <v>1015</v>
      </c>
      <c r="D3426" s="257" t="s">
        <v>419</v>
      </c>
      <c r="E3426" s="222"/>
      <c r="F3426" s="270"/>
      <c r="G3426" s="256"/>
      <c r="H3426" s="256"/>
      <c r="I3426" s="225" t="n">
        <f aca="false">F3426+G3426+H3426</f>
        <v>0</v>
      </c>
      <c r="J3426" s="691" t="str">
        <f aca="false">(IF($E3426&lt;&gt;0,$J$2,IF($I3426&lt;&gt;0,$J$2,"")))</f>
        <v/>
      </c>
      <c r="K3426" s="218"/>
      <c r="L3426" s="700"/>
      <c r="M3426" s="701"/>
      <c r="N3426" s="370" t="n">
        <f aca="false">I3426</f>
        <v>0</v>
      </c>
      <c r="O3426" s="702" t="n">
        <f aca="false">L3426+M3426-N3426</f>
        <v>0</v>
      </c>
      <c r="P3426" s="218"/>
      <c r="Q3426" s="700"/>
      <c r="R3426" s="701"/>
      <c r="S3426" s="370" t="n">
        <f aca="false">+IF(+(L3426+M3426)&gt;=I3426,+M3426,+(+I3426-L3426))</f>
        <v>0</v>
      </c>
      <c r="T3426" s="370" t="n">
        <f aca="false">Q3426+R3426-S3426</f>
        <v>0</v>
      </c>
      <c r="U3426" s="701"/>
      <c r="V3426" s="701"/>
      <c r="W3426" s="259"/>
      <c r="X3426" s="372" t="n">
        <f aca="false">T3426-U3426-V3426-W3426</f>
        <v>0</v>
      </c>
    </row>
    <row r="3427" customFormat="false" ht="19.5" hidden="false" customHeight="false" outlineLevel="0" collapsed="false">
      <c r="A3427" s="281" t="n">
        <v>75</v>
      </c>
      <c r="B3427" s="219"/>
      <c r="C3427" s="220" t="n">
        <v>1016</v>
      </c>
      <c r="D3427" s="257" t="s">
        <v>420</v>
      </c>
      <c r="E3427" s="222"/>
      <c r="F3427" s="270" t="n">
        <v>0</v>
      </c>
      <c r="G3427" s="256" t="n">
        <v>2000</v>
      </c>
      <c r="H3427" s="256" t="n">
        <v>0</v>
      </c>
      <c r="I3427" s="225" t="n">
        <f aca="false">F3427+G3427+H3427</f>
        <v>2000</v>
      </c>
      <c r="J3427" s="691" t="n">
        <f aca="false">(IF($E3427&lt;&gt;0,$J$2,IF($I3427&lt;&gt;0,$J$2,"")))</f>
        <v>1</v>
      </c>
      <c r="K3427" s="218"/>
      <c r="L3427" s="700"/>
      <c r="M3427" s="701"/>
      <c r="N3427" s="370" t="n">
        <f aca="false">I3427</f>
        <v>2000</v>
      </c>
      <c r="O3427" s="702" t="n">
        <f aca="false">L3427+M3427-N3427</f>
        <v>-2000</v>
      </c>
      <c r="P3427" s="218"/>
      <c r="Q3427" s="700"/>
      <c r="R3427" s="701"/>
      <c r="S3427" s="370" t="n">
        <f aca="false">+IF(+(L3427+M3427)&gt;=I3427,+M3427,+(+I3427-L3427))</f>
        <v>2000</v>
      </c>
      <c r="T3427" s="370" t="n">
        <f aca="false">Q3427+R3427-S3427</f>
        <v>-2000</v>
      </c>
      <c r="U3427" s="701"/>
      <c r="V3427" s="701"/>
      <c r="W3427" s="259"/>
      <c r="X3427" s="372" t="n">
        <f aca="false">T3427-U3427-V3427-W3427</f>
        <v>-2000</v>
      </c>
    </row>
    <row r="3428" customFormat="false" ht="19.5" hidden="true" customHeight="false" outlineLevel="0" collapsed="false">
      <c r="A3428" s="281" t="n">
        <v>80</v>
      </c>
      <c r="B3428" s="238"/>
      <c r="C3428" s="392" t="n">
        <v>1020</v>
      </c>
      <c r="D3428" s="393" t="s">
        <v>421</v>
      </c>
      <c r="E3428" s="222"/>
      <c r="F3428" s="270"/>
      <c r="G3428" s="256"/>
      <c r="H3428" s="256"/>
      <c r="I3428" s="225" t="n">
        <f aca="false">F3428+G3428+H3428</f>
        <v>0</v>
      </c>
      <c r="J3428" s="691" t="str">
        <f aca="false">(IF($E3428&lt;&gt;0,$J$2,IF($I3428&lt;&gt;0,$J$2,"")))</f>
        <v/>
      </c>
      <c r="K3428" s="218"/>
      <c r="L3428" s="700"/>
      <c r="M3428" s="701"/>
      <c r="N3428" s="370" t="n">
        <f aca="false">I3428</f>
        <v>0</v>
      </c>
      <c r="O3428" s="702" t="n">
        <f aca="false">L3428+M3428-N3428</f>
        <v>0</v>
      </c>
      <c r="P3428" s="218"/>
      <c r="Q3428" s="700"/>
      <c r="R3428" s="701"/>
      <c r="S3428" s="370" t="n">
        <f aca="false">+IF(+(L3428+M3428)&gt;=I3428,+M3428,+(+I3428-L3428))</f>
        <v>0</v>
      </c>
      <c r="T3428" s="370" t="n">
        <f aca="false">Q3428+R3428-S3428</f>
        <v>0</v>
      </c>
      <c r="U3428" s="701"/>
      <c r="V3428" s="701"/>
      <c r="W3428" s="259"/>
      <c r="X3428" s="372" t="n">
        <f aca="false">T3428-U3428-V3428-W3428</f>
        <v>0</v>
      </c>
    </row>
    <row r="3429" customFormat="false" ht="19.5" hidden="true" customHeight="false" outlineLevel="0" collapsed="false">
      <c r="A3429" s="281" t="n">
        <v>85</v>
      </c>
      <c r="B3429" s="219"/>
      <c r="C3429" s="220" t="n">
        <v>1030</v>
      </c>
      <c r="D3429" s="257" t="s">
        <v>422</v>
      </c>
      <c r="E3429" s="222"/>
      <c r="F3429" s="270"/>
      <c r="G3429" s="256"/>
      <c r="H3429" s="256"/>
      <c r="I3429" s="225" t="n">
        <f aca="false">F3429+G3429+H3429</f>
        <v>0</v>
      </c>
      <c r="J3429" s="691" t="str">
        <f aca="false">(IF($E3429&lt;&gt;0,$J$2,IF($I3429&lt;&gt;0,$J$2,"")))</f>
        <v/>
      </c>
      <c r="K3429" s="218"/>
      <c r="L3429" s="700"/>
      <c r="M3429" s="701"/>
      <c r="N3429" s="370" t="n">
        <f aca="false">I3429</f>
        <v>0</v>
      </c>
      <c r="O3429" s="702" t="n">
        <f aca="false">L3429+M3429-N3429</f>
        <v>0</v>
      </c>
      <c r="P3429" s="218"/>
      <c r="Q3429" s="700"/>
      <c r="R3429" s="701"/>
      <c r="S3429" s="370" t="n">
        <f aca="false">+IF(+(L3429+M3429)&gt;=I3429,+M3429,+(+I3429-L3429))</f>
        <v>0</v>
      </c>
      <c r="T3429" s="370" t="n">
        <f aca="false">Q3429+R3429-S3429</f>
        <v>0</v>
      </c>
      <c r="U3429" s="701"/>
      <c r="V3429" s="701"/>
      <c r="W3429" s="259"/>
      <c r="X3429" s="372" t="n">
        <f aca="false">T3429-U3429-V3429-W3429</f>
        <v>0</v>
      </c>
    </row>
    <row r="3430" customFormat="false" ht="19.5" hidden="true" customHeight="false" outlineLevel="0" collapsed="false">
      <c r="A3430" s="281" t="n">
        <v>90</v>
      </c>
      <c r="B3430" s="219"/>
      <c r="C3430" s="392" t="n">
        <v>1051</v>
      </c>
      <c r="D3430" s="394" t="s">
        <v>423</v>
      </c>
      <c r="E3430" s="222"/>
      <c r="F3430" s="270"/>
      <c r="G3430" s="256"/>
      <c r="H3430" s="256"/>
      <c r="I3430" s="225" t="n">
        <f aca="false">F3430+G3430+H3430</f>
        <v>0</v>
      </c>
      <c r="J3430" s="691" t="str">
        <f aca="false">(IF($E3430&lt;&gt;0,$J$2,IF($I3430&lt;&gt;0,$J$2,"")))</f>
        <v/>
      </c>
      <c r="K3430" s="218"/>
      <c r="L3430" s="700"/>
      <c r="M3430" s="701"/>
      <c r="N3430" s="370" t="n">
        <f aca="false">I3430</f>
        <v>0</v>
      </c>
      <c r="O3430" s="702" t="n">
        <f aca="false">L3430+M3430-N3430</f>
        <v>0</v>
      </c>
      <c r="P3430" s="218"/>
      <c r="Q3430" s="371"/>
      <c r="R3430" s="400"/>
      <c r="S3430" s="400"/>
      <c r="T3430" s="400"/>
      <c r="U3430" s="400"/>
      <c r="V3430" s="400"/>
      <c r="W3430" s="703"/>
      <c r="X3430" s="372" t="n">
        <f aca="false">T3430-U3430-V3430-W3430</f>
        <v>0</v>
      </c>
    </row>
    <row r="3431" customFormat="false" ht="19.5" hidden="true" customHeight="false" outlineLevel="0" collapsed="false">
      <c r="A3431" s="280" t="n">
        <v>115</v>
      </c>
      <c r="B3431" s="219"/>
      <c r="C3431" s="220" t="n">
        <v>1052</v>
      </c>
      <c r="D3431" s="257" t="s">
        <v>424</v>
      </c>
      <c r="E3431" s="222"/>
      <c r="F3431" s="270"/>
      <c r="G3431" s="256"/>
      <c r="H3431" s="256"/>
      <c r="I3431" s="225" t="n">
        <f aca="false">F3431+G3431+H3431</f>
        <v>0</v>
      </c>
      <c r="J3431" s="691" t="str">
        <f aca="false">(IF($E3431&lt;&gt;0,$J$2,IF($I3431&lt;&gt;0,$J$2,"")))</f>
        <v/>
      </c>
      <c r="K3431" s="218"/>
      <c r="L3431" s="700"/>
      <c r="M3431" s="701"/>
      <c r="N3431" s="370" t="n">
        <f aca="false">I3431</f>
        <v>0</v>
      </c>
      <c r="O3431" s="702" t="n">
        <f aca="false">L3431+M3431-N3431</f>
        <v>0</v>
      </c>
      <c r="P3431" s="218"/>
      <c r="Q3431" s="371"/>
      <c r="R3431" s="400"/>
      <c r="S3431" s="400"/>
      <c r="T3431" s="400"/>
      <c r="U3431" s="400"/>
      <c r="V3431" s="400"/>
      <c r="W3431" s="703"/>
      <c r="X3431" s="372" t="n">
        <f aca="false">T3431-U3431-V3431-W3431</f>
        <v>0</v>
      </c>
    </row>
    <row r="3432" customFormat="false" ht="32.25" hidden="true" customHeight="false" outlineLevel="0" collapsed="false">
      <c r="A3432" s="280" t="n">
        <v>125</v>
      </c>
      <c r="B3432" s="219"/>
      <c r="C3432" s="395" t="n">
        <v>1053</v>
      </c>
      <c r="D3432" s="396" t="s">
        <v>425</v>
      </c>
      <c r="E3432" s="222"/>
      <c r="F3432" s="270"/>
      <c r="G3432" s="256"/>
      <c r="H3432" s="256"/>
      <c r="I3432" s="225" t="n">
        <f aca="false">F3432+G3432+H3432</f>
        <v>0</v>
      </c>
      <c r="J3432" s="691" t="str">
        <f aca="false">(IF($E3432&lt;&gt;0,$J$2,IF($I3432&lt;&gt;0,$J$2,"")))</f>
        <v/>
      </c>
      <c r="K3432" s="218"/>
      <c r="L3432" s="700"/>
      <c r="M3432" s="701"/>
      <c r="N3432" s="370" t="n">
        <f aca="false">I3432</f>
        <v>0</v>
      </c>
      <c r="O3432" s="702" t="n">
        <f aca="false">L3432+M3432-N3432</f>
        <v>0</v>
      </c>
      <c r="P3432" s="218"/>
      <c r="Q3432" s="371"/>
      <c r="R3432" s="400"/>
      <c r="S3432" s="400"/>
      <c r="T3432" s="400"/>
      <c r="U3432" s="400"/>
      <c r="V3432" s="400"/>
      <c r="W3432" s="703"/>
      <c r="X3432" s="372" t="n">
        <f aca="false">T3432-U3432-V3432-W3432</f>
        <v>0</v>
      </c>
    </row>
    <row r="3433" customFormat="false" ht="19.5" hidden="true" customHeight="false" outlineLevel="0" collapsed="false">
      <c r="A3433" s="281" t="n">
        <v>130</v>
      </c>
      <c r="B3433" s="219"/>
      <c r="C3433" s="220" t="n">
        <v>1062</v>
      </c>
      <c r="D3433" s="226" t="s">
        <v>426</v>
      </c>
      <c r="E3433" s="222"/>
      <c r="F3433" s="270"/>
      <c r="G3433" s="256"/>
      <c r="H3433" s="256"/>
      <c r="I3433" s="225" t="n">
        <f aca="false">F3433+G3433+H3433</f>
        <v>0</v>
      </c>
      <c r="J3433" s="691" t="str">
        <f aca="false">(IF($E3433&lt;&gt;0,$J$2,IF($I3433&lt;&gt;0,$J$2,"")))</f>
        <v/>
      </c>
      <c r="K3433" s="218"/>
      <c r="L3433" s="700"/>
      <c r="M3433" s="701"/>
      <c r="N3433" s="370" t="n">
        <f aca="false">I3433</f>
        <v>0</v>
      </c>
      <c r="O3433" s="702" t="n">
        <f aca="false">L3433+M3433-N3433</f>
        <v>0</v>
      </c>
      <c r="P3433" s="218"/>
      <c r="Q3433" s="700"/>
      <c r="R3433" s="701"/>
      <c r="S3433" s="370" t="n">
        <f aca="false">+IF(+(L3433+M3433)&gt;=I3433,+M3433,+(+I3433-L3433))</f>
        <v>0</v>
      </c>
      <c r="T3433" s="370" t="n">
        <f aca="false">Q3433+R3433-S3433</f>
        <v>0</v>
      </c>
      <c r="U3433" s="701"/>
      <c r="V3433" s="701"/>
      <c r="W3433" s="259"/>
      <c r="X3433" s="372" t="n">
        <f aca="false">T3433-U3433-V3433-W3433</f>
        <v>0</v>
      </c>
    </row>
    <row r="3434" customFormat="false" ht="19.5" hidden="true" customHeight="false" outlineLevel="0" collapsed="false">
      <c r="A3434" s="281" t="n">
        <v>135</v>
      </c>
      <c r="B3434" s="219"/>
      <c r="C3434" s="220" t="n">
        <v>1063</v>
      </c>
      <c r="D3434" s="226" t="s">
        <v>743</v>
      </c>
      <c r="E3434" s="222"/>
      <c r="F3434" s="270"/>
      <c r="G3434" s="256"/>
      <c r="H3434" s="256"/>
      <c r="I3434" s="225" t="n">
        <f aca="false">F3434+G3434+H3434</f>
        <v>0</v>
      </c>
      <c r="J3434" s="691" t="str">
        <f aca="false">(IF($E3434&lt;&gt;0,$J$2,IF($I3434&lt;&gt;0,$J$2,"")))</f>
        <v/>
      </c>
      <c r="K3434" s="218"/>
      <c r="L3434" s="700"/>
      <c r="M3434" s="701"/>
      <c r="N3434" s="370" t="n">
        <f aca="false">I3434</f>
        <v>0</v>
      </c>
      <c r="O3434" s="702" t="n">
        <f aca="false">L3434+M3434-N3434</f>
        <v>0</v>
      </c>
      <c r="P3434" s="218"/>
      <c r="Q3434" s="371"/>
      <c r="R3434" s="400"/>
      <c r="S3434" s="400"/>
      <c r="T3434" s="400"/>
      <c r="U3434" s="400"/>
      <c r="V3434" s="400"/>
      <c r="W3434" s="703"/>
      <c r="X3434" s="372" t="n">
        <f aca="false">T3434-U3434-V3434-W3434</f>
        <v>0</v>
      </c>
    </row>
    <row r="3435" customFormat="false" ht="19.5" hidden="true" customHeight="false" outlineLevel="0" collapsed="false">
      <c r="A3435" s="281" t="n">
        <v>140</v>
      </c>
      <c r="B3435" s="219"/>
      <c r="C3435" s="395" t="n">
        <v>1069</v>
      </c>
      <c r="D3435" s="397" t="s">
        <v>428</v>
      </c>
      <c r="E3435" s="222"/>
      <c r="F3435" s="270"/>
      <c r="G3435" s="256"/>
      <c r="H3435" s="256"/>
      <c r="I3435" s="225" t="n">
        <f aca="false">F3435+G3435+H3435</f>
        <v>0</v>
      </c>
      <c r="J3435" s="691" t="str">
        <f aca="false">(IF($E3435&lt;&gt;0,$J$2,IF($I3435&lt;&gt;0,$J$2,"")))</f>
        <v/>
      </c>
      <c r="K3435" s="218"/>
      <c r="L3435" s="700"/>
      <c r="M3435" s="701"/>
      <c r="N3435" s="370" t="n">
        <f aca="false">I3435</f>
        <v>0</v>
      </c>
      <c r="O3435" s="702" t="n">
        <f aca="false">L3435+M3435-N3435</f>
        <v>0</v>
      </c>
      <c r="P3435" s="218"/>
      <c r="Q3435" s="700"/>
      <c r="R3435" s="701"/>
      <c r="S3435" s="370" t="n">
        <f aca="false">+IF(+(L3435+M3435)&gt;=I3435,+M3435,+(+I3435-L3435))</f>
        <v>0</v>
      </c>
      <c r="T3435" s="370" t="n">
        <f aca="false">Q3435+R3435-S3435</f>
        <v>0</v>
      </c>
      <c r="U3435" s="701"/>
      <c r="V3435" s="701"/>
      <c r="W3435" s="259"/>
      <c r="X3435" s="372" t="n">
        <f aca="false">T3435-U3435-V3435-W3435</f>
        <v>0</v>
      </c>
    </row>
    <row r="3436" customFormat="false" ht="32.25" hidden="true" customHeight="false" outlineLevel="0" collapsed="false">
      <c r="A3436" s="281" t="n">
        <v>145</v>
      </c>
      <c r="B3436" s="238"/>
      <c r="C3436" s="220" t="n">
        <v>1091</v>
      </c>
      <c r="D3436" s="257" t="s">
        <v>429</v>
      </c>
      <c r="E3436" s="222"/>
      <c r="F3436" s="270"/>
      <c r="G3436" s="256"/>
      <c r="H3436" s="256"/>
      <c r="I3436" s="225" t="n">
        <f aca="false">F3436+G3436+H3436</f>
        <v>0</v>
      </c>
      <c r="J3436" s="691" t="str">
        <f aca="false">(IF($E3436&lt;&gt;0,$J$2,IF($I3436&lt;&gt;0,$J$2,"")))</f>
        <v/>
      </c>
      <c r="K3436" s="218"/>
      <c r="L3436" s="700"/>
      <c r="M3436" s="701"/>
      <c r="N3436" s="370" t="n">
        <f aca="false">I3436</f>
        <v>0</v>
      </c>
      <c r="O3436" s="702" t="n">
        <f aca="false">L3436+M3436-N3436</f>
        <v>0</v>
      </c>
      <c r="P3436" s="218"/>
      <c r="Q3436" s="700"/>
      <c r="R3436" s="701"/>
      <c r="S3436" s="370" t="n">
        <f aca="false">+IF(+(L3436+M3436)&gt;=I3436,+M3436,+(+I3436-L3436))</f>
        <v>0</v>
      </c>
      <c r="T3436" s="370" t="n">
        <f aca="false">Q3436+R3436-S3436</f>
        <v>0</v>
      </c>
      <c r="U3436" s="701"/>
      <c r="V3436" s="701"/>
      <c r="W3436" s="259"/>
      <c r="X3436" s="372" t="n">
        <f aca="false">T3436-U3436-V3436-W3436</f>
        <v>0</v>
      </c>
    </row>
    <row r="3437" customFormat="false" ht="19.5" hidden="true" customHeight="false" outlineLevel="0" collapsed="false">
      <c r="A3437" s="281" t="n">
        <v>150</v>
      </c>
      <c r="B3437" s="219"/>
      <c r="C3437" s="220" t="n">
        <v>1092</v>
      </c>
      <c r="D3437" s="257" t="s">
        <v>430</v>
      </c>
      <c r="E3437" s="222"/>
      <c r="F3437" s="270"/>
      <c r="G3437" s="256"/>
      <c r="H3437" s="256"/>
      <c r="I3437" s="225" t="n">
        <f aca="false">F3437+G3437+H3437</f>
        <v>0</v>
      </c>
      <c r="J3437" s="691" t="str">
        <f aca="false">(IF($E3437&lt;&gt;0,$J$2,IF($I3437&lt;&gt;0,$J$2,"")))</f>
        <v/>
      </c>
      <c r="K3437" s="218"/>
      <c r="L3437" s="700"/>
      <c r="M3437" s="701"/>
      <c r="N3437" s="370" t="n">
        <f aca="false">I3437</f>
        <v>0</v>
      </c>
      <c r="O3437" s="702" t="n">
        <f aca="false">L3437+M3437-N3437</f>
        <v>0</v>
      </c>
      <c r="P3437" s="218"/>
      <c r="Q3437" s="371"/>
      <c r="R3437" s="400"/>
      <c r="S3437" s="400"/>
      <c r="T3437" s="400"/>
      <c r="U3437" s="400"/>
      <c r="V3437" s="400"/>
      <c r="W3437" s="703"/>
      <c r="X3437" s="372" t="n">
        <f aca="false">T3437-U3437-V3437-W3437</f>
        <v>0</v>
      </c>
    </row>
    <row r="3438" customFormat="false" ht="19.5" hidden="true" customHeight="false" outlineLevel="0" collapsed="false">
      <c r="A3438" s="281" t="n">
        <v>155</v>
      </c>
      <c r="B3438" s="219"/>
      <c r="C3438" s="244" t="n">
        <v>1098</v>
      </c>
      <c r="D3438" s="261" t="s">
        <v>431</v>
      </c>
      <c r="E3438" s="222"/>
      <c r="F3438" s="270"/>
      <c r="G3438" s="256"/>
      <c r="H3438" s="256"/>
      <c r="I3438" s="225" t="n">
        <f aca="false">F3438+G3438+H3438</f>
        <v>0</v>
      </c>
      <c r="J3438" s="691" t="str">
        <f aca="false">(IF($E3438&lt;&gt;0,$J$2,IF($I3438&lt;&gt;0,$J$2,"")))</f>
        <v/>
      </c>
      <c r="K3438" s="218"/>
      <c r="L3438" s="700"/>
      <c r="M3438" s="701"/>
      <c r="N3438" s="370" t="n">
        <f aca="false">I3438</f>
        <v>0</v>
      </c>
      <c r="O3438" s="702" t="n">
        <f aca="false">L3438+M3438-N3438</f>
        <v>0</v>
      </c>
      <c r="P3438" s="218"/>
      <c r="Q3438" s="700"/>
      <c r="R3438" s="701"/>
      <c r="S3438" s="370" t="n">
        <f aca="false">+IF(+(L3438+M3438)&gt;=I3438,+M3438,+(+I3438-L3438))</f>
        <v>0</v>
      </c>
      <c r="T3438" s="370" t="n">
        <f aca="false">Q3438+R3438-S3438</f>
        <v>0</v>
      </c>
      <c r="U3438" s="701"/>
      <c r="V3438" s="701"/>
      <c r="W3438" s="259"/>
      <c r="X3438" s="372" t="n">
        <f aca="false">T3438-U3438-V3438-W3438</f>
        <v>0</v>
      </c>
    </row>
    <row r="3439" customFormat="false" ht="19.5" hidden="true" customHeight="false" outlineLevel="0" collapsed="false">
      <c r="A3439" s="281" t="n">
        <v>160</v>
      </c>
      <c r="B3439" s="232" t="n">
        <v>1900</v>
      </c>
      <c r="C3439" s="398" t="s">
        <v>442</v>
      </c>
      <c r="D3439" s="398"/>
      <c r="E3439" s="248"/>
      <c r="F3439" s="249" t="n">
        <f aca="false">SUM(F3440:F3442)</f>
        <v>0</v>
      </c>
      <c r="G3439" s="250" t="n">
        <f aca="false">SUM(G3440:G3442)</f>
        <v>0</v>
      </c>
      <c r="H3439" s="250" t="n">
        <f aca="false">SUM(H3440:H3442)</f>
        <v>0</v>
      </c>
      <c r="I3439" s="250" t="n">
        <f aca="false">SUM(I3440:I3442)</f>
        <v>0</v>
      </c>
      <c r="J3439" s="691" t="str">
        <f aca="false">(IF($E3439&lt;&gt;0,$J$2,IF($I3439&lt;&gt;0,$J$2,"")))</f>
        <v/>
      </c>
      <c r="K3439" s="218"/>
      <c r="L3439" s="388" t="n">
        <f aca="false">SUM(L3440:L3442)</f>
        <v>0</v>
      </c>
      <c r="M3439" s="389" t="n">
        <f aca="false">SUM(M3440:M3442)</f>
        <v>0</v>
      </c>
      <c r="N3439" s="704" t="n">
        <f aca="false">SUM(N3440:N3442)</f>
        <v>0</v>
      </c>
      <c r="O3439" s="266" t="n">
        <f aca="false">SUM(O3440:O3442)</f>
        <v>0</v>
      </c>
      <c r="P3439" s="218"/>
      <c r="Q3439" s="390"/>
      <c r="R3439" s="412"/>
      <c r="S3439" s="412"/>
      <c r="T3439" s="412"/>
      <c r="U3439" s="412"/>
      <c r="V3439" s="412"/>
      <c r="W3439" s="260"/>
      <c r="X3439" s="372" t="n">
        <f aca="false">T3439-U3439-V3439-W3439</f>
        <v>0</v>
      </c>
    </row>
    <row r="3440" customFormat="false" ht="19.5" hidden="true" customHeight="false" outlineLevel="0" collapsed="false">
      <c r="A3440" s="281" t="n">
        <v>165</v>
      </c>
      <c r="B3440" s="219"/>
      <c r="C3440" s="255" t="n">
        <v>1901</v>
      </c>
      <c r="D3440" s="221" t="s">
        <v>433</v>
      </c>
      <c r="E3440" s="222"/>
      <c r="F3440" s="270"/>
      <c r="G3440" s="256"/>
      <c r="H3440" s="256"/>
      <c r="I3440" s="225" t="n">
        <f aca="false">F3440+G3440+H3440</f>
        <v>0</v>
      </c>
      <c r="J3440" s="691" t="str">
        <f aca="false">(IF($E3440&lt;&gt;0,$J$2,IF($I3440&lt;&gt;0,$J$2,"")))</f>
        <v/>
      </c>
      <c r="K3440" s="218"/>
      <c r="L3440" s="700"/>
      <c r="M3440" s="701"/>
      <c r="N3440" s="370" t="n">
        <f aca="false">I3440</f>
        <v>0</v>
      </c>
      <c r="O3440" s="702" t="n">
        <f aca="false">L3440+M3440-N3440</f>
        <v>0</v>
      </c>
      <c r="P3440" s="218"/>
      <c r="Q3440" s="371"/>
      <c r="R3440" s="400"/>
      <c r="S3440" s="400"/>
      <c r="T3440" s="400"/>
      <c r="U3440" s="400"/>
      <c r="V3440" s="400"/>
      <c r="W3440" s="703"/>
      <c r="X3440" s="372" t="n">
        <f aca="false">T3440-U3440-V3440-W3440</f>
        <v>0</v>
      </c>
    </row>
    <row r="3441" customFormat="false" ht="19.5" hidden="true" customHeight="false" outlineLevel="0" collapsed="false">
      <c r="A3441" s="281" t="n">
        <v>175</v>
      </c>
      <c r="B3441" s="219"/>
      <c r="C3441" s="220" t="n">
        <v>1981</v>
      </c>
      <c r="D3441" s="226" t="s">
        <v>434</v>
      </c>
      <c r="E3441" s="222"/>
      <c r="F3441" s="270"/>
      <c r="G3441" s="256"/>
      <c r="H3441" s="256"/>
      <c r="I3441" s="225" t="n">
        <f aca="false">F3441+G3441+H3441</f>
        <v>0</v>
      </c>
      <c r="J3441" s="691" t="str">
        <f aca="false">(IF($E3441&lt;&gt;0,$J$2,IF($I3441&lt;&gt;0,$J$2,"")))</f>
        <v/>
      </c>
      <c r="K3441" s="218"/>
      <c r="L3441" s="700"/>
      <c r="M3441" s="701"/>
      <c r="N3441" s="370" t="n">
        <f aca="false">I3441</f>
        <v>0</v>
      </c>
      <c r="O3441" s="702" t="n">
        <f aca="false">L3441+M3441-N3441</f>
        <v>0</v>
      </c>
      <c r="P3441" s="218"/>
      <c r="Q3441" s="371"/>
      <c r="R3441" s="400"/>
      <c r="S3441" s="400"/>
      <c r="T3441" s="400"/>
      <c r="U3441" s="400"/>
      <c r="V3441" s="400"/>
      <c r="W3441" s="703"/>
      <c r="X3441" s="372" t="n">
        <f aca="false">T3441-U3441-V3441-W3441</f>
        <v>0</v>
      </c>
    </row>
    <row r="3442" customFormat="false" ht="19.5" hidden="true" customHeight="false" outlineLevel="0" collapsed="false">
      <c r="A3442" s="281" t="n">
        <v>180</v>
      </c>
      <c r="B3442" s="219"/>
      <c r="C3442" s="244" t="n">
        <v>1991</v>
      </c>
      <c r="D3442" s="239" t="s">
        <v>435</v>
      </c>
      <c r="E3442" s="222"/>
      <c r="F3442" s="270"/>
      <c r="G3442" s="256"/>
      <c r="H3442" s="256"/>
      <c r="I3442" s="225" t="n">
        <f aca="false">F3442+G3442+H3442</f>
        <v>0</v>
      </c>
      <c r="J3442" s="691" t="str">
        <f aca="false">(IF($E3442&lt;&gt;0,$J$2,IF($I3442&lt;&gt;0,$J$2,"")))</f>
        <v/>
      </c>
      <c r="K3442" s="218"/>
      <c r="L3442" s="700"/>
      <c r="M3442" s="701"/>
      <c r="N3442" s="370" t="n">
        <f aca="false">I3442</f>
        <v>0</v>
      </c>
      <c r="O3442" s="702" t="n">
        <f aca="false">L3442+M3442-N3442</f>
        <v>0</v>
      </c>
      <c r="P3442" s="218"/>
      <c r="Q3442" s="371"/>
      <c r="R3442" s="400"/>
      <c r="S3442" s="400"/>
      <c r="T3442" s="400"/>
      <c r="U3442" s="400"/>
      <c r="V3442" s="400"/>
      <c r="W3442" s="703"/>
      <c r="X3442" s="372" t="n">
        <f aca="false">T3442-U3442-V3442-W3442</f>
        <v>0</v>
      </c>
    </row>
    <row r="3443" customFormat="false" ht="19.5" hidden="true" customHeight="false" outlineLevel="0" collapsed="false">
      <c r="A3443" s="281" t="n">
        <v>185</v>
      </c>
      <c r="B3443" s="232" t="n">
        <v>2100</v>
      </c>
      <c r="C3443" s="398" t="s">
        <v>436</v>
      </c>
      <c r="D3443" s="398"/>
      <c r="E3443" s="248"/>
      <c r="F3443" s="249" t="n">
        <f aca="false">SUM(F3444:F3448)</f>
        <v>0</v>
      </c>
      <c r="G3443" s="250" t="n">
        <f aca="false">SUM(G3444:G3448)</f>
        <v>0</v>
      </c>
      <c r="H3443" s="250" t="n">
        <f aca="false">SUM(H3444:H3448)</f>
        <v>0</v>
      </c>
      <c r="I3443" s="250" t="n">
        <f aca="false">SUM(I3444:I3448)</f>
        <v>0</v>
      </c>
      <c r="J3443" s="691" t="str">
        <f aca="false">(IF($E3443&lt;&gt;0,$J$2,IF($I3443&lt;&gt;0,$J$2,"")))</f>
        <v/>
      </c>
      <c r="K3443" s="218"/>
      <c r="L3443" s="388" t="n">
        <f aca="false">SUM(L3444:L3448)</f>
        <v>0</v>
      </c>
      <c r="M3443" s="389" t="n">
        <f aca="false">SUM(M3444:M3448)</f>
        <v>0</v>
      </c>
      <c r="N3443" s="704" t="n">
        <f aca="false">SUM(N3444:N3448)</f>
        <v>0</v>
      </c>
      <c r="O3443" s="266" t="n">
        <f aca="false">SUM(O3444:O3448)</f>
        <v>0</v>
      </c>
      <c r="P3443" s="218"/>
      <c r="Q3443" s="390"/>
      <c r="R3443" s="412"/>
      <c r="S3443" s="412"/>
      <c r="T3443" s="412"/>
      <c r="U3443" s="412"/>
      <c r="V3443" s="412"/>
      <c r="W3443" s="260"/>
      <c r="X3443" s="372" t="n">
        <f aca="false">T3443-U3443-V3443-W3443</f>
        <v>0</v>
      </c>
    </row>
    <row r="3444" customFormat="false" ht="19.5" hidden="true" customHeight="false" outlineLevel="0" collapsed="false">
      <c r="A3444" s="281" t="n">
        <v>190</v>
      </c>
      <c r="B3444" s="219"/>
      <c r="C3444" s="255" t="n">
        <v>2110</v>
      </c>
      <c r="D3444" s="262" t="s">
        <v>437</v>
      </c>
      <c r="E3444" s="222"/>
      <c r="F3444" s="270"/>
      <c r="G3444" s="256"/>
      <c r="H3444" s="256"/>
      <c r="I3444" s="225" t="n">
        <f aca="false">F3444+G3444+H3444</f>
        <v>0</v>
      </c>
      <c r="J3444" s="691" t="str">
        <f aca="false">(IF($E3444&lt;&gt;0,$J$2,IF($I3444&lt;&gt;0,$J$2,"")))</f>
        <v/>
      </c>
      <c r="K3444" s="218"/>
      <c r="L3444" s="700"/>
      <c r="M3444" s="701"/>
      <c r="N3444" s="370" t="n">
        <f aca="false">I3444</f>
        <v>0</v>
      </c>
      <c r="O3444" s="702" t="n">
        <f aca="false">L3444+M3444-N3444</f>
        <v>0</v>
      </c>
      <c r="P3444" s="218"/>
      <c r="Q3444" s="371"/>
      <c r="R3444" s="400"/>
      <c r="S3444" s="400"/>
      <c r="T3444" s="400"/>
      <c r="U3444" s="400"/>
      <c r="V3444" s="400"/>
      <c r="W3444" s="703"/>
      <c r="X3444" s="372" t="n">
        <f aca="false">T3444-U3444-V3444-W3444</f>
        <v>0</v>
      </c>
    </row>
    <row r="3445" customFormat="false" ht="19.5" hidden="true" customHeight="false" outlineLevel="0" collapsed="false">
      <c r="A3445" s="281" t="n">
        <v>200</v>
      </c>
      <c r="B3445" s="399"/>
      <c r="C3445" s="220" t="n">
        <v>2120</v>
      </c>
      <c r="D3445" s="379" t="s">
        <v>438</v>
      </c>
      <c r="E3445" s="222"/>
      <c r="F3445" s="270"/>
      <c r="G3445" s="256"/>
      <c r="H3445" s="256"/>
      <c r="I3445" s="225" t="n">
        <f aca="false">F3445+G3445+H3445</f>
        <v>0</v>
      </c>
      <c r="J3445" s="691" t="str">
        <f aca="false">(IF($E3445&lt;&gt;0,$J$2,IF($I3445&lt;&gt;0,$J$2,"")))</f>
        <v/>
      </c>
      <c r="K3445" s="218"/>
      <c r="L3445" s="700"/>
      <c r="M3445" s="701"/>
      <c r="N3445" s="370" t="n">
        <f aca="false">I3445</f>
        <v>0</v>
      </c>
      <c r="O3445" s="702" t="n">
        <f aca="false">L3445+M3445-N3445</f>
        <v>0</v>
      </c>
      <c r="P3445" s="218"/>
      <c r="Q3445" s="371"/>
      <c r="R3445" s="400"/>
      <c r="S3445" s="400"/>
      <c r="T3445" s="400"/>
      <c r="U3445" s="400"/>
      <c r="V3445" s="400"/>
      <c r="W3445" s="703"/>
      <c r="X3445" s="372" t="n">
        <f aca="false">T3445-U3445-V3445-W3445</f>
        <v>0</v>
      </c>
    </row>
    <row r="3446" customFormat="false" ht="19.5" hidden="true" customHeight="false" outlineLevel="0" collapsed="false">
      <c r="A3446" s="281" t="n">
        <v>200</v>
      </c>
      <c r="B3446" s="399"/>
      <c r="C3446" s="220" t="n">
        <v>2125</v>
      </c>
      <c r="D3446" s="305" t="s">
        <v>744</v>
      </c>
      <c r="E3446" s="222"/>
      <c r="F3446" s="270"/>
      <c r="G3446" s="256"/>
      <c r="H3446" s="256"/>
      <c r="I3446" s="225" t="n">
        <f aca="false">F3446+G3446+H3446</f>
        <v>0</v>
      </c>
      <c r="J3446" s="691" t="str">
        <f aca="false">(IF($E3446&lt;&gt;0,$J$2,IF($I3446&lt;&gt;0,$J$2,"")))</f>
        <v/>
      </c>
      <c r="K3446" s="218"/>
      <c r="L3446" s="700"/>
      <c r="M3446" s="701"/>
      <c r="N3446" s="370" t="n">
        <f aca="false">I3446</f>
        <v>0</v>
      </c>
      <c r="O3446" s="702" t="n">
        <f aca="false">L3446+M3446-N3446</f>
        <v>0</v>
      </c>
      <c r="P3446" s="218"/>
      <c r="Q3446" s="371"/>
      <c r="R3446" s="400"/>
      <c r="S3446" s="400"/>
      <c r="T3446" s="400"/>
      <c r="U3446" s="400"/>
      <c r="V3446" s="400"/>
      <c r="W3446" s="703"/>
      <c r="X3446" s="372" t="n">
        <f aca="false">T3446-U3446-V3446-W3446</f>
        <v>0</v>
      </c>
    </row>
    <row r="3447" customFormat="false" ht="19.5" hidden="true" customHeight="false" outlineLevel="0" collapsed="false">
      <c r="A3447" s="281" t="n">
        <v>205</v>
      </c>
      <c r="B3447" s="252"/>
      <c r="C3447" s="220" t="n">
        <v>2140</v>
      </c>
      <c r="D3447" s="379" t="s">
        <v>440</v>
      </c>
      <c r="E3447" s="222"/>
      <c r="F3447" s="270"/>
      <c r="G3447" s="256"/>
      <c r="H3447" s="256"/>
      <c r="I3447" s="225" t="n">
        <f aca="false">F3447+G3447+H3447</f>
        <v>0</v>
      </c>
      <c r="J3447" s="691" t="str">
        <f aca="false">(IF($E3447&lt;&gt;0,$J$2,IF($I3447&lt;&gt;0,$J$2,"")))</f>
        <v/>
      </c>
      <c r="K3447" s="218"/>
      <c r="L3447" s="700"/>
      <c r="M3447" s="701"/>
      <c r="N3447" s="370" t="n">
        <f aca="false">I3447</f>
        <v>0</v>
      </c>
      <c r="O3447" s="702" t="n">
        <f aca="false">L3447+M3447-N3447</f>
        <v>0</v>
      </c>
      <c r="P3447" s="218"/>
      <c r="Q3447" s="371"/>
      <c r="R3447" s="400"/>
      <c r="S3447" s="400"/>
      <c r="T3447" s="400"/>
      <c r="U3447" s="400"/>
      <c r="V3447" s="400"/>
      <c r="W3447" s="703"/>
      <c r="X3447" s="372" t="n">
        <f aca="false">T3447-U3447-V3447-W3447</f>
        <v>0</v>
      </c>
    </row>
    <row r="3448" customFormat="false" ht="19.5" hidden="true" customHeight="false" outlineLevel="0" collapsed="false">
      <c r="A3448" s="281" t="n">
        <v>210</v>
      </c>
      <c r="B3448" s="219"/>
      <c r="C3448" s="244" t="n">
        <v>2190</v>
      </c>
      <c r="D3448" s="410" t="s">
        <v>441</v>
      </c>
      <c r="E3448" s="222"/>
      <c r="F3448" s="270"/>
      <c r="G3448" s="256"/>
      <c r="H3448" s="256"/>
      <c r="I3448" s="225" t="n">
        <f aca="false">F3448+G3448+H3448</f>
        <v>0</v>
      </c>
      <c r="J3448" s="691" t="str">
        <f aca="false">(IF($E3448&lt;&gt;0,$J$2,IF($I3448&lt;&gt;0,$J$2,"")))</f>
        <v/>
      </c>
      <c r="K3448" s="218"/>
      <c r="L3448" s="700"/>
      <c r="M3448" s="701"/>
      <c r="N3448" s="370" t="n">
        <f aca="false">I3448</f>
        <v>0</v>
      </c>
      <c r="O3448" s="702" t="n">
        <f aca="false">L3448+M3448-N3448</f>
        <v>0</v>
      </c>
      <c r="P3448" s="218"/>
      <c r="Q3448" s="371"/>
      <c r="R3448" s="400"/>
      <c r="S3448" s="400"/>
      <c r="T3448" s="400"/>
      <c r="U3448" s="400"/>
      <c r="V3448" s="400"/>
      <c r="W3448" s="703"/>
      <c r="X3448" s="372" t="n">
        <f aca="false">T3448-U3448-V3448-W3448</f>
        <v>0</v>
      </c>
    </row>
    <row r="3449" customFormat="false" ht="19.5" hidden="true" customHeight="false" outlineLevel="0" collapsed="false">
      <c r="A3449" s="281" t="n">
        <v>215</v>
      </c>
      <c r="B3449" s="232" t="n">
        <v>2200</v>
      </c>
      <c r="C3449" s="398" t="s">
        <v>442</v>
      </c>
      <c r="D3449" s="398"/>
      <c r="E3449" s="248"/>
      <c r="F3449" s="249" t="n">
        <f aca="false">SUM(F3450:F3451)</f>
        <v>0</v>
      </c>
      <c r="G3449" s="250" t="n">
        <f aca="false">SUM(G3450:G3451)</f>
        <v>0</v>
      </c>
      <c r="H3449" s="250" t="n">
        <f aca="false">SUM(H3450:H3451)</f>
        <v>0</v>
      </c>
      <c r="I3449" s="250" t="n">
        <f aca="false">SUM(I3450:I3451)</f>
        <v>0</v>
      </c>
      <c r="J3449" s="691" t="str">
        <f aca="false">(IF($E3449&lt;&gt;0,$J$2,IF($I3449&lt;&gt;0,$J$2,"")))</f>
        <v/>
      </c>
      <c r="K3449" s="218"/>
      <c r="L3449" s="388" t="n">
        <f aca="false">SUM(L3450:L3451)</f>
        <v>0</v>
      </c>
      <c r="M3449" s="389" t="n">
        <f aca="false">SUM(M3450:M3451)</f>
        <v>0</v>
      </c>
      <c r="N3449" s="704" t="n">
        <f aca="false">SUM(N3450:N3451)</f>
        <v>0</v>
      </c>
      <c r="O3449" s="266" t="n">
        <f aca="false">SUM(O3450:O3451)</f>
        <v>0</v>
      </c>
      <c r="P3449" s="218"/>
      <c r="Q3449" s="390"/>
      <c r="R3449" s="412"/>
      <c r="S3449" s="412"/>
      <c r="T3449" s="412"/>
      <c r="U3449" s="412"/>
      <c r="V3449" s="412"/>
      <c r="W3449" s="260"/>
      <c r="X3449" s="372" t="n">
        <f aca="false">T3449-U3449-V3449-W3449</f>
        <v>0</v>
      </c>
    </row>
    <row r="3450" customFormat="false" ht="19.5" hidden="true" customHeight="false" outlineLevel="0" collapsed="false">
      <c r="A3450" s="280" t="n">
        <v>220</v>
      </c>
      <c r="B3450" s="219"/>
      <c r="C3450" s="220" t="n">
        <v>2221</v>
      </c>
      <c r="D3450" s="226" t="s">
        <v>745</v>
      </c>
      <c r="E3450" s="222"/>
      <c r="F3450" s="270"/>
      <c r="G3450" s="256"/>
      <c r="H3450" s="256"/>
      <c r="I3450" s="225" t="n">
        <f aca="false">F3450+G3450+H3450</f>
        <v>0</v>
      </c>
      <c r="J3450" s="691" t="str">
        <f aca="false">(IF($E3450&lt;&gt;0,$J$2,IF($I3450&lt;&gt;0,$J$2,"")))</f>
        <v/>
      </c>
      <c r="K3450" s="218"/>
      <c r="L3450" s="700"/>
      <c r="M3450" s="701"/>
      <c r="N3450" s="370" t="n">
        <f aca="false">I3450</f>
        <v>0</v>
      </c>
      <c r="O3450" s="702" t="n">
        <f aca="false">L3450+M3450-N3450</f>
        <v>0</v>
      </c>
      <c r="P3450" s="218"/>
      <c r="Q3450" s="371"/>
      <c r="R3450" s="400"/>
      <c r="S3450" s="400"/>
      <c r="T3450" s="400"/>
      <c r="U3450" s="400"/>
      <c r="V3450" s="400"/>
      <c r="W3450" s="703"/>
      <c r="X3450" s="372" t="n">
        <f aca="false">T3450-U3450-V3450-W3450</f>
        <v>0</v>
      </c>
    </row>
    <row r="3451" customFormat="false" ht="19.5" hidden="true" customHeight="false" outlineLevel="0" collapsed="false">
      <c r="A3451" s="281" t="n">
        <v>225</v>
      </c>
      <c r="B3451" s="219"/>
      <c r="C3451" s="244" t="n">
        <v>2224</v>
      </c>
      <c r="D3451" s="239" t="s">
        <v>444</v>
      </c>
      <c r="E3451" s="222"/>
      <c r="F3451" s="270"/>
      <c r="G3451" s="256"/>
      <c r="H3451" s="256"/>
      <c r="I3451" s="225" t="n">
        <f aca="false">F3451+G3451+H3451</f>
        <v>0</v>
      </c>
      <c r="J3451" s="691" t="str">
        <f aca="false">(IF($E3451&lt;&gt;0,$J$2,IF($I3451&lt;&gt;0,$J$2,"")))</f>
        <v/>
      </c>
      <c r="K3451" s="218"/>
      <c r="L3451" s="700"/>
      <c r="M3451" s="701"/>
      <c r="N3451" s="370" t="n">
        <f aca="false">I3451</f>
        <v>0</v>
      </c>
      <c r="O3451" s="702" t="n">
        <f aca="false">L3451+M3451-N3451</f>
        <v>0</v>
      </c>
      <c r="P3451" s="218"/>
      <c r="Q3451" s="371"/>
      <c r="R3451" s="400"/>
      <c r="S3451" s="400"/>
      <c r="T3451" s="400"/>
      <c r="U3451" s="400"/>
      <c r="V3451" s="400"/>
      <c r="W3451" s="703"/>
      <c r="X3451" s="372" t="n">
        <f aca="false">T3451-U3451-V3451-W3451</f>
        <v>0</v>
      </c>
    </row>
    <row r="3452" customFormat="false" ht="19.5" hidden="true" customHeight="false" outlineLevel="0" collapsed="false">
      <c r="A3452" s="281" t="n">
        <v>230</v>
      </c>
      <c r="B3452" s="232" t="n">
        <v>2500</v>
      </c>
      <c r="C3452" s="420" t="s">
        <v>445</v>
      </c>
      <c r="D3452" s="420"/>
      <c r="E3452" s="248"/>
      <c r="F3452" s="546"/>
      <c r="G3452" s="269"/>
      <c r="H3452" s="269"/>
      <c r="I3452" s="225" t="n">
        <f aca="false">F3452+G3452+H3452</f>
        <v>0</v>
      </c>
      <c r="J3452" s="691" t="str">
        <f aca="false">(IF($E3452&lt;&gt;0,$J$2,IF($I3452&lt;&gt;0,$J$2,"")))</f>
        <v/>
      </c>
      <c r="K3452" s="218"/>
      <c r="L3452" s="705"/>
      <c r="M3452" s="706"/>
      <c r="N3452" s="370" t="n">
        <f aca="false">I3452</f>
        <v>0</v>
      </c>
      <c r="O3452" s="702" t="n">
        <f aca="false">L3452+M3452-N3452</f>
        <v>0</v>
      </c>
      <c r="P3452" s="218"/>
      <c r="Q3452" s="390"/>
      <c r="R3452" s="412"/>
      <c r="S3452" s="400"/>
      <c r="T3452" s="400"/>
      <c r="U3452" s="412"/>
      <c r="V3452" s="400"/>
      <c r="W3452" s="703"/>
      <c r="X3452" s="372" t="n">
        <f aca="false">T3452-U3452-V3452-W3452</f>
        <v>0</v>
      </c>
    </row>
    <row r="3453" customFormat="false" ht="19.5" hidden="true" customHeight="true" outlineLevel="0" collapsed="false">
      <c r="A3453" s="281" t="n">
        <v>245</v>
      </c>
      <c r="B3453" s="232" t="n">
        <v>2600</v>
      </c>
      <c r="C3453" s="707" t="s">
        <v>446</v>
      </c>
      <c r="D3453" s="707"/>
      <c r="E3453" s="248"/>
      <c r="F3453" s="546"/>
      <c r="G3453" s="269"/>
      <c r="H3453" s="269"/>
      <c r="I3453" s="225" t="n">
        <f aca="false">F3453+G3453+H3453</f>
        <v>0</v>
      </c>
      <c r="J3453" s="691" t="str">
        <f aca="false">(IF($E3453&lt;&gt;0,$J$2,IF($I3453&lt;&gt;0,$J$2,"")))</f>
        <v/>
      </c>
      <c r="K3453" s="218"/>
      <c r="L3453" s="705"/>
      <c r="M3453" s="706"/>
      <c r="N3453" s="370" t="n">
        <f aca="false">I3453</f>
        <v>0</v>
      </c>
      <c r="O3453" s="702" t="n">
        <f aca="false">L3453+M3453-N3453</f>
        <v>0</v>
      </c>
      <c r="P3453" s="218"/>
      <c r="Q3453" s="390"/>
      <c r="R3453" s="412"/>
      <c r="S3453" s="400"/>
      <c r="T3453" s="400"/>
      <c r="U3453" s="412"/>
      <c r="V3453" s="400"/>
      <c r="W3453" s="703"/>
      <c r="X3453" s="372" t="n">
        <f aca="false">T3453-U3453-V3453-W3453</f>
        <v>0</v>
      </c>
    </row>
    <row r="3454" customFormat="false" ht="19.5" hidden="true" customHeight="true" outlineLevel="0" collapsed="false">
      <c r="A3454" s="280" t="n">
        <v>220</v>
      </c>
      <c r="B3454" s="232" t="n">
        <v>2700</v>
      </c>
      <c r="C3454" s="707" t="s">
        <v>447</v>
      </c>
      <c r="D3454" s="707"/>
      <c r="E3454" s="248"/>
      <c r="F3454" s="546"/>
      <c r="G3454" s="269"/>
      <c r="H3454" s="269"/>
      <c r="I3454" s="225" t="n">
        <f aca="false">F3454+G3454+H3454</f>
        <v>0</v>
      </c>
      <c r="J3454" s="691" t="str">
        <f aca="false">(IF($E3454&lt;&gt;0,$J$2,IF($I3454&lt;&gt;0,$J$2,"")))</f>
        <v/>
      </c>
      <c r="K3454" s="218"/>
      <c r="L3454" s="705"/>
      <c r="M3454" s="706"/>
      <c r="N3454" s="370" t="n">
        <f aca="false">I3454</f>
        <v>0</v>
      </c>
      <c r="O3454" s="702" t="n">
        <f aca="false">L3454+M3454-N3454</f>
        <v>0</v>
      </c>
      <c r="P3454" s="218"/>
      <c r="Q3454" s="390"/>
      <c r="R3454" s="412"/>
      <c r="S3454" s="400"/>
      <c r="T3454" s="400"/>
      <c r="U3454" s="412"/>
      <c r="V3454" s="400"/>
      <c r="W3454" s="703"/>
      <c r="X3454" s="372" t="n">
        <f aca="false">T3454-U3454-V3454-W3454</f>
        <v>0</v>
      </c>
    </row>
    <row r="3455" customFormat="false" ht="19.5" hidden="true" customHeight="true" outlineLevel="0" collapsed="false">
      <c r="A3455" s="281" t="n">
        <v>225</v>
      </c>
      <c r="B3455" s="232" t="n">
        <v>2800</v>
      </c>
      <c r="C3455" s="707" t="s">
        <v>448</v>
      </c>
      <c r="D3455" s="707"/>
      <c r="E3455" s="248"/>
      <c r="F3455" s="546"/>
      <c r="G3455" s="269"/>
      <c r="H3455" s="269"/>
      <c r="I3455" s="225" t="n">
        <f aca="false">F3455+G3455+H3455</f>
        <v>0</v>
      </c>
      <c r="J3455" s="691" t="str">
        <f aca="false">(IF($E3455&lt;&gt;0,$J$2,IF($I3455&lt;&gt;0,$J$2,"")))</f>
        <v/>
      </c>
      <c r="K3455" s="218"/>
      <c r="L3455" s="705"/>
      <c r="M3455" s="706"/>
      <c r="N3455" s="370" t="n">
        <f aca="false">I3455</f>
        <v>0</v>
      </c>
      <c r="O3455" s="702" t="n">
        <f aca="false">L3455+M3455-N3455</f>
        <v>0</v>
      </c>
      <c r="P3455" s="218"/>
      <c r="Q3455" s="390"/>
      <c r="R3455" s="412"/>
      <c r="S3455" s="400"/>
      <c r="T3455" s="400"/>
      <c r="U3455" s="412"/>
      <c r="V3455" s="400"/>
      <c r="W3455" s="703"/>
      <c r="X3455" s="372" t="n">
        <f aca="false">T3455-U3455-V3455-W3455</f>
        <v>0</v>
      </c>
    </row>
    <row r="3456" customFormat="false" ht="19.5" hidden="true" customHeight="false" outlineLevel="0" collapsed="false">
      <c r="A3456" s="281" t="n">
        <v>230</v>
      </c>
      <c r="B3456" s="232" t="n">
        <v>2900</v>
      </c>
      <c r="C3456" s="708" t="s">
        <v>449</v>
      </c>
      <c r="D3456" s="708"/>
      <c r="E3456" s="248"/>
      <c r="F3456" s="249" t="n">
        <f aca="false">SUM(F3457:F3462)</f>
        <v>0</v>
      </c>
      <c r="G3456" s="250" t="n">
        <f aca="false">SUM(G3457:G3462)</f>
        <v>0</v>
      </c>
      <c r="H3456" s="250" t="n">
        <f aca="false">SUM(H3457:H3462)</f>
        <v>0</v>
      </c>
      <c r="I3456" s="250" t="n">
        <f aca="false">SUM(I3457:I3462)</f>
        <v>0</v>
      </c>
      <c r="J3456" s="691" t="str">
        <f aca="false">(IF($E3456&lt;&gt;0,$J$2,IF($I3456&lt;&gt;0,$J$2,"")))</f>
        <v/>
      </c>
      <c r="K3456" s="218"/>
      <c r="L3456" s="388" t="n">
        <f aca="false">SUM(L3457:L3462)</f>
        <v>0</v>
      </c>
      <c r="M3456" s="389" t="n">
        <f aca="false">SUM(M3457:M3462)</f>
        <v>0</v>
      </c>
      <c r="N3456" s="704" t="n">
        <f aca="false">SUM(N3457:N3462)</f>
        <v>0</v>
      </c>
      <c r="O3456" s="266" t="n">
        <f aca="false">SUM(O3457:O3462)</f>
        <v>0</v>
      </c>
      <c r="P3456" s="218"/>
      <c r="Q3456" s="390"/>
      <c r="R3456" s="412"/>
      <c r="S3456" s="412"/>
      <c r="T3456" s="412"/>
      <c r="U3456" s="412"/>
      <c r="V3456" s="412"/>
      <c r="W3456" s="260"/>
      <c r="X3456" s="372" t="n">
        <f aca="false">T3456-U3456-V3456-W3456</f>
        <v>0</v>
      </c>
    </row>
    <row r="3457" customFormat="false" ht="19.5" hidden="true" customHeight="false" outlineLevel="0" collapsed="false">
      <c r="A3457" s="281" t="n">
        <v>235</v>
      </c>
      <c r="B3457" s="399"/>
      <c r="C3457" s="255" t="n">
        <v>2920</v>
      </c>
      <c r="D3457" s="405" t="s">
        <v>450</v>
      </c>
      <c r="E3457" s="222"/>
      <c r="F3457" s="270"/>
      <c r="G3457" s="256"/>
      <c r="H3457" s="256"/>
      <c r="I3457" s="225" t="n">
        <f aca="false">F3457+G3457+H3457</f>
        <v>0</v>
      </c>
      <c r="J3457" s="691" t="str">
        <f aca="false">(IF($E3457&lt;&gt;0,$J$2,IF($I3457&lt;&gt;0,$J$2,"")))</f>
        <v/>
      </c>
      <c r="K3457" s="218"/>
      <c r="L3457" s="700"/>
      <c r="M3457" s="701"/>
      <c r="N3457" s="370" t="n">
        <f aca="false">I3457</f>
        <v>0</v>
      </c>
      <c r="O3457" s="702" t="n">
        <f aca="false">L3457+M3457-N3457</f>
        <v>0</v>
      </c>
      <c r="P3457" s="218"/>
      <c r="Q3457" s="371"/>
      <c r="R3457" s="400"/>
      <c r="S3457" s="400"/>
      <c r="T3457" s="400"/>
      <c r="U3457" s="400"/>
      <c r="V3457" s="400"/>
      <c r="W3457" s="703"/>
      <c r="X3457" s="372" t="n">
        <f aca="false">T3457-U3457-V3457-W3457</f>
        <v>0</v>
      </c>
    </row>
    <row r="3458" customFormat="false" ht="36" hidden="true" customHeight="true" outlineLevel="0" collapsed="false">
      <c r="A3458" s="281" t="n">
        <v>240</v>
      </c>
      <c r="B3458" s="399"/>
      <c r="C3458" s="395" t="n">
        <v>2969</v>
      </c>
      <c r="D3458" s="406" t="s">
        <v>451</v>
      </c>
      <c r="E3458" s="222"/>
      <c r="F3458" s="270"/>
      <c r="G3458" s="256"/>
      <c r="H3458" s="256"/>
      <c r="I3458" s="225" t="n">
        <f aca="false">F3458+G3458+H3458</f>
        <v>0</v>
      </c>
      <c r="J3458" s="691" t="str">
        <f aca="false">(IF($E3458&lt;&gt;0,$J$2,IF($I3458&lt;&gt;0,$J$2,"")))</f>
        <v/>
      </c>
      <c r="K3458" s="218"/>
      <c r="L3458" s="700"/>
      <c r="M3458" s="701"/>
      <c r="N3458" s="370" t="n">
        <f aca="false">I3458</f>
        <v>0</v>
      </c>
      <c r="O3458" s="702" t="n">
        <f aca="false">L3458+M3458-N3458</f>
        <v>0</v>
      </c>
      <c r="P3458" s="218"/>
      <c r="Q3458" s="371"/>
      <c r="R3458" s="400"/>
      <c r="S3458" s="400"/>
      <c r="T3458" s="400"/>
      <c r="U3458" s="400"/>
      <c r="V3458" s="400"/>
      <c r="W3458" s="703"/>
      <c r="X3458" s="372" t="n">
        <f aca="false">T3458-U3458-V3458-W3458</f>
        <v>0</v>
      </c>
    </row>
    <row r="3459" customFormat="false" ht="32.25" hidden="true" customHeight="false" outlineLevel="0" collapsed="false">
      <c r="A3459" s="281" t="n">
        <v>245</v>
      </c>
      <c r="B3459" s="399"/>
      <c r="C3459" s="395" t="n">
        <v>2970</v>
      </c>
      <c r="D3459" s="406" t="s">
        <v>452</v>
      </c>
      <c r="E3459" s="222"/>
      <c r="F3459" s="270"/>
      <c r="G3459" s="256"/>
      <c r="H3459" s="256"/>
      <c r="I3459" s="225" t="n">
        <f aca="false">F3459+G3459+H3459</f>
        <v>0</v>
      </c>
      <c r="J3459" s="691" t="str">
        <f aca="false">(IF($E3459&lt;&gt;0,$J$2,IF($I3459&lt;&gt;0,$J$2,"")))</f>
        <v/>
      </c>
      <c r="K3459" s="218"/>
      <c r="L3459" s="700"/>
      <c r="M3459" s="701"/>
      <c r="N3459" s="370" t="n">
        <f aca="false">I3459</f>
        <v>0</v>
      </c>
      <c r="O3459" s="702" t="n">
        <f aca="false">L3459+M3459-N3459</f>
        <v>0</v>
      </c>
      <c r="P3459" s="218"/>
      <c r="Q3459" s="371"/>
      <c r="R3459" s="400"/>
      <c r="S3459" s="400"/>
      <c r="T3459" s="400"/>
      <c r="U3459" s="400"/>
      <c r="V3459" s="400"/>
      <c r="W3459" s="703"/>
      <c r="X3459" s="372" t="n">
        <f aca="false">T3459-U3459-V3459-W3459</f>
        <v>0</v>
      </c>
    </row>
    <row r="3460" customFormat="false" ht="19.5" hidden="true" customHeight="false" outlineLevel="0" collapsed="false">
      <c r="A3460" s="280" t="n">
        <v>250</v>
      </c>
      <c r="B3460" s="399"/>
      <c r="C3460" s="407" t="n">
        <v>2989</v>
      </c>
      <c r="D3460" s="408" t="s">
        <v>453</v>
      </c>
      <c r="E3460" s="222"/>
      <c r="F3460" s="270"/>
      <c r="G3460" s="256"/>
      <c r="H3460" s="256"/>
      <c r="I3460" s="225" t="n">
        <f aca="false">F3460+G3460+H3460</f>
        <v>0</v>
      </c>
      <c r="J3460" s="691" t="str">
        <f aca="false">(IF($E3460&lt;&gt;0,$J$2,IF($I3460&lt;&gt;0,$J$2,"")))</f>
        <v/>
      </c>
      <c r="K3460" s="218"/>
      <c r="L3460" s="700"/>
      <c r="M3460" s="701"/>
      <c r="N3460" s="370" t="n">
        <f aca="false">I3460</f>
        <v>0</v>
      </c>
      <c r="O3460" s="702" t="n">
        <f aca="false">L3460+M3460-N3460</f>
        <v>0</v>
      </c>
      <c r="P3460" s="218"/>
      <c r="Q3460" s="371"/>
      <c r="R3460" s="400"/>
      <c r="S3460" s="400"/>
      <c r="T3460" s="400"/>
      <c r="U3460" s="400"/>
      <c r="V3460" s="400"/>
      <c r="W3460" s="703"/>
      <c r="X3460" s="372" t="n">
        <f aca="false">T3460-U3460-V3460-W3460</f>
        <v>0</v>
      </c>
    </row>
    <row r="3461" customFormat="false" ht="19.5" hidden="true" customHeight="false" outlineLevel="0" collapsed="false">
      <c r="A3461" s="281" t="n">
        <v>255</v>
      </c>
      <c r="B3461" s="219"/>
      <c r="C3461" s="220" t="n">
        <v>2991</v>
      </c>
      <c r="D3461" s="409" t="s">
        <v>454</v>
      </c>
      <c r="E3461" s="222"/>
      <c r="F3461" s="270"/>
      <c r="G3461" s="256"/>
      <c r="H3461" s="256"/>
      <c r="I3461" s="225" t="n">
        <f aca="false">F3461+G3461+H3461</f>
        <v>0</v>
      </c>
      <c r="J3461" s="691" t="str">
        <f aca="false">(IF($E3461&lt;&gt;0,$J$2,IF($I3461&lt;&gt;0,$J$2,"")))</f>
        <v/>
      </c>
      <c r="K3461" s="218"/>
      <c r="L3461" s="700"/>
      <c r="M3461" s="701"/>
      <c r="N3461" s="370" t="n">
        <f aca="false">I3461</f>
        <v>0</v>
      </c>
      <c r="O3461" s="702" t="n">
        <f aca="false">L3461+M3461-N3461</f>
        <v>0</v>
      </c>
      <c r="P3461" s="218"/>
      <c r="Q3461" s="371"/>
      <c r="R3461" s="400"/>
      <c r="S3461" s="400"/>
      <c r="T3461" s="400"/>
      <c r="U3461" s="400"/>
      <c r="V3461" s="400"/>
      <c r="W3461" s="703"/>
      <c r="X3461" s="372" t="n">
        <f aca="false">T3461-U3461-V3461-W3461</f>
        <v>0</v>
      </c>
    </row>
    <row r="3462" customFormat="false" ht="19.5" hidden="true" customHeight="false" outlineLevel="0" collapsed="false">
      <c r="A3462" s="281" t="n">
        <v>265</v>
      </c>
      <c r="B3462" s="219"/>
      <c r="C3462" s="244" t="n">
        <v>2992</v>
      </c>
      <c r="D3462" s="284" t="s">
        <v>455</v>
      </c>
      <c r="E3462" s="222"/>
      <c r="F3462" s="270"/>
      <c r="G3462" s="256"/>
      <c r="H3462" s="256"/>
      <c r="I3462" s="225" t="n">
        <f aca="false">F3462+G3462+H3462</f>
        <v>0</v>
      </c>
      <c r="J3462" s="691" t="str">
        <f aca="false">(IF($E3462&lt;&gt;0,$J$2,IF($I3462&lt;&gt;0,$J$2,"")))</f>
        <v/>
      </c>
      <c r="K3462" s="218"/>
      <c r="L3462" s="700"/>
      <c r="M3462" s="701"/>
      <c r="N3462" s="370" t="n">
        <f aca="false">I3462</f>
        <v>0</v>
      </c>
      <c r="O3462" s="702" t="n">
        <f aca="false">L3462+M3462-N3462</f>
        <v>0</v>
      </c>
      <c r="P3462" s="218"/>
      <c r="Q3462" s="371"/>
      <c r="R3462" s="400"/>
      <c r="S3462" s="400"/>
      <c r="T3462" s="400"/>
      <c r="U3462" s="400"/>
      <c r="V3462" s="400"/>
      <c r="W3462" s="703"/>
      <c r="X3462" s="372" t="n">
        <f aca="false">T3462-U3462-V3462-W3462</f>
        <v>0</v>
      </c>
    </row>
    <row r="3463" customFormat="false" ht="19.5" hidden="true" customHeight="false" outlineLevel="0" collapsed="false">
      <c r="A3463" s="280" t="n">
        <v>270</v>
      </c>
      <c r="B3463" s="232" t="n">
        <v>3300</v>
      </c>
      <c r="C3463" s="404" t="s">
        <v>456</v>
      </c>
      <c r="D3463" s="404"/>
      <c r="E3463" s="248"/>
      <c r="F3463" s="249" t="n">
        <f aca="false">SUM(F3464:F3469)</f>
        <v>0</v>
      </c>
      <c r="G3463" s="250" t="n">
        <f aca="false">SUM(G3464:G3469)</f>
        <v>0</v>
      </c>
      <c r="H3463" s="250" t="n">
        <f aca="false">SUM(H3464:H3469)</f>
        <v>0</v>
      </c>
      <c r="I3463" s="250" t="n">
        <f aca="false">SUM(I3464:I3469)</f>
        <v>0</v>
      </c>
      <c r="J3463" s="691" t="str">
        <f aca="false">(IF($E3463&lt;&gt;0,$J$2,IF($I3463&lt;&gt;0,$J$2,"")))</f>
        <v/>
      </c>
      <c r="K3463" s="218"/>
      <c r="L3463" s="390"/>
      <c r="M3463" s="412"/>
      <c r="N3463" s="412"/>
      <c r="O3463" s="260"/>
      <c r="P3463" s="218"/>
      <c r="Q3463" s="390"/>
      <c r="R3463" s="412"/>
      <c r="S3463" s="412"/>
      <c r="T3463" s="412"/>
      <c r="U3463" s="412"/>
      <c r="V3463" s="412"/>
      <c r="W3463" s="260"/>
      <c r="X3463" s="372" t="n">
        <f aca="false">T3463-U3463-V3463-W3463</f>
        <v>0</v>
      </c>
    </row>
    <row r="3464" customFormat="false" ht="19.5" hidden="true" customHeight="false" outlineLevel="0" collapsed="false">
      <c r="A3464" s="280" t="n">
        <v>290</v>
      </c>
      <c r="B3464" s="252"/>
      <c r="C3464" s="255" t="n">
        <v>3301</v>
      </c>
      <c r="D3464" s="413" t="s">
        <v>457</v>
      </c>
      <c r="E3464" s="222"/>
      <c r="F3464" s="270"/>
      <c r="G3464" s="256"/>
      <c r="H3464" s="256"/>
      <c r="I3464" s="225" t="n">
        <f aca="false">F3464+G3464+H3464</f>
        <v>0</v>
      </c>
      <c r="J3464" s="691" t="str">
        <f aca="false">(IF($E3464&lt;&gt;0,$J$2,IF($I3464&lt;&gt;0,$J$2,"")))</f>
        <v/>
      </c>
      <c r="K3464" s="218"/>
      <c r="L3464" s="371"/>
      <c r="M3464" s="400"/>
      <c r="N3464" s="400"/>
      <c r="O3464" s="703"/>
      <c r="P3464" s="218"/>
      <c r="Q3464" s="371"/>
      <c r="R3464" s="400"/>
      <c r="S3464" s="400"/>
      <c r="T3464" s="400"/>
      <c r="U3464" s="400"/>
      <c r="V3464" s="400"/>
      <c r="W3464" s="703"/>
      <c r="X3464" s="372" t="n">
        <f aca="false">T3464-U3464-V3464-W3464</f>
        <v>0</v>
      </c>
    </row>
    <row r="3465" customFormat="false" ht="19.5" hidden="true" customHeight="false" outlineLevel="0" collapsed="false">
      <c r="A3465" s="403" t="n">
        <v>320</v>
      </c>
      <c r="B3465" s="252"/>
      <c r="C3465" s="395" t="n">
        <v>3302</v>
      </c>
      <c r="D3465" s="414" t="s">
        <v>746</v>
      </c>
      <c r="E3465" s="222"/>
      <c r="F3465" s="270"/>
      <c r="G3465" s="256"/>
      <c r="H3465" s="256"/>
      <c r="I3465" s="225" t="n">
        <f aca="false">F3465+G3465+H3465</f>
        <v>0</v>
      </c>
      <c r="J3465" s="691" t="str">
        <f aca="false">(IF($E3465&lt;&gt;0,$J$2,IF($I3465&lt;&gt;0,$J$2,"")))</f>
        <v/>
      </c>
      <c r="K3465" s="218"/>
      <c r="L3465" s="371"/>
      <c r="M3465" s="400"/>
      <c r="N3465" s="400"/>
      <c r="O3465" s="703"/>
      <c r="P3465" s="218"/>
      <c r="Q3465" s="371"/>
      <c r="R3465" s="400"/>
      <c r="S3465" s="400"/>
      <c r="T3465" s="400"/>
      <c r="U3465" s="400"/>
      <c r="V3465" s="400"/>
      <c r="W3465" s="703"/>
      <c r="X3465" s="372" t="n">
        <f aca="false">T3465-U3465-V3465-W3465</f>
        <v>0</v>
      </c>
    </row>
    <row r="3466" customFormat="false" ht="19.5" hidden="true" customHeight="false" outlineLevel="0" collapsed="false">
      <c r="A3466" s="280" t="n">
        <v>330</v>
      </c>
      <c r="B3466" s="252"/>
      <c r="C3466" s="395" t="n">
        <v>3303</v>
      </c>
      <c r="D3466" s="414" t="s">
        <v>459</v>
      </c>
      <c r="E3466" s="222"/>
      <c r="F3466" s="270"/>
      <c r="G3466" s="256"/>
      <c r="H3466" s="256"/>
      <c r="I3466" s="225" t="n">
        <f aca="false">F3466+G3466+H3466</f>
        <v>0</v>
      </c>
      <c r="J3466" s="691" t="str">
        <f aca="false">(IF($E3466&lt;&gt;0,$J$2,IF($I3466&lt;&gt;0,$J$2,"")))</f>
        <v/>
      </c>
      <c r="K3466" s="218"/>
      <c r="L3466" s="371"/>
      <c r="M3466" s="400"/>
      <c r="N3466" s="400"/>
      <c r="O3466" s="703"/>
      <c r="P3466" s="218"/>
      <c r="Q3466" s="371"/>
      <c r="R3466" s="400"/>
      <c r="S3466" s="400"/>
      <c r="T3466" s="400"/>
      <c r="U3466" s="400"/>
      <c r="V3466" s="400"/>
      <c r="W3466" s="703"/>
      <c r="X3466" s="372" t="n">
        <f aca="false">T3466-U3466-V3466-W3466</f>
        <v>0</v>
      </c>
    </row>
    <row r="3467" customFormat="false" ht="19.5" hidden="true" customHeight="false" outlineLevel="0" collapsed="false">
      <c r="A3467" s="280" t="n">
        <v>350</v>
      </c>
      <c r="B3467" s="252"/>
      <c r="C3467" s="407" t="n">
        <v>3304</v>
      </c>
      <c r="D3467" s="415" t="s">
        <v>460</v>
      </c>
      <c r="E3467" s="222"/>
      <c r="F3467" s="270"/>
      <c r="G3467" s="256"/>
      <c r="H3467" s="256"/>
      <c r="I3467" s="225" t="n">
        <f aca="false">F3467+G3467+H3467</f>
        <v>0</v>
      </c>
      <c r="J3467" s="691" t="str">
        <f aca="false">(IF($E3467&lt;&gt;0,$J$2,IF($I3467&lt;&gt;0,$J$2,"")))</f>
        <v/>
      </c>
      <c r="K3467" s="218"/>
      <c r="L3467" s="371"/>
      <c r="M3467" s="400"/>
      <c r="N3467" s="400"/>
      <c r="O3467" s="703"/>
      <c r="P3467" s="218"/>
      <c r="Q3467" s="371"/>
      <c r="R3467" s="400"/>
      <c r="S3467" s="400"/>
      <c r="T3467" s="400"/>
      <c r="U3467" s="400"/>
      <c r="V3467" s="400"/>
      <c r="W3467" s="703"/>
      <c r="X3467" s="372" t="n">
        <f aca="false">T3467-U3467-V3467-W3467</f>
        <v>0</v>
      </c>
    </row>
    <row r="3468" customFormat="false" ht="19.5" hidden="true" customHeight="false" outlineLevel="0" collapsed="false">
      <c r="A3468" s="281" t="n">
        <v>355</v>
      </c>
      <c r="B3468" s="252"/>
      <c r="C3468" s="244" t="n">
        <v>3305</v>
      </c>
      <c r="D3468" s="416" t="s">
        <v>461</v>
      </c>
      <c r="E3468" s="222"/>
      <c r="F3468" s="270"/>
      <c r="G3468" s="256"/>
      <c r="H3468" s="256"/>
      <c r="I3468" s="225" t="n">
        <f aca="false">F3468+G3468+H3468</f>
        <v>0</v>
      </c>
      <c r="J3468" s="691" t="str">
        <f aca="false">(IF($E3468&lt;&gt;0,$J$2,IF($I3468&lt;&gt;0,$J$2,"")))</f>
        <v/>
      </c>
      <c r="K3468" s="218"/>
      <c r="L3468" s="371"/>
      <c r="M3468" s="400"/>
      <c r="N3468" s="400"/>
      <c r="O3468" s="703"/>
      <c r="P3468" s="218"/>
      <c r="Q3468" s="371"/>
      <c r="R3468" s="400"/>
      <c r="S3468" s="400"/>
      <c r="T3468" s="400"/>
      <c r="U3468" s="400"/>
      <c r="V3468" s="400"/>
      <c r="W3468" s="703"/>
      <c r="X3468" s="372" t="n">
        <f aca="false">T3468-U3468-V3468-W3468</f>
        <v>0</v>
      </c>
    </row>
    <row r="3469" customFormat="false" ht="19.5" hidden="true" customHeight="false" outlineLevel="0" collapsed="false">
      <c r="A3469" s="281" t="n">
        <v>375</v>
      </c>
      <c r="B3469" s="252"/>
      <c r="C3469" s="244" t="n">
        <v>3306</v>
      </c>
      <c r="D3469" s="416" t="s">
        <v>462</v>
      </c>
      <c r="E3469" s="222"/>
      <c r="F3469" s="270"/>
      <c r="G3469" s="256"/>
      <c r="H3469" s="256"/>
      <c r="I3469" s="225" t="n">
        <f aca="false">F3469+G3469+H3469</f>
        <v>0</v>
      </c>
      <c r="J3469" s="691" t="str">
        <f aca="false">(IF($E3469&lt;&gt;0,$J$2,IF($I3469&lt;&gt;0,$J$2,"")))</f>
        <v/>
      </c>
      <c r="K3469" s="218"/>
      <c r="L3469" s="371"/>
      <c r="M3469" s="400"/>
      <c r="N3469" s="400"/>
      <c r="O3469" s="703"/>
      <c r="P3469" s="218"/>
      <c r="Q3469" s="371"/>
      <c r="R3469" s="400"/>
      <c r="S3469" s="400"/>
      <c r="T3469" s="400"/>
      <c r="U3469" s="400"/>
      <c r="V3469" s="400"/>
      <c r="W3469" s="703"/>
      <c r="X3469" s="372" t="n">
        <f aca="false">T3469-U3469-V3469-W3469</f>
        <v>0</v>
      </c>
    </row>
    <row r="3470" customFormat="false" ht="19.5" hidden="true" customHeight="false" outlineLevel="0" collapsed="false">
      <c r="A3470" s="281" t="n">
        <v>380</v>
      </c>
      <c r="B3470" s="232" t="n">
        <v>3900</v>
      </c>
      <c r="C3470" s="401" t="s">
        <v>463</v>
      </c>
      <c r="D3470" s="401"/>
      <c r="E3470" s="248"/>
      <c r="F3470" s="546"/>
      <c r="G3470" s="269"/>
      <c r="H3470" s="269"/>
      <c r="I3470" s="225" t="n">
        <f aca="false">F3470+G3470+H3470</f>
        <v>0</v>
      </c>
      <c r="J3470" s="691" t="str">
        <f aca="false">(IF($E3470&lt;&gt;0,$J$2,IF($I3470&lt;&gt;0,$J$2,"")))</f>
        <v/>
      </c>
      <c r="K3470" s="218"/>
      <c r="L3470" s="705"/>
      <c r="M3470" s="706"/>
      <c r="N3470" s="389" t="n">
        <f aca="false">I3470</f>
        <v>0</v>
      </c>
      <c r="O3470" s="702" t="n">
        <f aca="false">L3470+M3470-N3470</f>
        <v>0</v>
      </c>
      <c r="P3470" s="218"/>
      <c r="Q3470" s="705"/>
      <c r="R3470" s="706"/>
      <c r="S3470" s="370" t="n">
        <f aca="false">+IF(+(L3470+M3470)&gt;=I3470,+M3470,+(+I3470-L3470))</f>
        <v>0</v>
      </c>
      <c r="T3470" s="370" t="n">
        <f aca="false">Q3470+R3470-S3470</f>
        <v>0</v>
      </c>
      <c r="U3470" s="706"/>
      <c r="V3470" s="706"/>
      <c r="W3470" s="259"/>
      <c r="X3470" s="372" t="n">
        <f aca="false">T3470-U3470-V3470-W3470</f>
        <v>0</v>
      </c>
    </row>
    <row r="3471" customFormat="false" ht="19.5" hidden="true" customHeight="false" outlineLevel="0" collapsed="false">
      <c r="A3471" s="281" t="n">
        <v>385</v>
      </c>
      <c r="B3471" s="232" t="n">
        <v>4000</v>
      </c>
      <c r="C3471" s="418" t="s">
        <v>464</v>
      </c>
      <c r="D3471" s="418"/>
      <c r="E3471" s="248"/>
      <c r="F3471" s="546"/>
      <c r="G3471" s="269"/>
      <c r="H3471" s="269"/>
      <c r="I3471" s="225" t="n">
        <f aca="false">F3471+G3471+H3471</f>
        <v>0</v>
      </c>
      <c r="J3471" s="691" t="str">
        <f aca="false">(IF($E3471&lt;&gt;0,$J$2,IF($I3471&lt;&gt;0,$J$2,"")))</f>
        <v/>
      </c>
      <c r="K3471" s="218"/>
      <c r="L3471" s="705"/>
      <c r="M3471" s="706"/>
      <c r="N3471" s="389" t="n">
        <f aca="false">I3471</f>
        <v>0</v>
      </c>
      <c r="O3471" s="702" t="n">
        <f aca="false">L3471+M3471-N3471</f>
        <v>0</v>
      </c>
      <c r="P3471" s="218"/>
      <c r="Q3471" s="390"/>
      <c r="R3471" s="412"/>
      <c r="S3471" s="412"/>
      <c r="T3471" s="400"/>
      <c r="U3471" s="412"/>
      <c r="V3471" s="412"/>
      <c r="W3471" s="703"/>
      <c r="X3471" s="372" t="n">
        <f aca="false">T3471-U3471-V3471-W3471</f>
        <v>0</v>
      </c>
    </row>
    <row r="3472" customFormat="false" ht="19.5" hidden="true" customHeight="false" outlineLevel="0" collapsed="false">
      <c r="A3472" s="281" t="n">
        <v>390</v>
      </c>
      <c r="B3472" s="232" t="n">
        <v>4100</v>
      </c>
      <c r="C3472" s="418" t="s">
        <v>465</v>
      </c>
      <c r="D3472" s="418"/>
      <c r="E3472" s="248"/>
      <c r="F3472" s="546"/>
      <c r="G3472" s="269"/>
      <c r="H3472" s="269"/>
      <c r="I3472" s="225" t="n">
        <f aca="false">F3472+G3472+H3472</f>
        <v>0</v>
      </c>
      <c r="J3472" s="691" t="str">
        <f aca="false">(IF($E3472&lt;&gt;0,$J$2,IF($I3472&lt;&gt;0,$J$2,"")))</f>
        <v/>
      </c>
      <c r="K3472" s="218"/>
      <c r="L3472" s="390"/>
      <c r="M3472" s="412"/>
      <c r="N3472" s="412"/>
      <c r="O3472" s="260"/>
      <c r="P3472" s="218"/>
      <c r="Q3472" s="390"/>
      <c r="R3472" s="412"/>
      <c r="S3472" s="412"/>
      <c r="T3472" s="412"/>
      <c r="U3472" s="412"/>
      <c r="V3472" s="412"/>
      <c r="W3472" s="260"/>
      <c r="X3472" s="372" t="n">
        <f aca="false">T3472-U3472-V3472-W3472</f>
        <v>0</v>
      </c>
    </row>
    <row r="3473" customFormat="false" ht="19.5" hidden="true" customHeight="false" outlineLevel="0" collapsed="false">
      <c r="A3473" s="281" t="n">
        <v>395</v>
      </c>
      <c r="B3473" s="232" t="n">
        <v>4200</v>
      </c>
      <c r="C3473" s="708" t="s">
        <v>466</v>
      </c>
      <c r="D3473" s="708"/>
      <c r="E3473" s="248"/>
      <c r="F3473" s="249" t="n">
        <f aca="false">SUM(F3474:F3479)</f>
        <v>0</v>
      </c>
      <c r="G3473" s="250" t="n">
        <f aca="false">SUM(G3474:G3479)</f>
        <v>0</v>
      </c>
      <c r="H3473" s="250" t="n">
        <f aca="false">SUM(H3474:H3479)</f>
        <v>0</v>
      </c>
      <c r="I3473" s="250" t="n">
        <f aca="false">SUM(I3474:I3479)</f>
        <v>0</v>
      </c>
      <c r="J3473" s="691" t="str">
        <f aca="false">(IF($E3473&lt;&gt;0,$J$2,IF($I3473&lt;&gt;0,$J$2,"")))</f>
        <v/>
      </c>
      <c r="K3473" s="218"/>
      <c r="L3473" s="388" t="n">
        <f aca="false">SUM(L3474:L3479)</f>
        <v>0</v>
      </c>
      <c r="M3473" s="389" t="n">
        <f aca="false">SUM(M3474:M3479)</f>
        <v>0</v>
      </c>
      <c r="N3473" s="704" t="n">
        <f aca="false">SUM(N3474:N3479)</f>
        <v>0</v>
      </c>
      <c r="O3473" s="266" t="n">
        <f aca="false">SUM(O3474:O3479)</f>
        <v>0</v>
      </c>
      <c r="P3473" s="218"/>
      <c r="Q3473" s="388" t="n">
        <f aca="false">SUM(Q3474:Q3479)</f>
        <v>0</v>
      </c>
      <c r="R3473" s="389" t="n">
        <f aca="false">SUM(R3474:R3479)</f>
        <v>0</v>
      </c>
      <c r="S3473" s="389" t="n">
        <f aca="false">SUM(S3474:S3479)</f>
        <v>0</v>
      </c>
      <c r="T3473" s="389" t="n">
        <f aca="false">SUM(T3474:T3479)</f>
        <v>0</v>
      </c>
      <c r="U3473" s="389" t="n">
        <f aca="false">SUM(U3474:U3479)</f>
        <v>0</v>
      </c>
      <c r="V3473" s="389" t="n">
        <f aca="false">SUM(V3474:V3479)</f>
        <v>0</v>
      </c>
      <c r="W3473" s="266" t="n">
        <f aca="false">SUM(W3474:W3479)</f>
        <v>0</v>
      </c>
      <c r="X3473" s="372" t="n">
        <f aca="false">T3473-U3473-V3473-W3473</f>
        <v>0</v>
      </c>
    </row>
    <row r="3474" customFormat="false" ht="19.5" hidden="true" customHeight="false" outlineLevel="0" collapsed="false">
      <c r="A3474" s="267" t="n">
        <v>397</v>
      </c>
      <c r="B3474" s="419"/>
      <c r="C3474" s="255" t="n">
        <v>4201</v>
      </c>
      <c r="D3474" s="221" t="s">
        <v>467</v>
      </c>
      <c r="E3474" s="222"/>
      <c r="F3474" s="270"/>
      <c r="G3474" s="256"/>
      <c r="H3474" s="256"/>
      <c r="I3474" s="225" t="n">
        <f aca="false">F3474+G3474+H3474</f>
        <v>0</v>
      </c>
      <c r="J3474" s="691" t="str">
        <f aca="false">(IF($E3474&lt;&gt;0,$J$2,IF($I3474&lt;&gt;0,$J$2,"")))</f>
        <v/>
      </c>
      <c r="K3474" s="218"/>
      <c r="L3474" s="700"/>
      <c r="M3474" s="701"/>
      <c r="N3474" s="370" t="n">
        <f aca="false">I3474</f>
        <v>0</v>
      </c>
      <c r="O3474" s="702" t="n">
        <f aca="false">L3474+M3474-N3474</f>
        <v>0</v>
      </c>
      <c r="P3474" s="218"/>
      <c r="Q3474" s="700"/>
      <c r="R3474" s="701"/>
      <c r="S3474" s="370" t="n">
        <f aca="false">+IF(+(L3474+M3474)&gt;=I3474,+M3474,+(+I3474-L3474))</f>
        <v>0</v>
      </c>
      <c r="T3474" s="370" t="n">
        <f aca="false">Q3474+R3474-S3474</f>
        <v>0</v>
      </c>
      <c r="U3474" s="701"/>
      <c r="V3474" s="701"/>
      <c r="W3474" s="259"/>
      <c r="X3474" s="372" t="n">
        <f aca="false">T3474-U3474-V3474-W3474</f>
        <v>0</v>
      </c>
    </row>
    <row r="3475" customFormat="false" ht="19.5" hidden="true" customHeight="false" outlineLevel="0" collapsed="false">
      <c r="A3475" s="229" t="n">
        <v>398</v>
      </c>
      <c r="B3475" s="419"/>
      <c r="C3475" s="220" t="n">
        <v>4202</v>
      </c>
      <c r="D3475" s="226" t="s">
        <v>468</v>
      </c>
      <c r="E3475" s="222"/>
      <c r="F3475" s="270"/>
      <c r="G3475" s="256"/>
      <c r="H3475" s="256"/>
      <c r="I3475" s="225" t="n">
        <f aca="false">F3475+G3475+H3475</f>
        <v>0</v>
      </c>
      <c r="J3475" s="691" t="str">
        <f aca="false">(IF($E3475&lt;&gt;0,$J$2,IF($I3475&lt;&gt;0,$J$2,"")))</f>
        <v/>
      </c>
      <c r="K3475" s="218"/>
      <c r="L3475" s="700"/>
      <c r="M3475" s="701"/>
      <c r="N3475" s="370" t="n">
        <f aca="false">I3475</f>
        <v>0</v>
      </c>
      <c r="O3475" s="702" t="n">
        <f aca="false">L3475+M3475-N3475</f>
        <v>0</v>
      </c>
      <c r="P3475" s="218"/>
      <c r="Q3475" s="700"/>
      <c r="R3475" s="701"/>
      <c r="S3475" s="370" t="n">
        <f aca="false">+IF(+(L3475+M3475)&gt;=I3475,+M3475,+(+I3475-L3475))</f>
        <v>0</v>
      </c>
      <c r="T3475" s="370" t="n">
        <f aca="false">Q3475+R3475-S3475</f>
        <v>0</v>
      </c>
      <c r="U3475" s="701"/>
      <c r="V3475" s="701"/>
      <c r="W3475" s="259"/>
      <c r="X3475" s="372" t="n">
        <f aca="false">T3475-U3475-V3475-W3475</f>
        <v>0</v>
      </c>
    </row>
    <row r="3476" customFormat="false" ht="19.5" hidden="true" customHeight="false" outlineLevel="0" collapsed="false">
      <c r="A3476" s="229" t="n">
        <v>399</v>
      </c>
      <c r="B3476" s="419"/>
      <c r="C3476" s="220" t="n">
        <v>4214</v>
      </c>
      <c r="D3476" s="226" t="s">
        <v>469</v>
      </c>
      <c r="E3476" s="222"/>
      <c r="F3476" s="270"/>
      <c r="G3476" s="256"/>
      <c r="H3476" s="256"/>
      <c r="I3476" s="225" t="n">
        <f aca="false">F3476+G3476+H3476</f>
        <v>0</v>
      </c>
      <c r="J3476" s="691" t="str">
        <f aca="false">(IF($E3476&lt;&gt;0,$J$2,IF($I3476&lt;&gt;0,$J$2,"")))</f>
        <v/>
      </c>
      <c r="K3476" s="218"/>
      <c r="L3476" s="700"/>
      <c r="M3476" s="701"/>
      <c r="N3476" s="370" t="n">
        <f aca="false">I3476</f>
        <v>0</v>
      </c>
      <c r="O3476" s="702" t="n">
        <f aca="false">L3476+M3476-N3476</f>
        <v>0</v>
      </c>
      <c r="P3476" s="218"/>
      <c r="Q3476" s="700"/>
      <c r="R3476" s="701"/>
      <c r="S3476" s="370" t="n">
        <f aca="false">+IF(+(L3476+M3476)&gt;=I3476,+M3476,+(+I3476-L3476))</f>
        <v>0</v>
      </c>
      <c r="T3476" s="370" t="n">
        <f aca="false">Q3476+R3476-S3476</f>
        <v>0</v>
      </c>
      <c r="U3476" s="701"/>
      <c r="V3476" s="701"/>
      <c r="W3476" s="259"/>
      <c r="X3476" s="372" t="n">
        <f aca="false">T3476-U3476-V3476-W3476</f>
        <v>0</v>
      </c>
    </row>
    <row r="3477" customFormat="false" ht="19.5" hidden="true" customHeight="false" outlineLevel="0" collapsed="false">
      <c r="A3477" s="229" t="n">
        <v>400</v>
      </c>
      <c r="B3477" s="419"/>
      <c r="C3477" s="220" t="n">
        <v>4217</v>
      </c>
      <c r="D3477" s="226" t="s">
        <v>470</v>
      </c>
      <c r="E3477" s="222"/>
      <c r="F3477" s="270"/>
      <c r="G3477" s="256"/>
      <c r="H3477" s="256"/>
      <c r="I3477" s="225" t="n">
        <f aca="false">F3477+G3477+H3477</f>
        <v>0</v>
      </c>
      <c r="J3477" s="691" t="str">
        <f aca="false">(IF($E3477&lt;&gt;0,$J$2,IF($I3477&lt;&gt;0,$J$2,"")))</f>
        <v/>
      </c>
      <c r="K3477" s="218"/>
      <c r="L3477" s="700"/>
      <c r="M3477" s="701"/>
      <c r="N3477" s="370" t="n">
        <f aca="false">I3477</f>
        <v>0</v>
      </c>
      <c r="O3477" s="702" t="n">
        <f aca="false">L3477+M3477-N3477</f>
        <v>0</v>
      </c>
      <c r="P3477" s="218"/>
      <c r="Q3477" s="700"/>
      <c r="R3477" s="701"/>
      <c r="S3477" s="370" t="n">
        <f aca="false">+IF(+(L3477+M3477)&gt;=I3477,+M3477,+(+I3477-L3477))</f>
        <v>0</v>
      </c>
      <c r="T3477" s="370" t="n">
        <f aca="false">Q3477+R3477-S3477</f>
        <v>0</v>
      </c>
      <c r="U3477" s="701"/>
      <c r="V3477" s="701"/>
      <c r="W3477" s="259"/>
      <c r="X3477" s="372" t="n">
        <f aca="false">T3477-U3477-V3477-W3477</f>
        <v>0</v>
      </c>
    </row>
    <row r="3478" customFormat="false" ht="19.5" hidden="true" customHeight="false" outlineLevel="0" collapsed="false">
      <c r="A3478" s="229" t="n">
        <v>401</v>
      </c>
      <c r="B3478" s="419"/>
      <c r="C3478" s="220" t="n">
        <v>4218</v>
      </c>
      <c r="D3478" s="257" t="s">
        <v>471</v>
      </c>
      <c r="E3478" s="222"/>
      <c r="F3478" s="270"/>
      <c r="G3478" s="256"/>
      <c r="H3478" s="256"/>
      <c r="I3478" s="225" t="n">
        <f aca="false">F3478+G3478+H3478</f>
        <v>0</v>
      </c>
      <c r="J3478" s="691" t="str">
        <f aca="false">(IF($E3478&lt;&gt;0,$J$2,IF($I3478&lt;&gt;0,$J$2,"")))</f>
        <v/>
      </c>
      <c r="K3478" s="218"/>
      <c r="L3478" s="700"/>
      <c r="M3478" s="701"/>
      <c r="N3478" s="370" t="n">
        <f aca="false">I3478</f>
        <v>0</v>
      </c>
      <c r="O3478" s="702" t="n">
        <f aca="false">L3478+M3478-N3478</f>
        <v>0</v>
      </c>
      <c r="P3478" s="218"/>
      <c r="Q3478" s="700"/>
      <c r="R3478" s="701"/>
      <c r="S3478" s="370" t="n">
        <f aca="false">+IF(+(L3478+M3478)&gt;=I3478,+M3478,+(+I3478-L3478))</f>
        <v>0</v>
      </c>
      <c r="T3478" s="370" t="n">
        <f aca="false">Q3478+R3478-S3478</f>
        <v>0</v>
      </c>
      <c r="U3478" s="701"/>
      <c r="V3478" s="701"/>
      <c r="W3478" s="259"/>
      <c r="X3478" s="372" t="n">
        <f aca="false">T3478-U3478-V3478-W3478</f>
        <v>0</v>
      </c>
    </row>
    <row r="3479" customFormat="false" ht="19.5" hidden="true" customHeight="false" outlineLevel="0" collapsed="false">
      <c r="A3479" s="229" t="n">
        <v>402</v>
      </c>
      <c r="B3479" s="419"/>
      <c r="C3479" s="220" t="n">
        <v>4219</v>
      </c>
      <c r="D3479" s="305" t="s">
        <v>472</v>
      </c>
      <c r="E3479" s="222"/>
      <c r="F3479" s="270"/>
      <c r="G3479" s="256"/>
      <c r="H3479" s="256"/>
      <c r="I3479" s="225" t="n">
        <f aca="false">F3479+G3479+H3479</f>
        <v>0</v>
      </c>
      <c r="J3479" s="691" t="str">
        <f aca="false">(IF($E3479&lt;&gt;0,$J$2,IF($I3479&lt;&gt;0,$J$2,"")))</f>
        <v/>
      </c>
      <c r="K3479" s="218"/>
      <c r="L3479" s="700"/>
      <c r="M3479" s="701"/>
      <c r="N3479" s="370" t="n">
        <f aca="false">I3479</f>
        <v>0</v>
      </c>
      <c r="O3479" s="702" t="n">
        <f aca="false">L3479+M3479-N3479</f>
        <v>0</v>
      </c>
      <c r="P3479" s="218"/>
      <c r="Q3479" s="700"/>
      <c r="R3479" s="701"/>
      <c r="S3479" s="370" t="n">
        <f aca="false">+IF(+(L3479+M3479)&gt;=I3479,+M3479,+(+I3479-L3479))</f>
        <v>0</v>
      </c>
      <c r="T3479" s="370" t="n">
        <f aca="false">Q3479+R3479-S3479</f>
        <v>0</v>
      </c>
      <c r="U3479" s="701"/>
      <c r="V3479" s="701"/>
      <c r="W3479" s="259"/>
      <c r="X3479" s="372" t="n">
        <f aca="false">T3479-U3479-V3479-W3479</f>
        <v>0</v>
      </c>
    </row>
    <row r="3480" customFormat="false" ht="19.5" hidden="true" customHeight="false" outlineLevel="0" collapsed="false">
      <c r="A3480" s="417" t="n">
        <v>404</v>
      </c>
      <c r="B3480" s="232" t="n">
        <v>4300</v>
      </c>
      <c r="C3480" s="398" t="s">
        <v>473</v>
      </c>
      <c r="D3480" s="398"/>
      <c r="E3480" s="248"/>
      <c r="F3480" s="249" t="n">
        <f aca="false">SUM(F3481:F3483)</f>
        <v>0</v>
      </c>
      <c r="G3480" s="250" t="n">
        <f aca="false">SUM(G3481:G3483)</f>
        <v>0</v>
      </c>
      <c r="H3480" s="250" t="n">
        <f aca="false">SUM(H3481:H3483)</f>
        <v>0</v>
      </c>
      <c r="I3480" s="250" t="n">
        <f aca="false">SUM(I3481:I3483)</f>
        <v>0</v>
      </c>
      <c r="J3480" s="691" t="str">
        <f aca="false">(IF($E3480&lt;&gt;0,$J$2,IF($I3480&lt;&gt;0,$J$2,"")))</f>
        <v/>
      </c>
      <c r="K3480" s="218"/>
      <c r="L3480" s="388" t="n">
        <f aca="false">SUM(L3481:L3483)</f>
        <v>0</v>
      </c>
      <c r="M3480" s="389" t="n">
        <f aca="false">SUM(M3481:M3483)</f>
        <v>0</v>
      </c>
      <c r="N3480" s="704" t="n">
        <f aca="false">SUM(N3481:N3483)</f>
        <v>0</v>
      </c>
      <c r="O3480" s="266" t="n">
        <f aca="false">SUM(O3481:O3483)</f>
        <v>0</v>
      </c>
      <c r="P3480" s="218"/>
      <c r="Q3480" s="388" t="n">
        <f aca="false">SUM(Q3481:Q3483)</f>
        <v>0</v>
      </c>
      <c r="R3480" s="389" t="n">
        <f aca="false">SUM(R3481:R3483)</f>
        <v>0</v>
      </c>
      <c r="S3480" s="389" t="n">
        <f aca="false">SUM(S3481:S3483)</f>
        <v>0</v>
      </c>
      <c r="T3480" s="389" t="n">
        <f aca="false">SUM(T3481:T3483)</f>
        <v>0</v>
      </c>
      <c r="U3480" s="389" t="n">
        <f aca="false">SUM(U3481:U3483)</f>
        <v>0</v>
      </c>
      <c r="V3480" s="389" t="n">
        <f aca="false">SUM(V3481:V3483)</f>
        <v>0</v>
      </c>
      <c r="W3480" s="266" t="n">
        <f aca="false">SUM(W3481:W3483)</f>
        <v>0</v>
      </c>
      <c r="X3480" s="372" t="n">
        <f aca="false">T3480-U3480-V3480-W3480</f>
        <v>0</v>
      </c>
    </row>
    <row r="3481" customFormat="false" ht="19.5" hidden="true" customHeight="false" outlineLevel="0" collapsed="false">
      <c r="A3481" s="417" t="n">
        <v>404</v>
      </c>
      <c r="B3481" s="419"/>
      <c r="C3481" s="255" t="n">
        <v>4301</v>
      </c>
      <c r="D3481" s="391" t="s">
        <v>474</v>
      </c>
      <c r="E3481" s="222"/>
      <c r="F3481" s="270"/>
      <c r="G3481" s="256"/>
      <c r="H3481" s="256"/>
      <c r="I3481" s="225" t="n">
        <f aca="false">F3481+G3481+H3481</f>
        <v>0</v>
      </c>
      <c r="J3481" s="691" t="str">
        <f aca="false">(IF($E3481&lt;&gt;0,$J$2,IF($I3481&lt;&gt;0,$J$2,"")))</f>
        <v/>
      </c>
      <c r="K3481" s="218"/>
      <c r="L3481" s="700"/>
      <c r="M3481" s="701"/>
      <c r="N3481" s="370" t="n">
        <f aca="false">I3481</f>
        <v>0</v>
      </c>
      <c r="O3481" s="702" t="n">
        <f aca="false">L3481+M3481-N3481</f>
        <v>0</v>
      </c>
      <c r="P3481" s="218"/>
      <c r="Q3481" s="700"/>
      <c r="R3481" s="701"/>
      <c r="S3481" s="370" t="n">
        <f aca="false">+IF(+(L3481+M3481)&gt;=I3481,+M3481,+(+I3481-L3481))</f>
        <v>0</v>
      </c>
      <c r="T3481" s="370" t="n">
        <f aca="false">Q3481+R3481-S3481</f>
        <v>0</v>
      </c>
      <c r="U3481" s="701"/>
      <c r="V3481" s="701"/>
      <c r="W3481" s="259"/>
      <c r="X3481" s="372" t="n">
        <f aca="false">T3481-U3481-V3481-W3481</f>
        <v>0</v>
      </c>
    </row>
    <row r="3482" customFormat="false" ht="19.5" hidden="true" customHeight="false" outlineLevel="0" collapsed="false">
      <c r="A3482" s="280" t="n">
        <v>440</v>
      </c>
      <c r="B3482" s="419"/>
      <c r="C3482" s="220" t="n">
        <v>4302</v>
      </c>
      <c r="D3482" s="226" t="s">
        <v>747</v>
      </c>
      <c r="E3482" s="222"/>
      <c r="F3482" s="270"/>
      <c r="G3482" s="256"/>
      <c r="H3482" s="256"/>
      <c r="I3482" s="225" t="n">
        <f aca="false">F3482+G3482+H3482</f>
        <v>0</v>
      </c>
      <c r="J3482" s="691" t="str">
        <f aca="false">(IF($E3482&lt;&gt;0,$J$2,IF($I3482&lt;&gt;0,$J$2,"")))</f>
        <v/>
      </c>
      <c r="K3482" s="218"/>
      <c r="L3482" s="700"/>
      <c r="M3482" s="701"/>
      <c r="N3482" s="370" t="n">
        <f aca="false">I3482</f>
        <v>0</v>
      </c>
      <c r="O3482" s="702" t="n">
        <f aca="false">L3482+M3482-N3482</f>
        <v>0</v>
      </c>
      <c r="P3482" s="218"/>
      <c r="Q3482" s="700"/>
      <c r="R3482" s="701"/>
      <c r="S3482" s="370" t="n">
        <f aca="false">+IF(+(L3482+M3482)&gt;=I3482,+M3482,+(+I3482-L3482))</f>
        <v>0</v>
      </c>
      <c r="T3482" s="370" t="n">
        <f aca="false">Q3482+R3482-S3482</f>
        <v>0</v>
      </c>
      <c r="U3482" s="701"/>
      <c r="V3482" s="701"/>
      <c r="W3482" s="259"/>
      <c r="X3482" s="372" t="n">
        <f aca="false">T3482-U3482-V3482-W3482</f>
        <v>0</v>
      </c>
    </row>
    <row r="3483" customFormat="false" ht="19.5" hidden="true" customHeight="false" outlineLevel="0" collapsed="false">
      <c r="A3483" s="280" t="n">
        <v>450</v>
      </c>
      <c r="B3483" s="419"/>
      <c r="C3483" s="244" t="n">
        <v>4309</v>
      </c>
      <c r="D3483" s="263" t="s">
        <v>476</v>
      </c>
      <c r="E3483" s="222"/>
      <c r="F3483" s="270"/>
      <c r="G3483" s="256"/>
      <c r="H3483" s="256"/>
      <c r="I3483" s="225" t="n">
        <f aca="false">F3483+G3483+H3483</f>
        <v>0</v>
      </c>
      <c r="J3483" s="691" t="str">
        <f aca="false">(IF($E3483&lt;&gt;0,$J$2,IF($I3483&lt;&gt;0,$J$2,"")))</f>
        <v/>
      </c>
      <c r="K3483" s="218"/>
      <c r="L3483" s="700"/>
      <c r="M3483" s="701"/>
      <c r="N3483" s="370" t="n">
        <f aca="false">I3483</f>
        <v>0</v>
      </c>
      <c r="O3483" s="702" t="n">
        <f aca="false">L3483+M3483-N3483</f>
        <v>0</v>
      </c>
      <c r="P3483" s="218"/>
      <c r="Q3483" s="700"/>
      <c r="R3483" s="701"/>
      <c r="S3483" s="370" t="n">
        <f aca="false">+IF(+(L3483+M3483)&gt;=I3483,+M3483,+(+I3483-L3483))</f>
        <v>0</v>
      </c>
      <c r="T3483" s="370" t="n">
        <f aca="false">Q3483+R3483-S3483</f>
        <v>0</v>
      </c>
      <c r="U3483" s="701"/>
      <c r="V3483" s="701"/>
      <c r="W3483" s="259"/>
      <c r="X3483" s="372" t="n">
        <f aca="false">T3483-U3483-V3483-W3483</f>
        <v>0</v>
      </c>
    </row>
    <row r="3484" customFormat="false" ht="19.5" hidden="true" customHeight="false" outlineLevel="0" collapsed="false">
      <c r="A3484" s="280" t="n">
        <v>495</v>
      </c>
      <c r="B3484" s="232" t="n">
        <v>4400</v>
      </c>
      <c r="C3484" s="420" t="s">
        <v>477</v>
      </c>
      <c r="D3484" s="420"/>
      <c r="E3484" s="248"/>
      <c r="F3484" s="546"/>
      <c r="G3484" s="269"/>
      <c r="H3484" s="269"/>
      <c r="I3484" s="225" t="n">
        <f aca="false">F3484+G3484+H3484</f>
        <v>0</v>
      </c>
      <c r="J3484" s="691" t="str">
        <f aca="false">(IF($E3484&lt;&gt;0,$J$2,IF($I3484&lt;&gt;0,$J$2,"")))</f>
        <v/>
      </c>
      <c r="K3484" s="218"/>
      <c r="L3484" s="705"/>
      <c r="M3484" s="706"/>
      <c r="N3484" s="389" t="n">
        <f aca="false">I3484</f>
        <v>0</v>
      </c>
      <c r="O3484" s="702" t="n">
        <f aca="false">L3484+M3484-N3484</f>
        <v>0</v>
      </c>
      <c r="P3484" s="218"/>
      <c r="Q3484" s="705"/>
      <c r="R3484" s="706"/>
      <c r="S3484" s="370" t="n">
        <f aca="false">+IF(+(L3484+M3484)&gt;=I3484,+M3484,+(+I3484-L3484))</f>
        <v>0</v>
      </c>
      <c r="T3484" s="370" t="n">
        <f aca="false">Q3484+R3484-S3484</f>
        <v>0</v>
      </c>
      <c r="U3484" s="706"/>
      <c r="V3484" s="706"/>
      <c r="W3484" s="259"/>
      <c r="X3484" s="372" t="n">
        <f aca="false">T3484-U3484-V3484-W3484</f>
        <v>0</v>
      </c>
    </row>
    <row r="3485" customFormat="false" ht="19.5" hidden="true" customHeight="false" outlineLevel="0" collapsed="false">
      <c r="A3485" s="281" t="n">
        <v>500</v>
      </c>
      <c r="B3485" s="232" t="n">
        <v>4500</v>
      </c>
      <c r="C3485" s="418" t="s">
        <v>478</v>
      </c>
      <c r="D3485" s="418"/>
      <c r="E3485" s="248"/>
      <c r="F3485" s="546"/>
      <c r="G3485" s="269"/>
      <c r="H3485" s="269"/>
      <c r="I3485" s="225" t="n">
        <f aca="false">F3485+G3485+H3485</f>
        <v>0</v>
      </c>
      <c r="J3485" s="691" t="str">
        <f aca="false">(IF($E3485&lt;&gt;0,$J$2,IF($I3485&lt;&gt;0,$J$2,"")))</f>
        <v/>
      </c>
      <c r="K3485" s="218"/>
      <c r="L3485" s="705"/>
      <c r="M3485" s="706"/>
      <c r="N3485" s="389" t="n">
        <f aca="false">I3485</f>
        <v>0</v>
      </c>
      <c r="O3485" s="702" t="n">
        <f aca="false">L3485+M3485-N3485</f>
        <v>0</v>
      </c>
      <c r="P3485" s="218"/>
      <c r="Q3485" s="705"/>
      <c r="R3485" s="706"/>
      <c r="S3485" s="370" t="n">
        <f aca="false">+IF(+(L3485+M3485)&gt;=I3485,+M3485,+(+I3485-L3485))</f>
        <v>0</v>
      </c>
      <c r="T3485" s="370" t="n">
        <f aca="false">Q3485+R3485-S3485</f>
        <v>0</v>
      </c>
      <c r="U3485" s="706"/>
      <c r="V3485" s="706"/>
      <c r="W3485" s="259"/>
      <c r="X3485" s="372" t="n">
        <f aca="false">T3485-U3485-V3485-W3485</f>
        <v>0</v>
      </c>
    </row>
    <row r="3486" customFormat="false" ht="19.5" hidden="true" customHeight="true" outlineLevel="0" collapsed="false">
      <c r="A3486" s="281" t="n">
        <v>505</v>
      </c>
      <c r="B3486" s="232" t="n">
        <v>4600</v>
      </c>
      <c r="C3486" s="402" t="s">
        <v>479</v>
      </c>
      <c r="D3486" s="402"/>
      <c r="E3486" s="248"/>
      <c r="F3486" s="546"/>
      <c r="G3486" s="269"/>
      <c r="H3486" s="269"/>
      <c r="I3486" s="225" t="n">
        <f aca="false">F3486+G3486+H3486</f>
        <v>0</v>
      </c>
      <c r="J3486" s="691" t="str">
        <f aca="false">(IF($E3486&lt;&gt;0,$J$2,IF($I3486&lt;&gt;0,$J$2,"")))</f>
        <v/>
      </c>
      <c r="K3486" s="218"/>
      <c r="L3486" s="705"/>
      <c r="M3486" s="706"/>
      <c r="N3486" s="389" t="n">
        <f aca="false">I3486</f>
        <v>0</v>
      </c>
      <c r="O3486" s="702" t="n">
        <f aca="false">L3486+M3486-N3486</f>
        <v>0</v>
      </c>
      <c r="P3486" s="218"/>
      <c r="Q3486" s="705"/>
      <c r="R3486" s="706"/>
      <c r="S3486" s="370" t="n">
        <f aca="false">+IF(+(L3486+M3486)&gt;=I3486,+M3486,+(+I3486-L3486))</f>
        <v>0</v>
      </c>
      <c r="T3486" s="370" t="n">
        <f aca="false">Q3486+R3486-S3486</f>
        <v>0</v>
      </c>
      <c r="U3486" s="706"/>
      <c r="V3486" s="706"/>
      <c r="W3486" s="259"/>
      <c r="X3486" s="372" t="n">
        <f aca="false">T3486-U3486-V3486-W3486</f>
        <v>0</v>
      </c>
    </row>
    <row r="3487" customFormat="false" ht="19.5" hidden="true" customHeight="false" outlineLevel="0" collapsed="false">
      <c r="A3487" s="281" t="n">
        <v>510</v>
      </c>
      <c r="B3487" s="232" t="n">
        <v>4900</v>
      </c>
      <c r="C3487" s="404" t="s">
        <v>480</v>
      </c>
      <c r="D3487" s="404"/>
      <c r="E3487" s="248"/>
      <c r="F3487" s="249" t="n">
        <f aca="false">+F3488+F3489</f>
        <v>0</v>
      </c>
      <c r="G3487" s="250" t="n">
        <f aca="false">+G3488+G3489</f>
        <v>0</v>
      </c>
      <c r="H3487" s="250" t="n">
        <f aca="false">+H3488+H3489</f>
        <v>0</v>
      </c>
      <c r="I3487" s="250" t="n">
        <f aca="false">+I3488+I3489</f>
        <v>0</v>
      </c>
      <c r="J3487" s="691" t="str">
        <f aca="false">(IF($E3487&lt;&gt;0,$J$2,IF($I3487&lt;&gt;0,$J$2,"")))</f>
        <v/>
      </c>
      <c r="K3487" s="218"/>
      <c r="L3487" s="390"/>
      <c r="M3487" s="412"/>
      <c r="N3487" s="412"/>
      <c r="O3487" s="260"/>
      <c r="P3487" s="218"/>
      <c r="Q3487" s="390"/>
      <c r="R3487" s="412"/>
      <c r="S3487" s="412"/>
      <c r="T3487" s="412"/>
      <c r="U3487" s="412"/>
      <c r="V3487" s="412"/>
      <c r="W3487" s="260"/>
      <c r="X3487" s="372" t="n">
        <f aca="false">T3487-U3487-V3487-W3487</f>
        <v>0</v>
      </c>
    </row>
    <row r="3488" customFormat="false" ht="19.5" hidden="true" customHeight="false" outlineLevel="0" collapsed="false">
      <c r="A3488" s="281" t="n">
        <v>515</v>
      </c>
      <c r="B3488" s="419"/>
      <c r="C3488" s="255" t="n">
        <v>4901</v>
      </c>
      <c r="D3488" s="421" t="s">
        <v>481</v>
      </c>
      <c r="E3488" s="222"/>
      <c r="F3488" s="270"/>
      <c r="G3488" s="256"/>
      <c r="H3488" s="256"/>
      <c r="I3488" s="225" t="n">
        <f aca="false">F3488+G3488+H3488</f>
        <v>0</v>
      </c>
      <c r="J3488" s="691" t="str">
        <f aca="false">(IF($E3488&lt;&gt;0,$J$2,IF($I3488&lt;&gt;0,$J$2,"")))</f>
        <v/>
      </c>
      <c r="K3488" s="218"/>
      <c r="L3488" s="371"/>
      <c r="M3488" s="400"/>
      <c r="N3488" s="400"/>
      <c r="O3488" s="703"/>
      <c r="P3488" s="218"/>
      <c r="Q3488" s="371"/>
      <c r="R3488" s="400"/>
      <c r="S3488" s="400"/>
      <c r="T3488" s="400"/>
      <c r="U3488" s="400"/>
      <c r="V3488" s="400"/>
      <c r="W3488" s="703"/>
      <c r="X3488" s="372" t="n">
        <f aca="false">T3488-U3488-V3488-W3488</f>
        <v>0</v>
      </c>
    </row>
    <row r="3489" customFormat="false" ht="19.5" hidden="true" customHeight="false" outlineLevel="0" collapsed="false">
      <c r="A3489" s="281" t="n">
        <v>520</v>
      </c>
      <c r="B3489" s="419"/>
      <c r="C3489" s="244" t="n">
        <v>4902</v>
      </c>
      <c r="D3489" s="263" t="s">
        <v>482</v>
      </c>
      <c r="E3489" s="222"/>
      <c r="F3489" s="270"/>
      <c r="G3489" s="256"/>
      <c r="H3489" s="256"/>
      <c r="I3489" s="225" t="n">
        <f aca="false">F3489+G3489+H3489</f>
        <v>0</v>
      </c>
      <c r="J3489" s="691" t="str">
        <f aca="false">(IF($E3489&lt;&gt;0,$J$2,IF($I3489&lt;&gt;0,$J$2,"")))</f>
        <v/>
      </c>
      <c r="K3489" s="218"/>
      <c r="L3489" s="371"/>
      <c r="M3489" s="400"/>
      <c r="N3489" s="400"/>
      <c r="O3489" s="703"/>
      <c r="P3489" s="218"/>
      <c r="Q3489" s="371"/>
      <c r="R3489" s="400"/>
      <c r="S3489" s="400"/>
      <c r="T3489" s="400"/>
      <c r="U3489" s="400"/>
      <c r="V3489" s="400"/>
      <c r="W3489" s="703"/>
      <c r="X3489" s="372" t="n">
        <f aca="false">T3489-U3489-V3489-W3489</f>
        <v>0</v>
      </c>
    </row>
    <row r="3490" customFormat="false" ht="19.5" hidden="true" customHeight="false" outlineLevel="0" collapsed="false">
      <c r="A3490" s="281" t="n">
        <v>525</v>
      </c>
      <c r="B3490" s="422" t="n">
        <v>5100</v>
      </c>
      <c r="C3490" s="423" t="s">
        <v>483</v>
      </c>
      <c r="D3490" s="423"/>
      <c r="E3490" s="709"/>
      <c r="F3490" s="710"/>
      <c r="G3490" s="711"/>
      <c r="H3490" s="711"/>
      <c r="I3490" s="225" t="n">
        <f aca="false">F3490+G3490+H3490</f>
        <v>0</v>
      </c>
      <c r="J3490" s="691" t="str">
        <f aca="false">(IF($E3490&lt;&gt;0,$J$2,IF($I3490&lt;&gt;0,$J$2,"")))</f>
        <v/>
      </c>
      <c r="K3490" s="218"/>
      <c r="L3490" s="712"/>
      <c r="M3490" s="713"/>
      <c r="N3490" s="425" t="n">
        <f aca="false">I3490</f>
        <v>0</v>
      </c>
      <c r="O3490" s="702" t="n">
        <f aca="false">L3490+M3490-N3490</f>
        <v>0</v>
      </c>
      <c r="P3490" s="218"/>
      <c r="Q3490" s="712"/>
      <c r="R3490" s="713"/>
      <c r="S3490" s="370" t="n">
        <f aca="false">+IF(+(L3490+M3490)&gt;=I3490,+M3490,+(+I3490-L3490))</f>
        <v>0</v>
      </c>
      <c r="T3490" s="370" t="n">
        <f aca="false">Q3490+R3490-S3490</f>
        <v>0</v>
      </c>
      <c r="U3490" s="713"/>
      <c r="V3490" s="713"/>
      <c r="W3490" s="259"/>
      <c r="X3490" s="372" t="n">
        <f aca="false">T3490-U3490-V3490-W3490</f>
        <v>0</v>
      </c>
    </row>
    <row r="3491" customFormat="false" ht="19.5" hidden="false" customHeight="false" outlineLevel="0" collapsed="false">
      <c r="A3491" s="280" t="n">
        <v>635</v>
      </c>
      <c r="B3491" s="422" t="n">
        <v>5200</v>
      </c>
      <c r="C3491" s="427" t="s">
        <v>484</v>
      </c>
      <c r="D3491" s="427"/>
      <c r="E3491" s="709"/>
      <c r="F3491" s="714" t="n">
        <f aca="false">SUM(F3492:F3498)</f>
        <v>0</v>
      </c>
      <c r="G3491" s="715" t="n">
        <f aca="false">SUM(G3492:G3498)</f>
        <v>7600</v>
      </c>
      <c r="H3491" s="715" t="n">
        <f aca="false">SUM(H3492:H3498)</f>
        <v>0</v>
      </c>
      <c r="I3491" s="715" t="n">
        <f aca="false">SUM(I3492:I3498)</f>
        <v>7600</v>
      </c>
      <c r="J3491" s="691" t="n">
        <f aca="false">(IF($E3491&lt;&gt;0,$J$2,IF($I3491&lt;&gt;0,$J$2,"")))</f>
        <v>1</v>
      </c>
      <c r="K3491" s="218"/>
      <c r="L3491" s="424" t="n">
        <f aca="false">SUM(L3492:L3498)</f>
        <v>0</v>
      </c>
      <c r="M3491" s="425" t="n">
        <f aca="false">SUM(M3492:M3498)</f>
        <v>0</v>
      </c>
      <c r="N3491" s="716" t="n">
        <f aca="false">SUM(N3492:N3498)</f>
        <v>7600</v>
      </c>
      <c r="O3491" s="717" t="n">
        <f aca="false">SUM(O3492:O3498)</f>
        <v>-7600</v>
      </c>
      <c r="P3491" s="218"/>
      <c r="Q3491" s="424" t="n">
        <f aca="false">SUM(Q3492:Q3498)</f>
        <v>0</v>
      </c>
      <c r="R3491" s="425" t="n">
        <f aca="false">SUM(R3492:R3498)</f>
        <v>0</v>
      </c>
      <c r="S3491" s="425" t="n">
        <f aca="false">SUM(S3492:S3498)</f>
        <v>7600</v>
      </c>
      <c r="T3491" s="425" t="n">
        <f aca="false">SUM(T3492:T3498)</f>
        <v>-7600</v>
      </c>
      <c r="U3491" s="425" t="n">
        <f aca="false">SUM(U3492:U3498)</f>
        <v>0</v>
      </c>
      <c r="V3491" s="425" t="n">
        <f aca="false">SUM(V3492:V3498)</f>
        <v>0</v>
      </c>
      <c r="W3491" s="717" t="n">
        <f aca="false">SUM(W3492:W3498)</f>
        <v>0</v>
      </c>
      <c r="X3491" s="372" t="n">
        <f aca="false">T3491-U3491-V3491-W3491</f>
        <v>-7600</v>
      </c>
    </row>
    <row r="3492" customFormat="false" ht="19.5" hidden="true" customHeight="false" outlineLevel="0" collapsed="false">
      <c r="A3492" s="281" t="n">
        <v>640</v>
      </c>
      <c r="B3492" s="428"/>
      <c r="C3492" s="429" t="n">
        <v>5201</v>
      </c>
      <c r="D3492" s="430" t="s">
        <v>485</v>
      </c>
      <c r="E3492" s="718"/>
      <c r="F3492" s="719"/>
      <c r="G3492" s="720"/>
      <c r="H3492" s="720"/>
      <c r="I3492" s="225" t="n">
        <f aca="false">F3492+G3492+H3492</f>
        <v>0</v>
      </c>
      <c r="J3492" s="691" t="str">
        <f aca="false">(IF($E3492&lt;&gt;0,$J$2,IF($I3492&lt;&gt;0,$J$2,"")))</f>
        <v/>
      </c>
      <c r="K3492" s="218"/>
      <c r="L3492" s="721"/>
      <c r="M3492" s="722"/>
      <c r="N3492" s="432" t="n">
        <f aca="false">I3492</f>
        <v>0</v>
      </c>
      <c r="O3492" s="702" t="n">
        <f aca="false">L3492+M3492-N3492</f>
        <v>0</v>
      </c>
      <c r="P3492" s="218"/>
      <c r="Q3492" s="721"/>
      <c r="R3492" s="722"/>
      <c r="S3492" s="370" t="n">
        <f aca="false">+IF(+(L3492+M3492)&gt;=I3492,+M3492,+(+I3492-L3492))</f>
        <v>0</v>
      </c>
      <c r="T3492" s="370" t="n">
        <f aca="false">Q3492+R3492-S3492</f>
        <v>0</v>
      </c>
      <c r="U3492" s="722"/>
      <c r="V3492" s="722"/>
      <c r="W3492" s="259"/>
      <c r="X3492" s="372" t="n">
        <f aca="false">T3492-U3492-V3492-W3492</f>
        <v>0</v>
      </c>
    </row>
    <row r="3493" customFormat="false" ht="19.5" hidden="true" customHeight="false" outlineLevel="0" collapsed="false">
      <c r="A3493" s="281" t="n">
        <v>645</v>
      </c>
      <c r="B3493" s="428"/>
      <c r="C3493" s="434" t="n">
        <v>5202</v>
      </c>
      <c r="D3493" s="435" t="s">
        <v>486</v>
      </c>
      <c r="E3493" s="718"/>
      <c r="F3493" s="719"/>
      <c r="G3493" s="720"/>
      <c r="H3493" s="720"/>
      <c r="I3493" s="225" t="n">
        <f aca="false">F3493+G3493+H3493</f>
        <v>0</v>
      </c>
      <c r="J3493" s="691" t="str">
        <f aca="false">(IF($E3493&lt;&gt;0,$J$2,IF($I3493&lt;&gt;0,$J$2,"")))</f>
        <v/>
      </c>
      <c r="K3493" s="218"/>
      <c r="L3493" s="721"/>
      <c r="M3493" s="722"/>
      <c r="N3493" s="432" t="n">
        <f aca="false">I3493</f>
        <v>0</v>
      </c>
      <c r="O3493" s="702" t="n">
        <f aca="false">L3493+M3493-N3493</f>
        <v>0</v>
      </c>
      <c r="P3493" s="218"/>
      <c r="Q3493" s="721"/>
      <c r="R3493" s="722"/>
      <c r="S3493" s="370" t="n">
        <f aca="false">+IF(+(L3493+M3493)&gt;=I3493,+M3493,+(+I3493-L3493))</f>
        <v>0</v>
      </c>
      <c r="T3493" s="370" t="n">
        <f aca="false">Q3493+R3493-S3493</f>
        <v>0</v>
      </c>
      <c r="U3493" s="722"/>
      <c r="V3493" s="722"/>
      <c r="W3493" s="259"/>
      <c r="X3493" s="372" t="n">
        <f aca="false">T3493-U3493-V3493-W3493</f>
        <v>0</v>
      </c>
    </row>
    <row r="3494" customFormat="false" ht="19.5" hidden="true" customHeight="false" outlineLevel="0" collapsed="false">
      <c r="A3494" s="281" t="n">
        <v>650</v>
      </c>
      <c r="B3494" s="428"/>
      <c r="C3494" s="434" t="n">
        <v>5203</v>
      </c>
      <c r="D3494" s="435" t="s">
        <v>487</v>
      </c>
      <c r="E3494" s="718"/>
      <c r="F3494" s="719"/>
      <c r="G3494" s="720"/>
      <c r="H3494" s="720"/>
      <c r="I3494" s="225" t="n">
        <f aca="false">F3494+G3494+H3494</f>
        <v>0</v>
      </c>
      <c r="J3494" s="691" t="str">
        <f aca="false">(IF($E3494&lt;&gt;0,$J$2,IF($I3494&lt;&gt;0,$J$2,"")))</f>
        <v/>
      </c>
      <c r="K3494" s="218"/>
      <c r="L3494" s="721"/>
      <c r="M3494" s="722"/>
      <c r="N3494" s="432" t="n">
        <f aca="false">I3494</f>
        <v>0</v>
      </c>
      <c r="O3494" s="702" t="n">
        <f aca="false">L3494+M3494-N3494</f>
        <v>0</v>
      </c>
      <c r="P3494" s="218"/>
      <c r="Q3494" s="721"/>
      <c r="R3494" s="722"/>
      <c r="S3494" s="370" t="n">
        <f aca="false">+IF(+(L3494+M3494)&gt;=I3494,+M3494,+(+I3494-L3494))</f>
        <v>0</v>
      </c>
      <c r="T3494" s="370" t="n">
        <f aca="false">Q3494+R3494-S3494</f>
        <v>0</v>
      </c>
      <c r="U3494" s="722"/>
      <c r="V3494" s="722"/>
      <c r="W3494" s="259"/>
      <c r="X3494" s="372" t="n">
        <f aca="false">T3494-U3494-V3494-W3494</f>
        <v>0</v>
      </c>
    </row>
    <row r="3495" customFormat="false" ht="19.5" hidden="true" customHeight="false" outlineLevel="0" collapsed="false">
      <c r="A3495" s="280" t="n">
        <v>655</v>
      </c>
      <c r="B3495" s="428"/>
      <c r="C3495" s="434" t="n">
        <v>5204</v>
      </c>
      <c r="D3495" s="435" t="s">
        <v>488</v>
      </c>
      <c r="E3495" s="718"/>
      <c r="F3495" s="719"/>
      <c r="G3495" s="720"/>
      <c r="H3495" s="720"/>
      <c r="I3495" s="225" t="n">
        <f aca="false">F3495+G3495+H3495</f>
        <v>0</v>
      </c>
      <c r="J3495" s="691" t="str">
        <f aca="false">(IF($E3495&lt;&gt;0,$J$2,IF($I3495&lt;&gt;0,$J$2,"")))</f>
        <v/>
      </c>
      <c r="K3495" s="218"/>
      <c r="L3495" s="721"/>
      <c r="M3495" s="722"/>
      <c r="N3495" s="432" t="n">
        <f aca="false">I3495</f>
        <v>0</v>
      </c>
      <c r="O3495" s="702" t="n">
        <f aca="false">L3495+M3495-N3495</f>
        <v>0</v>
      </c>
      <c r="P3495" s="218"/>
      <c r="Q3495" s="721"/>
      <c r="R3495" s="722"/>
      <c r="S3495" s="370" t="n">
        <f aca="false">+IF(+(L3495+M3495)&gt;=I3495,+M3495,+(+I3495-L3495))</f>
        <v>0</v>
      </c>
      <c r="T3495" s="370" t="n">
        <f aca="false">Q3495+R3495-S3495</f>
        <v>0</v>
      </c>
      <c r="U3495" s="722"/>
      <c r="V3495" s="722"/>
      <c r="W3495" s="259"/>
      <c r="X3495" s="372" t="n">
        <f aca="false">T3495-U3495-V3495-W3495</f>
        <v>0</v>
      </c>
    </row>
    <row r="3496" customFormat="false" ht="19.5" hidden="true" customHeight="false" outlineLevel="0" collapsed="false">
      <c r="A3496" s="280" t="n">
        <v>665</v>
      </c>
      <c r="B3496" s="428"/>
      <c r="C3496" s="434" t="n">
        <v>5205</v>
      </c>
      <c r="D3496" s="435" t="s">
        <v>489</v>
      </c>
      <c r="E3496" s="718"/>
      <c r="F3496" s="719"/>
      <c r="G3496" s="720"/>
      <c r="H3496" s="720"/>
      <c r="I3496" s="225" t="n">
        <f aca="false">F3496+G3496+H3496</f>
        <v>0</v>
      </c>
      <c r="J3496" s="691" t="str">
        <f aca="false">(IF($E3496&lt;&gt;0,$J$2,IF($I3496&lt;&gt;0,$J$2,"")))</f>
        <v/>
      </c>
      <c r="K3496" s="218"/>
      <c r="L3496" s="721"/>
      <c r="M3496" s="722"/>
      <c r="N3496" s="432" t="n">
        <f aca="false">I3496</f>
        <v>0</v>
      </c>
      <c r="O3496" s="702" t="n">
        <f aca="false">L3496+M3496-N3496</f>
        <v>0</v>
      </c>
      <c r="P3496" s="218"/>
      <c r="Q3496" s="721"/>
      <c r="R3496" s="722"/>
      <c r="S3496" s="370" t="n">
        <f aca="false">+IF(+(L3496+M3496)&gt;=I3496,+M3496,+(+I3496-L3496))</f>
        <v>0</v>
      </c>
      <c r="T3496" s="370" t="n">
        <f aca="false">Q3496+R3496-S3496</f>
        <v>0</v>
      </c>
      <c r="U3496" s="722"/>
      <c r="V3496" s="722"/>
      <c r="W3496" s="259"/>
      <c r="X3496" s="372" t="n">
        <f aca="false">T3496-U3496-V3496-W3496</f>
        <v>0</v>
      </c>
    </row>
    <row r="3497" customFormat="false" ht="19.5" hidden="false" customHeight="false" outlineLevel="0" collapsed="false">
      <c r="A3497" s="280" t="n">
        <v>675</v>
      </c>
      <c r="B3497" s="428"/>
      <c r="C3497" s="434" t="n">
        <v>5206</v>
      </c>
      <c r="D3497" s="435" t="s">
        <v>490</v>
      </c>
      <c r="E3497" s="718"/>
      <c r="F3497" s="719" t="n">
        <v>0</v>
      </c>
      <c r="G3497" s="720" t="n">
        <v>7600</v>
      </c>
      <c r="H3497" s="720" t="n">
        <v>0</v>
      </c>
      <c r="I3497" s="225" t="n">
        <f aca="false">F3497+G3497+H3497</f>
        <v>7600</v>
      </c>
      <c r="J3497" s="691" t="n">
        <f aca="false">(IF($E3497&lt;&gt;0,$J$2,IF($I3497&lt;&gt;0,$J$2,"")))</f>
        <v>1</v>
      </c>
      <c r="K3497" s="218"/>
      <c r="L3497" s="721"/>
      <c r="M3497" s="722"/>
      <c r="N3497" s="432" t="n">
        <f aca="false">I3497</f>
        <v>7600</v>
      </c>
      <c r="O3497" s="702" t="n">
        <f aca="false">L3497+M3497-N3497</f>
        <v>-7600</v>
      </c>
      <c r="P3497" s="218"/>
      <c r="Q3497" s="721"/>
      <c r="R3497" s="722"/>
      <c r="S3497" s="370" t="n">
        <f aca="false">+IF(+(L3497+M3497)&gt;=I3497,+M3497,+(+I3497-L3497))</f>
        <v>7600</v>
      </c>
      <c r="T3497" s="370" t="n">
        <f aca="false">Q3497+R3497-S3497</f>
        <v>-7600</v>
      </c>
      <c r="U3497" s="722"/>
      <c r="V3497" s="722"/>
      <c r="W3497" s="259"/>
      <c r="X3497" s="372" t="n">
        <f aca="false">T3497-U3497-V3497-W3497</f>
        <v>-7600</v>
      </c>
    </row>
    <row r="3498" customFormat="false" ht="19.5" hidden="true" customHeight="false" outlineLevel="0" collapsed="false">
      <c r="A3498" s="280" t="n">
        <v>685</v>
      </c>
      <c r="B3498" s="428"/>
      <c r="C3498" s="436" t="n">
        <v>5219</v>
      </c>
      <c r="D3498" s="437" t="s">
        <v>491</v>
      </c>
      <c r="E3498" s="718"/>
      <c r="F3498" s="719"/>
      <c r="G3498" s="720"/>
      <c r="H3498" s="720"/>
      <c r="I3498" s="225" t="n">
        <f aca="false">F3498+G3498+H3498</f>
        <v>0</v>
      </c>
      <c r="J3498" s="691" t="str">
        <f aca="false">(IF($E3498&lt;&gt;0,$J$2,IF($I3498&lt;&gt;0,$J$2,"")))</f>
        <v/>
      </c>
      <c r="K3498" s="218"/>
      <c r="L3498" s="721"/>
      <c r="M3498" s="722"/>
      <c r="N3498" s="432" t="n">
        <f aca="false">I3498</f>
        <v>0</v>
      </c>
      <c r="O3498" s="702" t="n">
        <f aca="false">L3498+M3498-N3498</f>
        <v>0</v>
      </c>
      <c r="P3498" s="218"/>
      <c r="Q3498" s="721"/>
      <c r="R3498" s="722"/>
      <c r="S3498" s="370" t="n">
        <f aca="false">+IF(+(L3498+M3498)&gt;=I3498,+M3498,+(+I3498-L3498))</f>
        <v>0</v>
      </c>
      <c r="T3498" s="370" t="n">
        <f aca="false">Q3498+R3498-S3498</f>
        <v>0</v>
      </c>
      <c r="U3498" s="722"/>
      <c r="V3498" s="722"/>
      <c r="W3498" s="259"/>
      <c r="X3498" s="372" t="n">
        <f aca="false">T3498-U3498-V3498-W3498</f>
        <v>0</v>
      </c>
    </row>
    <row r="3499" customFormat="false" ht="19.5" hidden="true" customHeight="false" outlineLevel="0" collapsed="false">
      <c r="A3499" s="281" t="n">
        <v>690</v>
      </c>
      <c r="B3499" s="422" t="n">
        <v>5300</v>
      </c>
      <c r="C3499" s="438" t="s">
        <v>492</v>
      </c>
      <c r="D3499" s="438"/>
      <c r="E3499" s="709"/>
      <c r="F3499" s="714" t="n">
        <f aca="false">SUM(F3500:F3501)</f>
        <v>0</v>
      </c>
      <c r="G3499" s="715" t="n">
        <f aca="false">SUM(G3500:G3501)</f>
        <v>0</v>
      </c>
      <c r="H3499" s="715" t="n">
        <f aca="false">SUM(H3500:H3501)</f>
        <v>0</v>
      </c>
      <c r="I3499" s="715" t="n">
        <f aca="false">SUM(I3500:I3501)</f>
        <v>0</v>
      </c>
      <c r="J3499" s="691" t="str">
        <f aca="false">(IF($E3499&lt;&gt;0,$J$2,IF($I3499&lt;&gt;0,$J$2,"")))</f>
        <v/>
      </c>
      <c r="K3499" s="218"/>
      <c r="L3499" s="424" t="n">
        <f aca="false">SUM(L3500:L3501)</f>
        <v>0</v>
      </c>
      <c r="M3499" s="425" t="n">
        <f aca="false">SUM(M3500:M3501)</f>
        <v>0</v>
      </c>
      <c r="N3499" s="716" t="n">
        <f aca="false">SUM(N3500:N3501)</f>
        <v>0</v>
      </c>
      <c r="O3499" s="717" t="n">
        <f aca="false">SUM(O3500:O3501)</f>
        <v>0</v>
      </c>
      <c r="P3499" s="218"/>
      <c r="Q3499" s="424" t="n">
        <f aca="false">SUM(Q3500:Q3501)</f>
        <v>0</v>
      </c>
      <c r="R3499" s="425" t="n">
        <f aca="false">SUM(R3500:R3501)</f>
        <v>0</v>
      </c>
      <c r="S3499" s="425" t="n">
        <f aca="false">SUM(S3500:S3501)</f>
        <v>0</v>
      </c>
      <c r="T3499" s="425" t="n">
        <f aca="false">SUM(T3500:T3501)</f>
        <v>0</v>
      </c>
      <c r="U3499" s="425" t="n">
        <f aca="false">SUM(U3500:U3501)</f>
        <v>0</v>
      </c>
      <c r="V3499" s="425" t="n">
        <f aca="false">SUM(V3500:V3501)</f>
        <v>0</v>
      </c>
      <c r="W3499" s="717" t="n">
        <f aca="false">SUM(W3500:W3501)</f>
        <v>0</v>
      </c>
      <c r="X3499" s="372" t="n">
        <f aca="false">T3499-U3499-V3499-W3499</f>
        <v>0</v>
      </c>
    </row>
    <row r="3500" customFormat="false" ht="19.5" hidden="true" customHeight="false" outlineLevel="0" collapsed="false">
      <c r="A3500" s="281" t="n">
        <v>695</v>
      </c>
      <c r="B3500" s="428"/>
      <c r="C3500" s="429" t="n">
        <v>5301</v>
      </c>
      <c r="D3500" s="430" t="s">
        <v>748</v>
      </c>
      <c r="E3500" s="718"/>
      <c r="F3500" s="719"/>
      <c r="G3500" s="720"/>
      <c r="H3500" s="720"/>
      <c r="I3500" s="225" t="n">
        <f aca="false">F3500+G3500+H3500</f>
        <v>0</v>
      </c>
      <c r="J3500" s="691" t="str">
        <f aca="false">(IF($E3500&lt;&gt;0,$J$2,IF($I3500&lt;&gt;0,$J$2,"")))</f>
        <v/>
      </c>
      <c r="K3500" s="218"/>
      <c r="L3500" s="721"/>
      <c r="M3500" s="722"/>
      <c r="N3500" s="432" t="n">
        <f aca="false">I3500</f>
        <v>0</v>
      </c>
      <c r="O3500" s="702" t="n">
        <f aca="false">L3500+M3500-N3500</f>
        <v>0</v>
      </c>
      <c r="P3500" s="218"/>
      <c r="Q3500" s="721"/>
      <c r="R3500" s="722"/>
      <c r="S3500" s="370" t="n">
        <f aca="false">+IF(+(L3500+M3500)&gt;=I3500,+M3500,+(+I3500-L3500))</f>
        <v>0</v>
      </c>
      <c r="T3500" s="370" t="n">
        <f aca="false">Q3500+R3500-S3500</f>
        <v>0</v>
      </c>
      <c r="U3500" s="722"/>
      <c r="V3500" s="722"/>
      <c r="W3500" s="259"/>
      <c r="X3500" s="372" t="n">
        <f aca="false">T3500-U3500-V3500-W3500</f>
        <v>0</v>
      </c>
    </row>
    <row r="3501" customFormat="false" ht="19.5" hidden="true" customHeight="false" outlineLevel="0" collapsed="false">
      <c r="A3501" s="280" t="n">
        <v>700</v>
      </c>
      <c r="B3501" s="428"/>
      <c r="C3501" s="436" t="n">
        <v>5309</v>
      </c>
      <c r="D3501" s="437" t="s">
        <v>494</v>
      </c>
      <c r="E3501" s="718"/>
      <c r="F3501" s="719"/>
      <c r="G3501" s="720"/>
      <c r="H3501" s="720"/>
      <c r="I3501" s="225" t="n">
        <f aca="false">F3501+G3501+H3501</f>
        <v>0</v>
      </c>
      <c r="J3501" s="691" t="str">
        <f aca="false">(IF($E3501&lt;&gt;0,$J$2,IF($I3501&lt;&gt;0,$J$2,"")))</f>
        <v/>
      </c>
      <c r="K3501" s="218"/>
      <c r="L3501" s="721"/>
      <c r="M3501" s="722"/>
      <c r="N3501" s="432" t="n">
        <f aca="false">I3501</f>
        <v>0</v>
      </c>
      <c r="O3501" s="702" t="n">
        <f aca="false">L3501+M3501-N3501</f>
        <v>0</v>
      </c>
      <c r="P3501" s="218"/>
      <c r="Q3501" s="721"/>
      <c r="R3501" s="722"/>
      <c r="S3501" s="370" t="n">
        <f aca="false">+IF(+(L3501+M3501)&gt;=I3501,+M3501,+(+I3501-L3501))</f>
        <v>0</v>
      </c>
      <c r="T3501" s="370" t="n">
        <f aca="false">Q3501+R3501-S3501</f>
        <v>0</v>
      </c>
      <c r="U3501" s="722"/>
      <c r="V3501" s="722"/>
      <c r="W3501" s="259"/>
      <c r="X3501" s="372" t="n">
        <f aca="false">T3501-U3501-V3501-W3501</f>
        <v>0</v>
      </c>
    </row>
    <row r="3502" customFormat="false" ht="19.5" hidden="true" customHeight="false" outlineLevel="0" collapsed="false">
      <c r="A3502" s="280" t="n">
        <v>710</v>
      </c>
      <c r="B3502" s="422" t="n">
        <v>5400</v>
      </c>
      <c r="C3502" s="423" t="s">
        <v>495</v>
      </c>
      <c r="D3502" s="423"/>
      <c r="E3502" s="709"/>
      <c r="F3502" s="710"/>
      <c r="G3502" s="711"/>
      <c r="H3502" s="711"/>
      <c r="I3502" s="225" t="n">
        <f aca="false">F3502+G3502+H3502</f>
        <v>0</v>
      </c>
      <c r="J3502" s="691" t="str">
        <f aca="false">(IF($E3502&lt;&gt;0,$J$2,IF($I3502&lt;&gt;0,$J$2,"")))</f>
        <v/>
      </c>
      <c r="K3502" s="218"/>
      <c r="L3502" s="712"/>
      <c r="M3502" s="713"/>
      <c r="N3502" s="425" t="n">
        <f aca="false">I3502</f>
        <v>0</v>
      </c>
      <c r="O3502" s="702" t="n">
        <f aca="false">L3502+M3502-N3502</f>
        <v>0</v>
      </c>
      <c r="P3502" s="218"/>
      <c r="Q3502" s="712"/>
      <c r="R3502" s="713"/>
      <c r="S3502" s="370" t="n">
        <f aca="false">+IF(+(L3502+M3502)&gt;=I3502,+M3502,+(+I3502-L3502))</f>
        <v>0</v>
      </c>
      <c r="T3502" s="370" t="n">
        <f aca="false">Q3502+R3502-S3502</f>
        <v>0</v>
      </c>
      <c r="U3502" s="713"/>
      <c r="V3502" s="713"/>
      <c r="W3502" s="259"/>
      <c r="X3502" s="372" t="n">
        <f aca="false">T3502-U3502-V3502-W3502</f>
        <v>0</v>
      </c>
    </row>
    <row r="3503" customFormat="false" ht="19.5" hidden="true" customHeight="false" outlineLevel="0" collapsed="false">
      <c r="A3503" s="281" t="n">
        <v>715</v>
      </c>
      <c r="B3503" s="232" t="n">
        <v>5500</v>
      </c>
      <c r="C3503" s="404" t="s">
        <v>496</v>
      </c>
      <c r="D3503" s="404"/>
      <c r="E3503" s="248"/>
      <c r="F3503" s="249" t="n">
        <f aca="false">SUM(F3504:F3507)</f>
        <v>0</v>
      </c>
      <c r="G3503" s="250" t="n">
        <f aca="false">SUM(G3504:G3507)</f>
        <v>0</v>
      </c>
      <c r="H3503" s="250" t="n">
        <f aca="false">SUM(H3504:H3507)</f>
        <v>0</v>
      </c>
      <c r="I3503" s="250" t="n">
        <f aca="false">SUM(I3504:I3507)</f>
        <v>0</v>
      </c>
      <c r="J3503" s="691" t="str">
        <f aca="false">(IF($E3503&lt;&gt;0,$J$2,IF($I3503&lt;&gt;0,$J$2,"")))</f>
        <v/>
      </c>
      <c r="K3503" s="218"/>
      <c r="L3503" s="388" t="n">
        <f aca="false">SUM(L3504:L3507)</f>
        <v>0</v>
      </c>
      <c r="M3503" s="389" t="n">
        <f aca="false">SUM(M3504:M3507)</f>
        <v>0</v>
      </c>
      <c r="N3503" s="704" t="n">
        <f aca="false">SUM(N3504:N3507)</f>
        <v>0</v>
      </c>
      <c r="O3503" s="266" t="n">
        <f aca="false">SUM(O3504:O3507)</f>
        <v>0</v>
      </c>
      <c r="P3503" s="218"/>
      <c r="Q3503" s="388" t="n">
        <f aca="false">SUM(Q3504:Q3507)</f>
        <v>0</v>
      </c>
      <c r="R3503" s="389" t="n">
        <f aca="false">SUM(R3504:R3507)</f>
        <v>0</v>
      </c>
      <c r="S3503" s="389" t="n">
        <f aca="false">SUM(S3504:S3507)</f>
        <v>0</v>
      </c>
      <c r="T3503" s="389" t="n">
        <f aca="false">SUM(T3504:T3507)</f>
        <v>0</v>
      </c>
      <c r="U3503" s="389" t="n">
        <f aca="false">SUM(U3504:U3507)</f>
        <v>0</v>
      </c>
      <c r="V3503" s="389" t="n">
        <f aca="false">SUM(V3504:V3507)</f>
        <v>0</v>
      </c>
      <c r="W3503" s="266" t="n">
        <f aca="false">SUM(W3504:W3507)</f>
        <v>0</v>
      </c>
      <c r="X3503" s="372" t="n">
        <f aca="false">T3503-U3503-V3503-W3503</f>
        <v>0</v>
      </c>
    </row>
    <row r="3504" customFormat="false" ht="19.5" hidden="true" customHeight="false" outlineLevel="0" collapsed="false">
      <c r="A3504" s="281" t="n">
        <v>720</v>
      </c>
      <c r="B3504" s="419"/>
      <c r="C3504" s="255" t="n">
        <v>5501</v>
      </c>
      <c r="D3504" s="391" t="s">
        <v>497</v>
      </c>
      <c r="E3504" s="222"/>
      <c r="F3504" s="270"/>
      <c r="G3504" s="256"/>
      <c r="H3504" s="256"/>
      <c r="I3504" s="225" t="n">
        <f aca="false">F3504+G3504+H3504</f>
        <v>0</v>
      </c>
      <c r="J3504" s="691" t="str">
        <f aca="false">(IF($E3504&lt;&gt;0,$J$2,IF($I3504&lt;&gt;0,$J$2,"")))</f>
        <v/>
      </c>
      <c r="K3504" s="218"/>
      <c r="L3504" s="700"/>
      <c r="M3504" s="701"/>
      <c r="N3504" s="370" t="n">
        <f aca="false">I3504</f>
        <v>0</v>
      </c>
      <c r="O3504" s="702" t="n">
        <f aca="false">L3504+M3504-N3504</f>
        <v>0</v>
      </c>
      <c r="P3504" s="218"/>
      <c r="Q3504" s="700"/>
      <c r="R3504" s="701"/>
      <c r="S3504" s="370" t="n">
        <f aca="false">+IF(+(L3504+M3504)&gt;=I3504,+M3504,+(+I3504-L3504))</f>
        <v>0</v>
      </c>
      <c r="T3504" s="370" t="n">
        <f aca="false">Q3504+R3504-S3504</f>
        <v>0</v>
      </c>
      <c r="U3504" s="701"/>
      <c r="V3504" s="701"/>
      <c r="W3504" s="259"/>
      <c r="X3504" s="372" t="n">
        <f aca="false">T3504-U3504-V3504-W3504</f>
        <v>0</v>
      </c>
    </row>
    <row r="3505" customFormat="false" ht="19.5" hidden="true" customHeight="false" outlineLevel="0" collapsed="false">
      <c r="A3505" s="281" t="n">
        <v>725</v>
      </c>
      <c r="B3505" s="419"/>
      <c r="C3505" s="220" t="n">
        <v>5502</v>
      </c>
      <c r="D3505" s="257" t="s">
        <v>498</v>
      </c>
      <c r="E3505" s="222"/>
      <c r="F3505" s="270"/>
      <c r="G3505" s="256"/>
      <c r="H3505" s="256"/>
      <c r="I3505" s="225" t="n">
        <f aca="false">F3505+G3505+H3505</f>
        <v>0</v>
      </c>
      <c r="J3505" s="691" t="str">
        <f aca="false">(IF($E3505&lt;&gt;0,$J$2,IF($I3505&lt;&gt;0,$J$2,"")))</f>
        <v/>
      </c>
      <c r="K3505" s="218"/>
      <c r="L3505" s="700"/>
      <c r="M3505" s="701"/>
      <c r="N3505" s="370" t="n">
        <f aca="false">I3505</f>
        <v>0</v>
      </c>
      <c r="O3505" s="702" t="n">
        <f aca="false">L3505+M3505-N3505</f>
        <v>0</v>
      </c>
      <c r="P3505" s="218"/>
      <c r="Q3505" s="700"/>
      <c r="R3505" s="701"/>
      <c r="S3505" s="370" t="n">
        <f aca="false">+IF(+(L3505+M3505)&gt;=I3505,+M3505,+(+I3505-L3505))</f>
        <v>0</v>
      </c>
      <c r="T3505" s="370" t="n">
        <f aca="false">Q3505+R3505-S3505</f>
        <v>0</v>
      </c>
      <c r="U3505" s="701"/>
      <c r="V3505" s="701"/>
      <c r="W3505" s="259"/>
      <c r="X3505" s="372" t="n">
        <f aca="false">T3505-U3505-V3505-W3505</f>
        <v>0</v>
      </c>
    </row>
    <row r="3506" customFormat="false" ht="19.5" hidden="true" customHeight="false" outlineLevel="0" collapsed="false">
      <c r="A3506" s="281" t="n">
        <v>730</v>
      </c>
      <c r="B3506" s="419"/>
      <c r="C3506" s="220" t="n">
        <v>5503</v>
      </c>
      <c r="D3506" s="226" t="s">
        <v>499</v>
      </c>
      <c r="E3506" s="222"/>
      <c r="F3506" s="270"/>
      <c r="G3506" s="256"/>
      <c r="H3506" s="256"/>
      <c r="I3506" s="225" t="n">
        <f aca="false">F3506+G3506+H3506</f>
        <v>0</v>
      </c>
      <c r="J3506" s="691" t="str">
        <f aca="false">(IF($E3506&lt;&gt;0,$J$2,IF($I3506&lt;&gt;0,$J$2,"")))</f>
        <v/>
      </c>
      <c r="K3506" s="218"/>
      <c r="L3506" s="700"/>
      <c r="M3506" s="701"/>
      <c r="N3506" s="370" t="n">
        <f aca="false">I3506</f>
        <v>0</v>
      </c>
      <c r="O3506" s="702" t="n">
        <f aca="false">L3506+M3506-N3506</f>
        <v>0</v>
      </c>
      <c r="P3506" s="218"/>
      <c r="Q3506" s="700"/>
      <c r="R3506" s="701"/>
      <c r="S3506" s="370" t="n">
        <f aca="false">+IF(+(L3506+M3506)&gt;=I3506,+M3506,+(+I3506-L3506))</f>
        <v>0</v>
      </c>
      <c r="T3506" s="370" t="n">
        <f aca="false">Q3506+R3506-S3506</f>
        <v>0</v>
      </c>
      <c r="U3506" s="701"/>
      <c r="V3506" s="701"/>
      <c r="W3506" s="259"/>
      <c r="X3506" s="372" t="n">
        <f aca="false">T3506-U3506-V3506-W3506</f>
        <v>0</v>
      </c>
    </row>
    <row r="3507" customFormat="false" ht="19.5" hidden="true" customHeight="false" outlineLevel="0" collapsed="false">
      <c r="A3507" s="281" t="n">
        <v>735</v>
      </c>
      <c r="B3507" s="419"/>
      <c r="C3507" s="220" t="n">
        <v>5504</v>
      </c>
      <c r="D3507" s="257" t="s">
        <v>500</v>
      </c>
      <c r="E3507" s="222"/>
      <c r="F3507" s="270"/>
      <c r="G3507" s="256"/>
      <c r="H3507" s="256"/>
      <c r="I3507" s="225" t="n">
        <f aca="false">F3507+G3507+H3507</f>
        <v>0</v>
      </c>
      <c r="J3507" s="691" t="str">
        <f aca="false">(IF($E3507&lt;&gt;0,$J$2,IF($I3507&lt;&gt;0,$J$2,"")))</f>
        <v/>
      </c>
      <c r="K3507" s="218"/>
      <c r="L3507" s="700"/>
      <c r="M3507" s="701"/>
      <c r="N3507" s="370" t="n">
        <f aca="false">I3507</f>
        <v>0</v>
      </c>
      <c r="O3507" s="702" t="n">
        <f aca="false">L3507+M3507-N3507</f>
        <v>0</v>
      </c>
      <c r="P3507" s="218"/>
      <c r="Q3507" s="700"/>
      <c r="R3507" s="701"/>
      <c r="S3507" s="370" t="n">
        <f aca="false">+IF(+(L3507+M3507)&gt;=I3507,+M3507,+(+I3507-L3507))</f>
        <v>0</v>
      </c>
      <c r="T3507" s="370" t="n">
        <f aca="false">Q3507+R3507-S3507</f>
        <v>0</v>
      </c>
      <c r="U3507" s="701"/>
      <c r="V3507" s="701"/>
      <c r="W3507" s="259"/>
      <c r="X3507" s="372" t="n">
        <f aca="false">T3507-U3507-V3507-W3507</f>
        <v>0</v>
      </c>
    </row>
    <row r="3508" customFormat="false" ht="19.5" hidden="true" customHeight="true" outlineLevel="0" collapsed="false">
      <c r="A3508" s="281" t="n">
        <v>740</v>
      </c>
      <c r="B3508" s="422" t="n">
        <v>5700</v>
      </c>
      <c r="C3508" s="439" t="s">
        <v>501</v>
      </c>
      <c r="D3508" s="439"/>
      <c r="E3508" s="709"/>
      <c r="F3508" s="714" t="n">
        <f aca="false">SUM(F3509:F3511)</f>
        <v>0</v>
      </c>
      <c r="G3508" s="715" t="n">
        <f aca="false">SUM(G3509:G3511)</f>
        <v>0</v>
      </c>
      <c r="H3508" s="715" t="n">
        <f aca="false">SUM(H3509:H3511)</f>
        <v>0</v>
      </c>
      <c r="I3508" s="715" t="n">
        <f aca="false">SUM(I3509:I3511)</f>
        <v>0</v>
      </c>
      <c r="J3508" s="691" t="str">
        <f aca="false">(IF($E3508&lt;&gt;0,$J$2,IF($I3508&lt;&gt;0,$J$2,"")))</f>
        <v/>
      </c>
      <c r="K3508" s="218"/>
      <c r="L3508" s="424" t="n">
        <f aca="false">SUM(L3509:L3511)</f>
        <v>0</v>
      </c>
      <c r="M3508" s="425" t="n">
        <f aca="false">SUM(M3509:M3511)</f>
        <v>0</v>
      </c>
      <c r="N3508" s="716" t="n">
        <f aca="false">SUM(N3509:N3510)</f>
        <v>0</v>
      </c>
      <c r="O3508" s="717" t="n">
        <f aca="false">SUM(O3509:O3511)</f>
        <v>0</v>
      </c>
      <c r="P3508" s="218"/>
      <c r="Q3508" s="424" t="n">
        <f aca="false">SUM(Q3509:Q3511)</f>
        <v>0</v>
      </c>
      <c r="R3508" s="425" t="n">
        <f aca="false">SUM(R3509:R3511)</f>
        <v>0</v>
      </c>
      <c r="S3508" s="425" t="n">
        <f aca="false">SUM(S3509:S3511)</f>
        <v>0</v>
      </c>
      <c r="T3508" s="425" t="n">
        <f aca="false">SUM(T3509:T3511)</f>
        <v>0</v>
      </c>
      <c r="U3508" s="425" t="n">
        <f aca="false">SUM(U3509:U3511)</f>
        <v>0</v>
      </c>
      <c r="V3508" s="425" t="n">
        <f aca="false">SUM(V3509:V3510)</f>
        <v>0</v>
      </c>
      <c r="W3508" s="717" t="n">
        <f aca="false">SUM(W3509:W3511)</f>
        <v>0</v>
      </c>
      <c r="X3508" s="372" t="n">
        <f aca="false">T3508-U3508-V3508-W3508</f>
        <v>0</v>
      </c>
    </row>
    <row r="3509" customFormat="false" ht="19.5" hidden="true" customHeight="false" outlineLevel="0" collapsed="false">
      <c r="A3509" s="281" t="n">
        <v>745</v>
      </c>
      <c r="B3509" s="428"/>
      <c r="C3509" s="429" t="n">
        <v>5701</v>
      </c>
      <c r="D3509" s="430" t="s">
        <v>502</v>
      </c>
      <c r="E3509" s="718"/>
      <c r="F3509" s="719"/>
      <c r="G3509" s="720"/>
      <c r="H3509" s="720"/>
      <c r="I3509" s="225" t="n">
        <f aca="false">F3509+G3509+H3509</f>
        <v>0</v>
      </c>
      <c r="J3509" s="691" t="str">
        <f aca="false">(IF($E3509&lt;&gt;0,$J$2,IF($I3509&lt;&gt;0,$J$2,"")))</f>
        <v/>
      </c>
      <c r="K3509" s="218"/>
      <c r="L3509" s="721"/>
      <c r="M3509" s="722"/>
      <c r="N3509" s="432" t="n">
        <f aca="false">I3509</f>
        <v>0</v>
      </c>
      <c r="O3509" s="702" t="n">
        <f aca="false">L3509+M3509-N3509</f>
        <v>0</v>
      </c>
      <c r="P3509" s="218"/>
      <c r="Q3509" s="721"/>
      <c r="R3509" s="722"/>
      <c r="S3509" s="370" t="n">
        <f aca="false">+IF(+(L3509+M3509)&gt;=I3509,+M3509,+(+I3509-L3509))</f>
        <v>0</v>
      </c>
      <c r="T3509" s="370" t="n">
        <f aca="false">Q3509+R3509-S3509</f>
        <v>0</v>
      </c>
      <c r="U3509" s="722"/>
      <c r="V3509" s="722"/>
      <c r="W3509" s="259"/>
      <c r="X3509" s="372" t="n">
        <f aca="false">T3509-U3509-V3509-W3509</f>
        <v>0</v>
      </c>
    </row>
    <row r="3510" customFormat="false" ht="19.5" hidden="true" customHeight="false" outlineLevel="0" collapsed="false">
      <c r="A3510" s="280" t="n">
        <v>750</v>
      </c>
      <c r="B3510" s="428"/>
      <c r="C3510" s="436" t="n">
        <v>5702</v>
      </c>
      <c r="D3510" s="437" t="s">
        <v>503</v>
      </c>
      <c r="E3510" s="718"/>
      <c r="F3510" s="719"/>
      <c r="G3510" s="720"/>
      <c r="H3510" s="720"/>
      <c r="I3510" s="225" t="n">
        <f aca="false">F3510+G3510+H3510</f>
        <v>0</v>
      </c>
      <c r="J3510" s="691" t="str">
        <f aca="false">(IF($E3510&lt;&gt;0,$J$2,IF($I3510&lt;&gt;0,$J$2,"")))</f>
        <v/>
      </c>
      <c r="K3510" s="218"/>
      <c r="L3510" s="721"/>
      <c r="M3510" s="722"/>
      <c r="N3510" s="432" t="n">
        <f aca="false">I3510</f>
        <v>0</v>
      </c>
      <c r="O3510" s="702" t="n">
        <f aca="false">L3510+M3510-N3510</f>
        <v>0</v>
      </c>
      <c r="P3510" s="218"/>
      <c r="Q3510" s="721"/>
      <c r="R3510" s="722"/>
      <c r="S3510" s="370" t="n">
        <f aca="false">+IF(+(L3510+M3510)&gt;=I3510,+M3510,+(+I3510-L3510))</f>
        <v>0</v>
      </c>
      <c r="T3510" s="370" t="n">
        <f aca="false">Q3510+R3510-S3510</f>
        <v>0</v>
      </c>
      <c r="U3510" s="722"/>
      <c r="V3510" s="722"/>
      <c r="W3510" s="259"/>
      <c r="X3510" s="372" t="n">
        <f aca="false">T3510-U3510-V3510-W3510</f>
        <v>0</v>
      </c>
    </row>
    <row r="3511" customFormat="false" ht="19.5" hidden="true" customHeight="false" outlineLevel="0" collapsed="false">
      <c r="A3511" s="281" t="n">
        <v>755</v>
      </c>
      <c r="B3511" s="219"/>
      <c r="C3511" s="440" t="n">
        <v>4071</v>
      </c>
      <c r="D3511" s="441" t="s">
        <v>504</v>
      </c>
      <c r="E3511" s="222"/>
      <c r="F3511" s="308"/>
      <c r="G3511" s="309"/>
      <c r="H3511" s="309"/>
      <c r="I3511" s="225" t="n">
        <f aca="false">F3511+G3511+H3511</f>
        <v>0</v>
      </c>
      <c r="J3511" s="691" t="str">
        <f aca="false">(IF($E3511&lt;&gt;0,$J$2,IF($I3511&lt;&gt;0,$J$2,"")))</f>
        <v/>
      </c>
      <c r="K3511" s="218"/>
      <c r="L3511" s="442"/>
      <c r="M3511" s="400"/>
      <c r="N3511" s="400"/>
      <c r="O3511" s="723"/>
      <c r="P3511" s="218"/>
      <c r="Q3511" s="371"/>
      <c r="R3511" s="400"/>
      <c r="S3511" s="400"/>
      <c r="T3511" s="400"/>
      <c r="U3511" s="400"/>
      <c r="V3511" s="400"/>
      <c r="W3511" s="703"/>
      <c r="X3511" s="372" t="n">
        <f aca="false">T3511-U3511-V3511-W3511</f>
        <v>0</v>
      </c>
    </row>
    <row r="3512" customFormat="false" ht="36" hidden="true" customHeight="true" outlineLevel="0" collapsed="false">
      <c r="A3512" s="281" t="n">
        <v>760</v>
      </c>
      <c r="B3512" s="419"/>
      <c r="C3512" s="724"/>
      <c r="D3512" s="455"/>
      <c r="E3512" s="725"/>
      <c r="F3512" s="726"/>
      <c r="G3512" s="726"/>
      <c r="H3512" s="726"/>
      <c r="I3512" s="253"/>
      <c r="J3512" s="691" t="str">
        <f aca="false">(IF($E3512&lt;&gt;0,$J$2,IF($I3512&lt;&gt;0,$J$2,"")))</f>
        <v/>
      </c>
      <c r="K3512" s="218"/>
      <c r="L3512" s="727"/>
      <c r="M3512" s="728"/>
      <c r="N3512" s="729"/>
      <c r="O3512" s="258"/>
      <c r="P3512" s="218"/>
      <c r="Q3512" s="727"/>
      <c r="R3512" s="728"/>
      <c r="S3512" s="729"/>
      <c r="T3512" s="729"/>
      <c r="U3512" s="728"/>
      <c r="V3512" s="729"/>
      <c r="W3512" s="258"/>
      <c r="X3512" s="258"/>
    </row>
    <row r="3513" customFormat="false" ht="19.5" hidden="true" customHeight="false" outlineLevel="0" collapsed="false">
      <c r="A3513" s="280" t="n">
        <v>765</v>
      </c>
      <c r="B3513" s="730" t="n">
        <v>98</v>
      </c>
      <c r="C3513" s="445" t="s">
        <v>505</v>
      </c>
      <c r="D3513" s="445"/>
      <c r="E3513" s="248"/>
      <c r="F3513" s="546"/>
      <c r="G3513" s="269"/>
      <c r="H3513" s="269"/>
      <c r="I3513" s="225" t="n">
        <f aca="false">F3513+G3513+H3513</f>
        <v>0</v>
      </c>
      <c r="J3513" s="691" t="str">
        <f aca="false">(IF($E3513&lt;&gt;0,$J$2,IF($I3513&lt;&gt;0,$J$2,"")))</f>
        <v/>
      </c>
      <c r="K3513" s="218"/>
      <c r="L3513" s="705"/>
      <c r="M3513" s="706"/>
      <c r="N3513" s="389" t="n">
        <f aca="false">I3513</f>
        <v>0</v>
      </c>
      <c r="O3513" s="702" t="n">
        <f aca="false">L3513+M3513-N3513</f>
        <v>0</v>
      </c>
      <c r="P3513" s="218"/>
      <c r="Q3513" s="705"/>
      <c r="R3513" s="706"/>
      <c r="S3513" s="370" t="n">
        <f aca="false">+IF(+(L3513+M3513)&gt;=I3513,+M3513,+(+I3513-L3513))</f>
        <v>0</v>
      </c>
      <c r="T3513" s="370" t="n">
        <f aca="false">Q3513+R3513-S3513</f>
        <v>0</v>
      </c>
      <c r="U3513" s="706"/>
      <c r="V3513" s="706"/>
      <c r="W3513" s="259"/>
      <c r="X3513" s="372" t="n">
        <f aca="false">T3513-U3513-V3513-W3513</f>
        <v>0</v>
      </c>
    </row>
    <row r="3514" customFormat="false" ht="16.5" hidden="true" customHeight="false" outlineLevel="0" collapsed="false">
      <c r="A3514" s="280" t="n">
        <v>775</v>
      </c>
      <c r="B3514" s="446"/>
      <c r="C3514" s="447" t="s">
        <v>506</v>
      </c>
      <c r="D3514" s="448"/>
      <c r="E3514" s="449"/>
      <c r="F3514" s="449"/>
      <c r="G3514" s="449"/>
      <c r="H3514" s="449"/>
      <c r="I3514" s="450"/>
      <c r="J3514" s="691" t="str">
        <f aca="false">(IF($E3514&lt;&gt;0,$J$2,IF($I3514&lt;&gt;0,$J$2,"")))</f>
        <v/>
      </c>
      <c r="K3514" s="218"/>
      <c r="L3514" s="451"/>
      <c r="M3514" s="452"/>
      <c r="N3514" s="452"/>
      <c r="O3514" s="453"/>
      <c r="P3514" s="218"/>
      <c r="Q3514" s="451"/>
      <c r="R3514" s="452"/>
      <c r="S3514" s="452"/>
      <c r="T3514" s="452"/>
      <c r="U3514" s="452"/>
      <c r="V3514" s="452"/>
      <c r="W3514" s="453"/>
      <c r="X3514" s="453"/>
    </row>
    <row r="3515" customFormat="false" ht="16.5" hidden="true" customHeight="false" outlineLevel="0" collapsed="false">
      <c r="A3515" s="281" t="n">
        <v>780</v>
      </c>
      <c r="B3515" s="446"/>
      <c r="C3515" s="454" t="s">
        <v>507</v>
      </c>
      <c r="D3515" s="455"/>
      <c r="E3515" s="456"/>
      <c r="F3515" s="456"/>
      <c r="G3515" s="456"/>
      <c r="H3515" s="456"/>
      <c r="I3515" s="457"/>
      <c r="J3515" s="691" t="str">
        <f aca="false">(IF($E3515&lt;&gt;0,$J$2,IF($I3515&lt;&gt;0,$J$2,"")))</f>
        <v/>
      </c>
      <c r="K3515" s="218"/>
      <c r="L3515" s="458"/>
      <c r="M3515" s="459"/>
      <c r="N3515" s="459"/>
      <c r="O3515" s="460"/>
      <c r="P3515" s="218"/>
      <c r="Q3515" s="458"/>
      <c r="R3515" s="459"/>
      <c r="S3515" s="459"/>
      <c r="T3515" s="459"/>
      <c r="U3515" s="459"/>
      <c r="V3515" s="459"/>
      <c r="W3515" s="460"/>
      <c r="X3515" s="460"/>
    </row>
    <row r="3516" customFormat="false" ht="16.5" hidden="true" customHeight="false" outlineLevel="0" collapsed="false">
      <c r="A3516" s="281" t="n">
        <v>785</v>
      </c>
      <c r="B3516" s="461"/>
      <c r="C3516" s="462" t="s">
        <v>508</v>
      </c>
      <c r="D3516" s="463"/>
      <c r="E3516" s="464"/>
      <c r="F3516" s="464"/>
      <c r="G3516" s="464"/>
      <c r="H3516" s="464"/>
      <c r="I3516" s="465"/>
      <c r="J3516" s="691" t="str">
        <f aca="false">(IF($E3516&lt;&gt;0,$J$2,IF($I3516&lt;&gt;0,$J$2,"")))</f>
        <v/>
      </c>
      <c r="K3516" s="218"/>
      <c r="L3516" s="466"/>
      <c r="M3516" s="467"/>
      <c r="N3516" s="467"/>
      <c r="O3516" s="468"/>
      <c r="P3516" s="218"/>
      <c r="Q3516" s="466"/>
      <c r="R3516" s="467"/>
      <c r="S3516" s="467"/>
      <c r="T3516" s="467"/>
      <c r="U3516" s="467"/>
      <c r="V3516" s="467"/>
      <c r="W3516" s="468"/>
      <c r="X3516" s="468"/>
    </row>
    <row r="3517" customFormat="false" ht="19.5" hidden="false" customHeight="false" outlineLevel="0" collapsed="false">
      <c r="A3517" s="281" t="n">
        <v>790</v>
      </c>
      <c r="B3517" s="469"/>
      <c r="C3517" s="313" t="s">
        <v>361</v>
      </c>
      <c r="D3517" s="470" t="s">
        <v>509</v>
      </c>
      <c r="E3517" s="315"/>
      <c r="F3517" s="316" t="n">
        <f aca="false">SUM(F3405,F3408,F3414,F3420,F3421,F3439,F3443,F3449,F3452,F3453,F3454,F3455,F3456,F3463,F3470,F3471,F3472,F3473,F3480,F3484,F3485,F3486,F3487,F3490,F3491,F3499,F3502,F3503,F3508)+F3513</f>
        <v>0</v>
      </c>
      <c r="G3517" s="316" t="n">
        <f aca="false">SUM(G3405,G3408,G3414,G3420,G3421,G3439,G3443,G3449,G3452,G3453,G3454,G3455,G3456,G3463,G3470,G3471,G3472,G3473,G3480,G3484,G3485,G3486,G3487,G3490,G3491,G3499,G3502,G3503,G3508)+G3513</f>
        <v>9600</v>
      </c>
      <c r="H3517" s="316" t="n">
        <f aca="false">SUM(H3405,H3408,H3414,H3420,H3421,H3439,H3443,H3449,H3452,H3453,H3454,H3455,H3456,H3463,H3470,H3471,H3472,H3473,H3480,H3484,H3485,H3486,H3487,H3490,H3491,H3499,H3502,H3503,H3508)+H3513</f>
        <v>0</v>
      </c>
      <c r="I3517" s="316" t="n">
        <f aca="false">SUM(I3405,I3408,I3414,I3420,I3421,I3439,I3443,I3449,I3452,I3453,I3454,I3455,I3456,I3463,I3470,I3471,I3472,I3473,I3480,I3484,I3485,I3486,I3487,I3490,I3491,I3499,I3502,I3503,I3508)+I3513</f>
        <v>9600</v>
      </c>
      <c r="J3517" s="691" t="n">
        <f aca="false">(IF($E3517&lt;&gt;0,$J$2,IF($I3517&lt;&gt;0,$J$2,"")))</f>
        <v>1</v>
      </c>
      <c r="K3517" s="731" t="str">
        <f aca="false">LEFT(C3402,1)</f>
        <v>7</v>
      </c>
      <c r="L3517" s="316" t="n">
        <f aca="false">SUM(L3405,L3408,L3414,L3420,L3421,L3439,L3443,L3449,L3452,L3453,L3454,L3455,L3456,L3463,L3470,L3471,L3472,L3473,L3480,L3484,L3485,L3486,L3487,L3490,L3491,L3499,L3502,L3503,L3508)+L3513</f>
        <v>0</v>
      </c>
      <c r="M3517" s="316" t="n">
        <f aca="false">SUM(M3405,M3408,M3414,M3420,M3421,M3439,M3443,M3449,M3452,M3453,M3454,M3455,M3456,M3463,M3470,M3471,M3472,M3473,M3480,M3484,M3485,M3486,M3487,M3490,M3491,M3499,M3502,M3503,M3508)+M3513</f>
        <v>0</v>
      </c>
      <c r="N3517" s="316" t="n">
        <f aca="false">SUM(N3405,N3408,N3414,N3420,N3421,N3439,N3443,N3449,N3452,N3453,N3454,N3455,N3456,N3463,N3470,N3471,N3472,N3473,N3480,N3484,N3485,N3486,N3487,N3490,N3491,N3499,N3502,N3503,N3508)+N3513</f>
        <v>9600</v>
      </c>
      <c r="O3517" s="316" t="n">
        <f aca="false">SUM(O3405,O3408,O3414,O3420,O3421,O3439,O3443,O3449,O3452,O3453,O3454,O3455,O3456,O3463,O3470,O3471,O3472,O3473,O3480,O3484,O3485,O3486,O3487,O3490,O3491,O3499,O3502,O3503,O3508)+O3513</f>
        <v>-9600</v>
      </c>
      <c r="P3517" s="168"/>
      <c r="Q3517" s="316" t="n">
        <f aca="false">SUM(Q3405,Q3408,Q3414,Q3420,Q3421,Q3439,Q3443,Q3449,Q3452,Q3453,Q3454,Q3455,Q3456,Q3463,Q3470,Q3471,Q3472,Q3473,Q3480,Q3484,Q3485,Q3486,Q3487,Q3490,Q3491,Q3499,Q3502,Q3503,Q3508)+Q3513</f>
        <v>0</v>
      </c>
      <c r="R3517" s="316" t="n">
        <f aca="false">SUM(R3405,R3408,R3414,R3420,R3421,R3439,R3443,R3449,R3452,R3453,R3454,R3455,R3456,R3463,R3470,R3471,R3472,R3473,R3480,R3484,R3485,R3486,R3487,R3490,R3491,R3499,R3502,R3503,R3508)+R3513</f>
        <v>0</v>
      </c>
      <c r="S3517" s="316" t="n">
        <f aca="false">SUM(S3405,S3408,S3414,S3420,S3421,S3439,S3443,S3449,S3452,S3453,S3454,S3455,S3456,S3463,S3470,S3471,S3472,S3473,S3480,S3484,S3485,S3486,S3487,S3490,S3491,S3499,S3502,S3503,S3508)+S3513</f>
        <v>9600</v>
      </c>
      <c r="T3517" s="316" t="n">
        <f aca="false">SUM(T3405,T3408,T3414,T3420,T3421,T3439,T3443,T3449,T3452,T3453,T3454,T3455,T3456,T3463,T3470,T3471,T3472,T3473,T3480,T3484,T3485,T3486,T3487,T3490,T3491,T3499,T3502,T3503,T3508)+T3513</f>
        <v>-9600</v>
      </c>
      <c r="U3517" s="316" t="n">
        <f aca="false">SUM(U3405,U3408,U3414,U3420,U3421,U3439,U3443,U3449,U3452,U3453,U3454,U3455,U3456,U3463,U3470,U3471,U3472,U3473,U3480,U3484,U3485,U3486,U3487,U3490,U3491,U3499,U3502,U3503,U3508)+U3513</f>
        <v>0</v>
      </c>
      <c r="V3517" s="316" t="n">
        <f aca="false">SUM(V3405,V3408,V3414,V3420,V3421,V3439,V3443,V3449,V3452,V3453,V3454,V3455,V3456,V3463,V3470,V3471,V3472,V3473,V3480,V3484,V3485,V3486,V3487,V3490,V3491,V3499,V3502,V3503,V3508)+V3513</f>
        <v>0</v>
      </c>
      <c r="W3517" s="316" t="n">
        <f aca="false">SUM(W3405,W3408,W3414,W3420,W3421,W3439,W3443,W3449,W3452,W3453,W3454,W3455,W3456,W3463,W3470,W3471,W3472,W3473,W3480,W3484,W3485,W3486,W3487,W3490,W3491,W3499,W3502,W3503,W3508)+W3513</f>
        <v>0</v>
      </c>
      <c r="X3517" s="372" t="n">
        <f aca="false">T3517-U3517-V3517-W3517</f>
        <v>-9600</v>
      </c>
    </row>
    <row r="3518" customFormat="false" ht="15.75" hidden="false" customHeight="false" outlineLevel="0" collapsed="false">
      <c r="A3518" s="281" t="n">
        <v>795</v>
      </c>
      <c r="B3518" s="732" t="s">
        <v>749</v>
      </c>
      <c r="C3518" s="473"/>
      <c r="I3518" s="169"/>
      <c r="J3518" s="167" t="n">
        <f aca="false">J3517</f>
        <v>1</v>
      </c>
      <c r="P3518" s="660"/>
      <c r="X3518" s="660"/>
    </row>
    <row r="3519" customFormat="false" ht="15.75" hidden="false" customHeight="false" outlineLevel="0" collapsed="false">
      <c r="A3519" s="280" t="n">
        <v>805</v>
      </c>
      <c r="B3519" s="657"/>
      <c r="C3519" s="657"/>
      <c r="D3519" s="658"/>
      <c r="E3519" s="657"/>
      <c r="F3519" s="657"/>
      <c r="G3519" s="657"/>
      <c r="H3519" s="657"/>
      <c r="I3519" s="659"/>
      <c r="J3519" s="167" t="n">
        <f aca="false">J3517</f>
        <v>1</v>
      </c>
      <c r="L3519" s="657"/>
      <c r="M3519" s="657"/>
      <c r="N3519" s="659"/>
      <c r="O3519" s="659"/>
      <c r="P3519" s="659"/>
      <c r="Q3519" s="657"/>
      <c r="R3519" s="657"/>
      <c r="S3519" s="659"/>
      <c r="T3519" s="659"/>
      <c r="U3519" s="657"/>
      <c r="V3519" s="659"/>
      <c r="W3519" s="659"/>
      <c r="X3519" s="659"/>
    </row>
    <row r="3520" customFormat="false" ht="15.75" hidden="false" customHeight="false" outlineLevel="0" collapsed="false">
      <c r="A3520" s="281" t="n">
        <v>810</v>
      </c>
      <c r="E3520" s="320"/>
      <c r="F3520" s="320"/>
      <c r="G3520" s="320"/>
      <c r="H3520" s="320"/>
      <c r="I3520" s="326"/>
      <c r="J3520" s="167" t="n">
        <f aca="false">(IF($E3650&lt;&gt;0,$J$2,IF($I3650&lt;&gt;0,$J$2,"")))</f>
        <v>1</v>
      </c>
      <c r="L3520" s="320"/>
      <c r="M3520" s="320"/>
      <c r="N3520" s="326"/>
      <c r="O3520" s="326"/>
      <c r="P3520" s="326"/>
      <c r="Q3520" s="320"/>
      <c r="R3520" s="320"/>
      <c r="S3520" s="326"/>
      <c r="T3520" s="326"/>
      <c r="U3520" s="320"/>
      <c r="V3520" s="326"/>
      <c r="W3520" s="326"/>
      <c r="X3520" s="660"/>
    </row>
    <row r="3521" customFormat="false" ht="15.75" hidden="false" customHeight="false" outlineLevel="0" collapsed="false">
      <c r="A3521" s="281" t="n">
        <v>815</v>
      </c>
      <c r="C3521" s="180"/>
      <c r="D3521" s="181"/>
      <c r="E3521" s="320"/>
      <c r="F3521" s="320"/>
      <c r="G3521" s="320"/>
      <c r="H3521" s="320"/>
      <c r="I3521" s="326"/>
      <c r="J3521" s="167" t="n">
        <f aca="false">(IF($E3650&lt;&gt;0,$J$2,IF($I3650&lt;&gt;0,$J$2,"")))</f>
        <v>1</v>
      </c>
      <c r="L3521" s="320"/>
      <c r="M3521" s="320"/>
      <c r="N3521" s="326"/>
      <c r="O3521" s="326"/>
      <c r="P3521" s="326"/>
      <c r="Q3521" s="320"/>
      <c r="R3521" s="320"/>
      <c r="S3521" s="326"/>
      <c r="T3521" s="326"/>
      <c r="U3521" s="320"/>
      <c r="V3521" s="326"/>
      <c r="W3521" s="326"/>
      <c r="X3521" s="660"/>
    </row>
    <row r="3522" customFormat="false" ht="15.75" hidden="false" customHeight="false" outlineLevel="0" collapsed="false">
      <c r="A3522" s="294" t="n">
        <v>525</v>
      </c>
      <c r="B3522" s="321" t="str">
        <f aca="false">$B$7</f>
        <v>БЮДЖЕТ - НАЧАЛЕН ПЛАН
ПО ПЪЛНА ЕДИННА БЮДЖЕТНА КЛАСИФИКАЦИЯ</v>
      </c>
      <c r="C3522" s="321"/>
      <c r="D3522" s="321"/>
      <c r="E3522" s="320"/>
      <c r="F3522" s="320"/>
      <c r="G3522" s="320"/>
      <c r="H3522" s="320"/>
      <c r="I3522" s="326"/>
      <c r="J3522" s="167" t="n">
        <f aca="false">(IF($E3650&lt;&gt;0,$J$2,IF($I3650&lt;&gt;0,$J$2,"")))</f>
        <v>1</v>
      </c>
      <c r="L3522" s="320"/>
      <c r="M3522" s="320"/>
      <c r="N3522" s="326"/>
      <c r="O3522" s="326"/>
      <c r="P3522" s="326"/>
      <c r="Q3522" s="320"/>
      <c r="R3522" s="320"/>
      <c r="S3522" s="326"/>
      <c r="T3522" s="326"/>
      <c r="U3522" s="320"/>
      <c r="V3522" s="326"/>
      <c r="W3522" s="326"/>
      <c r="X3522" s="660"/>
    </row>
    <row r="3523" customFormat="false" ht="15.75" hidden="false" customHeight="false" outlineLevel="0" collapsed="false">
      <c r="A3523" s="280" t="n">
        <v>820</v>
      </c>
      <c r="C3523" s="180"/>
      <c r="D3523" s="181"/>
      <c r="E3523" s="322" t="s">
        <v>194</v>
      </c>
      <c r="F3523" s="322" t="s">
        <v>6</v>
      </c>
      <c r="G3523" s="320"/>
      <c r="H3523" s="320"/>
      <c r="I3523" s="326"/>
      <c r="J3523" s="167" t="n">
        <f aca="false">(IF($E3650&lt;&gt;0,$J$2,IF($I3650&lt;&gt;0,$J$2,"")))</f>
        <v>1</v>
      </c>
      <c r="L3523" s="320"/>
      <c r="M3523" s="320"/>
      <c r="N3523" s="326"/>
      <c r="O3523" s="326"/>
      <c r="P3523" s="326"/>
      <c r="Q3523" s="320"/>
      <c r="R3523" s="320"/>
      <c r="S3523" s="326"/>
      <c r="T3523" s="326"/>
      <c r="U3523" s="320"/>
      <c r="V3523" s="326"/>
      <c r="W3523" s="326"/>
      <c r="X3523" s="660"/>
    </row>
    <row r="3524" customFormat="false" ht="15.75" hidden="false" customHeight="false" outlineLevel="0" collapsed="false">
      <c r="A3524" s="281" t="n">
        <v>821</v>
      </c>
      <c r="B3524" s="323" t="n">
        <f aca="false">$B$9</f>
        <v>0</v>
      </c>
      <c r="C3524" s="323"/>
      <c r="D3524" s="323"/>
      <c r="E3524" s="324" t="n">
        <f aca="false">$E$9</f>
        <v>41640</v>
      </c>
      <c r="F3524" s="324" t="n">
        <f aca="false">$F$9</f>
        <v>42004</v>
      </c>
      <c r="G3524" s="320"/>
      <c r="H3524" s="320"/>
      <c r="I3524" s="326"/>
      <c r="J3524" s="167" t="n">
        <f aca="false">(IF($E3650&lt;&gt;0,$J$2,IF($I3650&lt;&gt;0,$J$2,"")))</f>
        <v>1</v>
      </c>
      <c r="L3524" s="320"/>
      <c r="M3524" s="320"/>
      <c r="N3524" s="326"/>
      <c r="O3524" s="326"/>
      <c r="P3524" s="326"/>
      <c r="Q3524" s="320"/>
      <c r="R3524" s="320"/>
      <c r="S3524" s="326"/>
      <c r="T3524" s="326"/>
      <c r="U3524" s="320"/>
      <c r="V3524" s="326"/>
      <c r="W3524" s="326"/>
      <c r="X3524" s="660"/>
    </row>
    <row r="3525" customFormat="false" ht="15.75" hidden="false" customHeight="false" outlineLevel="0" collapsed="false">
      <c r="A3525" s="281" t="n">
        <v>822</v>
      </c>
      <c r="B3525" s="165" t="str">
        <f aca="false">$B$10</f>
        <v>(наименование на разпоредителя с бюджет)</v>
      </c>
      <c r="E3525" s="320"/>
      <c r="F3525" s="325" t="n">
        <f aca="false">$F$10</f>
        <v>0</v>
      </c>
      <c r="G3525" s="320"/>
      <c r="H3525" s="320"/>
      <c r="I3525" s="326"/>
      <c r="J3525" s="167" t="n">
        <f aca="false">(IF($E3650&lt;&gt;0,$J$2,IF($I3650&lt;&gt;0,$J$2,"")))</f>
        <v>1</v>
      </c>
      <c r="L3525" s="320"/>
      <c r="M3525" s="320"/>
      <c r="N3525" s="326"/>
      <c r="O3525" s="326"/>
      <c r="P3525" s="326"/>
      <c r="Q3525" s="320"/>
      <c r="R3525" s="320"/>
      <c r="S3525" s="326"/>
      <c r="T3525" s="326"/>
      <c r="U3525" s="320"/>
      <c r="V3525" s="326"/>
      <c r="W3525" s="326"/>
      <c r="X3525" s="660"/>
    </row>
    <row r="3526" customFormat="false" ht="16.5" hidden="false" customHeight="false" outlineLevel="0" collapsed="false">
      <c r="A3526" s="281" t="n">
        <v>823</v>
      </c>
      <c r="E3526" s="320"/>
      <c r="F3526" s="320"/>
      <c r="G3526" s="320"/>
      <c r="H3526" s="320"/>
      <c r="I3526" s="326"/>
      <c r="J3526" s="167" t="n">
        <f aca="false">(IF($E3650&lt;&gt;0,$J$2,IF($I3650&lt;&gt;0,$J$2,"")))</f>
        <v>1</v>
      </c>
      <c r="L3526" s="320"/>
      <c r="M3526" s="320"/>
      <c r="N3526" s="326"/>
      <c r="O3526" s="326"/>
      <c r="P3526" s="326"/>
      <c r="Q3526" s="320"/>
      <c r="R3526" s="320"/>
      <c r="S3526" s="326"/>
      <c r="T3526" s="326"/>
      <c r="U3526" s="320"/>
      <c r="V3526" s="326"/>
      <c r="W3526" s="326"/>
      <c r="X3526" s="660"/>
    </row>
    <row r="3527" customFormat="false" ht="17.25" hidden="false" customHeight="false" outlineLevel="0" collapsed="false">
      <c r="A3527" s="281" t="n">
        <v>825</v>
      </c>
      <c r="B3527" s="323" t="str">
        <f aca="false">$B$12</f>
        <v>Община Маджарово</v>
      </c>
      <c r="C3527" s="323"/>
      <c r="D3527" s="323"/>
      <c r="E3527" s="320" t="s">
        <v>197</v>
      </c>
      <c r="F3527" s="327" t="str">
        <f aca="false">$F$12</f>
        <v>7604</v>
      </c>
      <c r="G3527" s="320"/>
      <c r="H3527" s="320"/>
      <c r="I3527" s="326"/>
      <c r="J3527" s="167" t="n">
        <f aca="false">(IF($E3650&lt;&gt;0,$J$2,IF($I3650&lt;&gt;0,$J$2,"")))</f>
        <v>1</v>
      </c>
      <c r="L3527" s="320"/>
      <c r="M3527" s="320"/>
      <c r="N3527" s="326"/>
      <c r="O3527" s="326"/>
      <c r="P3527" s="326"/>
      <c r="Q3527" s="320"/>
      <c r="R3527" s="320"/>
      <c r="S3527" s="326"/>
      <c r="T3527" s="326"/>
      <c r="U3527" s="320"/>
      <c r="V3527" s="326"/>
      <c r="W3527" s="326"/>
      <c r="X3527" s="660"/>
    </row>
    <row r="3528" customFormat="false" ht="16.5" hidden="false" customHeight="false" outlineLevel="0" collapsed="false">
      <c r="A3528" s="281"/>
      <c r="B3528" s="165" t="str">
        <f aca="false">$B$13</f>
        <v>(наименование на първостепенния разпоредител с бюджет)</v>
      </c>
      <c r="E3528" s="320" t="s">
        <v>200</v>
      </c>
      <c r="F3528" s="320"/>
      <c r="G3528" s="320"/>
      <c r="H3528" s="320"/>
      <c r="I3528" s="326"/>
      <c r="J3528" s="167" t="n">
        <f aca="false">(IF($E3650&lt;&gt;0,$J$2,IF($I3650&lt;&gt;0,$J$2,"")))</f>
        <v>1</v>
      </c>
      <c r="L3528" s="320"/>
      <c r="M3528" s="320"/>
      <c r="N3528" s="326"/>
      <c r="O3528" s="326"/>
      <c r="P3528" s="326"/>
      <c r="Q3528" s="320"/>
      <c r="R3528" s="320"/>
      <c r="S3528" s="326"/>
      <c r="T3528" s="326"/>
      <c r="U3528" s="320"/>
      <c r="V3528" s="326"/>
      <c r="W3528" s="326"/>
      <c r="X3528" s="660"/>
    </row>
    <row r="3529" customFormat="false" ht="18.75" hidden="false" customHeight="false" outlineLevel="0" collapsed="false">
      <c r="A3529" s="281"/>
      <c r="D3529" s="190"/>
      <c r="E3529" s="319"/>
      <c r="F3529" s="319"/>
      <c r="G3529" s="319"/>
      <c r="H3529" s="319"/>
      <c r="I3529" s="456"/>
      <c r="J3529" s="167" t="n">
        <f aca="false">(IF($E3650&lt;&gt;0,$J$2,IF($I3650&lt;&gt;0,$J$2,"")))</f>
        <v>1</v>
      </c>
      <c r="L3529" s="320"/>
      <c r="M3529" s="320"/>
      <c r="N3529" s="326"/>
      <c r="O3529" s="326"/>
      <c r="P3529" s="326"/>
      <c r="Q3529" s="320"/>
      <c r="R3529" s="320"/>
      <c r="S3529" s="326"/>
      <c r="T3529" s="326"/>
      <c r="U3529" s="320"/>
      <c r="V3529" s="326"/>
      <c r="W3529" s="326"/>
      <c r="X3529" s="660"/>
    </row>
    <row r="3530" customFormat="false" ht="16.5" hidden="false" customHeight="false" outlineLevel="0" collapsed="false">
      <c r="A3530" s="281"/>
      <c r="C3530" s="180"/>
      <c r="D3530" s="181"/>
      <c r="E3530" s="320"/>
      <c r="F3530" s="320"/>
      <c r="G3530" s="320"/>
      <c r="H3530" s="320"/>
      <c r="I3530" s="326" t="s">
        <v>201</v>
      </c>
      <c r="J3530" s="167" t="n">
        <f aca="false">(IF($E3650&lt;&gt;0,$J$2,IF($I3650&lt;&gt;0,$J$2,"")))</f>
        <v>1</v>
      </c>
      <c r="L3530" s="328" t="s">
        <v>363</v>
      </c>
      <c r="M3530" s="320"/>
      <c r="N3530" s="326"/>
      <c r="O3530" s="326" t="s">
        <v>201</v>
      </c>
      <c r="P3530" s="326"/>
      <c r="Q3530" s="328" t="s">
        <v>364</v>
      </c>
      <c r="R3530" s="320"/>
      <c r="S3530" s="326"/>
      <c r="T3530" s="326" t="s">
        <v>201</v>
      </c>
      <c r="U3530" s="320"/>
      <c r="V3530" s="326"/>
      <c r="W3530" s="326" t="s">
        <v>201</v>
      </c>
      <c r="X3530" s="660"/>
    </row>
    <row r="3531" customFormat="false" ht="19.5" hidden="false" customHeight="true" outlineLevel="0" collapsed="false">
      <c r="A3531" s="281"/>
      <c r="B3531" s="661"/>
      <c r="C3531" s="205"/>
      <c r="D3531" s="591" t="s">
        <v>729</v>
      </c>
      <c r="E3531" s="500"/>
      <c r="F3531" s="501" t="s">
        <v>204</v>
      </c>
      <c r="G3531" s="501"/>
      <c r="H3531" s="501"/>
      <c r="I3531" s="501"/>
      <c r="J3531" s="167" t="n">
        <f aca="false">(IF($E3650&lt;&gt;0,$J$2,IF($I3650&lt;&gt;0,$J$2,"")))</f>
        <v>1</v>
      </c>
      <c r="L3531" s="662" t="s">
        <v>730</v>
      </c>
      <c r="M3531" s="662" t="s">
        <v>731</v>
      </c>
      <c r="N3531" s="663" t="s">
        <v>732</v>
      </c>
      <c r="O3531" s="663" t="s">
        <v>370</v>
      </c>
      <c r="P3531" s="168"/>
      <c r="Q3531" s="663" t="s">
        <v>733</v>
      </c>
      <c r="R3531" s="663" t="s">
        <v>734</v>
      </c>
      <c r="S3531" s="663" t="s">
        <v>735</v>
      </c>
      <c r="T3531" s="663" t="s">
        <v>374</v>
      </c>
      <c r="U3531" s="664" t="s">
        <v>375</v>
      </c>
      <c r="V3531" s="665"/>
      <c r="W3531" s="666"/>
      <c r="X3531" s="667"/>
    </row>
    <row r="3532" customFormat="false" ht="56.1" hidden="false" customHeight="true" outlineLevel="0" collapsed="false">
      <c r="A3532" s="281"/>
      <c r="B3532" s="341" t="s">
        <v>13</v>
      </c>
      <c r="C3532" s="554" t="s">
        <v>205</v>
      </c>
      <c r="D3532" s="668" t="s">
        <v>736</v>
      </c>
      <c r="E3532" s="669"/>
      <c r="F3532" s="670" t="s">
        <v>19</v>
      </c>
      <c r="G3532" s="670" t="s">
        <v>20</v>
      </c>
      <c r="H3532" s="670" t="s">
        <v>21</v>
      </c>
      <c r="I3532" s="671" t="s">
        <v>207</v>
      </c>
      <c r="J3532" s="167" t="n">
        <f aca="false">(IF($E3650&lt;&gt;0,$J$2,IF($I3650&lt;&gt;0,$J$2,"")))</f>
        <v>1</v>
      </c>
      <c r="L3532" s="662"/>
      <c r="M3532" s="662"/>
      <c r="N3532" s="663"/>
      <c r="O3532" s="663"/>
      <c r="P3532" s="168"/>
      <c r="Q3532" s="663"/>
      <c r="R3532" s="663"/>
      <c r="S3532" s="663"/>
      <c r="T3532" s="663"/>
      <c r="U3532" s="672" t="n">
        <v>2014</v>
      </c>
      <c r="V3532" s="672" t="n">
        <v>2015</v>
      </c>
      <c r="W3532" s="672" t="s">
        <v>378</v>
      </c>
      <c r="X3532" s="673" t="s">
        <v>376</v>
      </c>
    </row>
    <row r="3533" customFormat="false" ht="36" hidden="false" customHeight="true" outlineLevel="0" collapsed="false">
      <c r="A3533" s="281"/>
      <c r="B3533" s="594"/>
      <c r="C3533" s="205"/>
      <c r="D3533" s="350" t="s">
        <v>379</v>
      </c>
      <c r="E3533" s="207"/>
      <c r="F3533" s="208"/>
      <c r="G3533" s="208"/>
      <c r="H3533" s="208"/>
      <c r="I3533" s="209"/>
      <c r="J3533" s="167" t="n">
        <f aca="false">(IF($E3650&lt;&gt;0,$J$2,IF($I3650&lt;&gt;0,$J$2,"")))</f>
        <v>1</v>
      </c>
      <c r="L3533" s="208" t="s">
        <v>380</v>
      </c>
      <c r="M3533" s="208" t="s">
        <v>381</v>
      </c>
      <c r="N3533" s="209" t="s">
        <v>382</v>
      </c>
      <c r="O3533" s="209" t="s">
        <v>383</v>
      </c>
      <c r="P3533" s="168"/>
      <c r="Q3533" s="674" t="s">
        <v>384</v>
      </c>
      <c r="R3533" s="674" t="s">
        <v>385</v>
      </c>
      <c r="S3533" s="674" t="s">
        <v>386</v>
      </c>
      <c r="T3533" s="674" t="s">
        <v>387</v>
      </c>
      <c r="U3533" s="674" t="s">
        <v>388</v>
      </c>
      <c r="V3533" s="674" t="s">
        <v>389</v>
      </c>
      <c r="W3533" s="674" t="s">
        <v>390</v>
      </c>
      <c r="X3533" s="340" t="s">
        <v>391</v>
      </c>
    </row>
    <row r="3534" customFormat="false" ht="36" hidden="false" customHeight="true" outlineLevel="0" collapsed="false">
      <c r="A3534" s="281"/>
      <c r="B3534" s="501"/>
      <c r="C3534" s="675" t="e">
        <f aca="false">VLOOKUP(D3534,OP_LIST2,2,FALSE())</f>
        <v>#N/A</v>
      </c>
      <c r="D3534" s="676" t="s">
        <v>737</v>
      </c>
      <c r="E3534" s="677"/>
      <c r="F3534" s="678"/>
      <c r="G3534" s="678"/>
      <c r="H3534" s="678"/>
      <c r="I3534" s="357"/>
      <c r="J3534" s="167" t="n">
        <f aca="false">(IF($E3650&lt;&gt;0,$J$2,IF($I3650&lt;&gt;0,$J$2,"")))</f>
        <v>1</v>
      </c>
      <c r="L3534" s="679" t="s">
        <v>392</v>
      </c>
      <c r="M3534" s="679" t="s">
        <v>392</v>
      </c>
      <c r="N3534" s="679" t="s">
        <v>393</v>
      </c>
      <c r="O3534" s="679" t="s">
        <v>394</v>
      </c>
      <c r="P3534" s="168"/>
      <c r="Q3534" s="679" t="s">
        <v>392</v>
      </c>
      <c r="R3534" s="679" t="s">
        <v>392</v>
      </c>
      <c r="S3534" s="679" t="s">
        <v>738</v>
      </c>
      <c r="T3534" s="679" t="s">
        <v>396</v>
      </c>
      <c r="U3534" s="679" t="s">
        <v>392</v>
      </c>
      <c r="V3534" s="679" t="s">
        <v>392</v>
      </c>
      <c r="W3534" s="679" t="s">
        <v>392</v>
      </c>
      <c r="X3534" s="360" t="s">
        <v>397</v>
      </c>
    </row>
    <row r="3535" customFormat="false" ht="19.5" hidden="false" customHeight="false" outlineLevel="0" collapsed="false">
      <c r="A3535" s="281"/>
      <c r="B3535" s="661"/>
      <c r="C3535" s="680" t="n">
        <f aca="false">VLOOKUP(D3536,EBK_DEIN2,2,FALSE())</f>
        <v>8829</v>
      </c>
      <c r="D3535" s="591" t="s">
        <v>739</v>
      </c>
      <c r="E3535" s="356"/>
      <c r="F3535" s="678"/>
      <c r="G3535" s="678"/>
      <c r="H3535" s="678"/>
      <c r="I3535" s="357"/>
      <c r="J3535" s="167" t="n">
        <f aca="false">(IF($E3650&lt;&gt;0,$J$2,IF($I3650&lt;&gt;0,$J$2,"")))</f>
        <v>1</v>
      </c>
      <c r="L3535" s="681"/>
      <c r="M3535" s="681"/>
      <c r="N3535" s="460"/>
      <c r="O3535" s="682"/>
      <c r="P3535" s="168"/>
      <c r="Q3535" s="681"/>
      <c r="R3535" s="681"/>
      <c r="S3535" s="460"/>
      <c r="T3535" s="682"/>
      <c r="U3535" s="681"/>
      <c r="V3535" s="460"/>
      <c r="W3535" s="682"/>
      <c r="X3535" s="683"/>
    </row>
    <row r="3536" customFormat="false" ht="18.75" hidden="false" customHeight="false" outlineLevel="0" collapsed="false">
      <c r="A3536" s="281"/>
      <c r="B3536" s="684"/>
      <c r="C3536" s="685"/>
      <c r="D3536" s="686" t="s">
        <v>771</v>
      </c>
      <c r="E3536" s="356"/>
      <c r="F3536" s="678"/>
      <c r="G3536" s="678"/>
      <c r="H3536" s="678"/>
      <c r="I3536" s="357"/>
      <c r="J3536" s="167" t="n">
        <f aca="false">(IF($E3650&lt;&gt;0,$J$2,IF($I3650&lt;&gt;0,$J$2,"")))</f>
        <v>1</v>
      </c>
      <c r="L3536" s="681"/>
      <c r="M3536" s="681"/>
      <c r="N3536" s="460"/>
      <c r="O3536" s="687" t="n">
        <f aca="false">SUMIF(O3539:O3540,"&lt;0")+SUMIF(O3542:O3546,"&lt;0")+SUMIF(O3548:O3553,"&lt;0")+SUMIF(O3555:O3571,"&lt;0")+SUMIF(O3577:O3581,"&lt;0")+SUMIF(O3583:O3588,"&lt;0")+SUMIF(O3590:O3595,"&lt;0")+SUMIF(O3603:O3604,"&lt;0")+SUMIF(O3607:O3612,"&lt;0")+SUMIF(O3614:O3619,"&lt;0")+SUMIF(O3623,"&lt;0")+SUMIF(O3625:O3631,"&lt;0")+SUMIF(O3633:O3635,"&lt;0")+SUMIF(O3637:O3640,"&lt;0")+SUMIF(O3642:O3643,"&lt;0")+SUMIF(O3646,"&lt;0")</f>
        <v>-34300</v>
      </c>
      <c r="P3536" s="168"/>
      <c r="Q3536" s="681"/>
      <c r="R3536" s="681"/>
      <c r="S3536" s="460"/>
      <c r="T3536" s="687" t="n">
        <f aca="false">SUMIF(T3539:T3540,"&lt;0")+SUMIF(T3542:T3546,"&lt;0")+SUMIF(T3548:T3553,"&lt;0")+SUMIF(T3555:T3571,"&lt;0")+SUMIF(T3577:T3581,"&lt;0")+SUMIF(T3583:T3588,"&lt;0")+SUMIF(T3590:T3595,"&lt;0")+SUMIF(T3603:T3604,"&lt;0")+SUMIF(T3607:T3612,"&lt;0")+SUMIF(T3614:T3619,"&lt;0")+SUMIF(T3623,"&lt;0")+SUMIF(T3625:T3631,"&lt;0")+SUMIF(T3633:T3635,"&lt;0")+SUMIF(T3637:T3640,"&lt;0")+SUMIF(T3642:T3643,"&lt;0")+SUMIF(T3646,"&lt;0")</f>
        <v>-23000</v>
      </c>
      <c r="U3536" s="681"/>
      <c r="V3536" s="460"/>
      <c r="W3536" s="682"/>
      <c r="X3536" s="688"/>
    </row>
    <row r="3537" customFormat="false" ht="19.5" hidden="false" customHeight="false" outlineLevel="0" collapsed="false">
      <c r="A3537" s="281"/>
      <c r="B3537" s="198"/>
      <c r="C3537" s="685"/>
      <c r="D3537" s="354" t="s">
        <v>741</v>
      </c>
      <c r="E3537" s="356"/>
      <c r="F3537" s="678"/>
      <c r="G3537" s="678"/>
      <c r="H3537" s="678"/>
      <c r="I3537" s="357"/>
      <c r="J3537" s="167" t="n">
        <f aca="false">(IF($E3650&lt;&gt;0,$J$2,IF($I3650&lt;&gt;0,$J$2,"")))</f>
        <v>1</v>
      </c>
      <c r="L3537" s="681"/>
      <c r="M3537" s="681"/>
      <c r="N3537" s="460"/>
      <c r="O3537" s="682"/>
      <c r="P3537" s="168"/>
      <c r="Q3537" s="681"/>
      <c r="R3537" s="681"/>
      <c r="S3537" s="460"/>
      <c r="T3537" s="682"/>
      <c r="U3537" s="681"/>
      <c r="V3537" s="460"/>
      <c r="W3537" s="682"/>
      <c r="X3537" s="689"/>
    </row>
    <row r="3538" customFormat="false" ht="19.5" hidden="false" customHeight="true" outlineLevel="0" collapsed="false">
      <c r="A3538" s="281"/>
      <c r="B3538" s="361" t="n">
        <v>100</v>
      </c>
      <c r="C3538" s="362" t="s">
        <v>398</v>
      </c>
      <c r="D3538" s="362"/>
      <c r="E3538" s="563"/>
      <c r="F3538" s="690" t="n">
        <f aca="false">SUM(F3539:F3540)</f>
        <v>0</v>
      </c>
      <c r="G3538" s="598" t="n">
        <f aca="false">SUM(G3539:G3540)</f>
        <v>6000</v>
      </c>
      <c r="H3538" s="598" t="n">
        <f aca="false">SUM(H3539:H3540)</f>
        <v>0</v>
      </c>
      <c r="I3538" s="598" t="n">
        <f aca="false">SUM(I3539:I3540)</f>
        <v>6000</v>
      </c>
      <c r="J3538" s="691" t="n">
        <f aca="false">(IF($E3538&lt;&gt;0,$J$2,IF($I3538&lt;&gt;0,$J$2,"")))</f>
        <v>1</v>
      </c>
      <c r="K3538" s="218"/>
      <c r="L3538" s="692" t="n">
        <f aca="false">SUM(L3539:L3540)</f>
        <v>0</v>
      </c>
      <c r="M3538" s="693" t="n">
        <f aca="false">SUM(M3539:M3540)</f>
        <v>0</v>
      </c>
      <c r="N3538" s="694" t="n">
        <f aca="false">SUM(N3539:N3540)</f>
        <v>6000</v>
      </c>
      <c r="O3538" s="695" t="n">
        <f aca="false">SUM(O3539:O3540)</f>
        <v>-6000</v>
      </c>
      <c r="P3538" s="218"/>
      <c r="Q3538" s="696"/>
      <c r="R3538" s="697"/>
      <c r="S3538" s="698"/>
      <c r="T3538" s="697"/>
      <c r="U3538" s="697"/>
      <c r="V3538" s="697"/>
      <c r="W3538" s="699"/>
      <c r="X3538" s="372" t="n">
        <f aca="false">T3538-U3538-V3538-W3538</f>
        <v>0</v>
      </c>
    </row>
    <row r="3539" customFormat="false" ht="19.5" hidden="false" customHeight="false" outlineLevel="0" collapsed="false">
      <c r="A3539" s="281"/>
      <c r="B3539" s="238"/>
      <c r="C3539" s="255" t="n">
        <v>101</v>
      </c>
      <c r="D3539" s="221" t="s">
        <v>399</v>
      </c>
      <c r="E3539" s="222"/>
      <c r="F3539" s="270" t="n">
        <v>0</v>
      </c>
      <c r="G3539" s="256" t="n">
        <v>6000</v>
      </c>
      <c r="H3539" s="256" t="n">
        <v>0</v>
      </c>
      <c r="I3539" s="225" t="n">
        <f aca="false">F3539+G3539+H3539</f>
        <v>6000</v>
      </c>
      <c r="J3539" s="691" t="n">
        <f aca="false">(IF($E3539&lt;&gt;0,$J$2,IF($I3539&lt;&gt;0,$J$2,"")))</f>
        <v>1</v>
      </c>
      <c r="K3539" s="218"/>
      <c r="L3539" s="700"/>
      <c r="M3539" s="701"/>
      <c r="N3539" s="370" t="n">
        <f aca="false">I3539</f>
        <v>6000</v>
      </c>
      <c r="O3539" s="702" t="n">
        <f aca="false">L3539+M3539-N3539</f>
        <v>-6000</v>
      </c>
      <c r="P3539" s="218"/>
      <c r="Q3539" s="371"/>
      <c r="R3539" s="400"/>
      <c r="S3539" s="400"/>
      <c r="T3539" s="400"/>
      <c r="U3539" s="400"/>
      <c r="V3539" s="400"/>
      <c r="W3539" s="703"/>
      <c r="X3539" s="372" t="n">
        <f aca="false">T3539-U3539-V3539-W3539</f>
        <v>0</v>
      </c>
    </row>
    <row r="3540" customFormat="false" ht="36" hidden="true" customHeight="true" outlineLevel="0" collapsed="false">
      <c r="A3540" s="180"/>
      <c r="B3540" s="238"/>
      <c r="C3540" s="220" t="n">
        <v>102</v>
      </c>
      <c r="D3540" s="226" t="s">
        <v>400</v>
      </c>
      <c r="E3540" s="222"/>
      <c r="F3540" s="270"/>
      <c r="G3540" s="256"/>
      <c r="H3540" s="256"/>
      <c r="I3540" s="225" t="n">
        <f aca="false">F3540+G3540+H3540</f>
        <v>0</v>
      </c>
      <c r="J3540" s="691" t="str">
        <f aca="false">(IF($E3540&lt;&gt;0,$J$2,IF($I3540&lt;&gt;0,$J$2,"")))</f>
        <v/>
      </c>
      <c r="K3540" s="218"/>
      <c r="L3540" s="700"/>
      <c r="M3540" s="701"/>
      <c r="N3540" s="370" t="n">
        <f aca="false">I3540</f>
        <v>0</v>
      </c>
      <c r="O3540" s="702" t="n">
        <f aca="false">L3540+M3540-N3540</f>
        <v>0</v>
      </c>
      <c r="P3540" s="218"/>
      <c r="Q3540" s="371"/>
      <c r="R3540" s="400"/>
      <c r="S3540" s="400"/>
      <c r="T3540" s="400"/>
      <c r="U3540" s="400"/>
      <c r="V3540" s="400"/>
      <c r="W3540" s="703"/>
      <c r="X3540" s="372" t="n">
        <f aca="false">T3540-U3540-V3540-W3540</f>
        <v>0</v>
      </c>
    </row>
    <row r="3541" customFormat="false" ht="19.5" hidden="false" customHeight="false" outlineLevel="0" collapsed="false">
      <c r="A3541" s="180"/>
      <c r="B3541" s="232" t="n">
        <v>200</v>
      </c>
      <c r="C3541" s="233" t="s">
        <v>401</v>
      </c>
      <c r="D3541" s="233"/>
      <c r="E3541" s="248"/>
      <c r="F3541" s="249" t="n">
        <f aca="false">SUM(F3542:F3546)</f>
        <v>0</v>
      </c>
      <c r="G3541" s="250" t="n">
        <f aca="false">SUM(G3542:G3546)</f>
        <v>4200</v>
      </c>
      <c r="H3541" s="250" t="n">
        <f aca="false">SUM(H3542:H3546)</f>
        <v>0</v>
      </c>
      <c r="I3541" s="250" t="n">
        <f aca="false">SUM(I3542:I3546)</f>
        <v>4200</v>
      </c>
      <c r="J3541" s="691" t="n">
        <f aca="false">(IF($E3541&lt;&gt;0,$J$2,IF($I3541&lt;&gt;0,$J$2,"")))</f>
        <v>1</v>
      </c>
      <c r="K3541" s="218"/>
      <c r="L3541" s="388" t="n">
        <f aca="false">SUM(L3542:L3546)</f>
        <v>0</v>
      </c>
      <c r="M3541" s="389" t="n">
        <f aca="false">SUM(M3542:M3546)</f>
        <v>0</v>
      </c>
      <c r="N3541" s="704" t="n">
        <f aca="false">SUM(N3542:N3546)</f>
        <v>4200</v>
      </c>
      <c r="O3541" s="266" t="n">
        <f aca="false">SUM(O3542:O3546)</f>
        <v>-4200</v>
      </c>
      <c r="P3541" s="218"/>
      <c r="Q3541" s="390"/>
      <c r="R3541" s="412"/>
      <c r="S3541" s="412"/>
      <c r="T3541" s="412"/>
      <c r="U3541" s="412"/>
      <c r="V3541" s="412"/>
      <c r="W3541" s="260"/>
      <c r="X3541" s="372" t="n">
        <f aca="false">T3541-U3541-V3541-W3541</f>
        <v>0</v>
      </c>
    </row>
    <row r="3542" customFormat="false" ht="19.5" hidden="true" customHeight="false" outlineLevel="0" collapsed="false">
      <c r="A3542" s="180"/>
      <c r="B3542" s="252"/>
      <c r="C3542" s="255" t="n">
        <v>201</v>
      </c>
      <c r="D3542" s="221" t="s">
        <v>402</v>
      </c>
      <c r="E3542" s="222"/>
      <c r="F3542" s="270"/>
      <c r="G3542" s="256"/>
      <c r="H3542" s="256"/>
      <c r="I3542" s="225" t="n">
        <f aca="false">F3542+G3542+H3542</f>
        <v>0</v>
      </c>
      <c r="J3542" s="691" t="str">
        <f aca="false">(IF($E3542&lt;&gt;0,$J$2,IF($I3542&lt;&gt;0,$J$2,"")))</f>
        <v/>
      </c>
      <c r="K3542" s="218"/>
      <c r="L3542" s="700"/>
      <c r="M3542" s="701"/>
      <c r="N3542" s="370" t="n">
        <f aca="false">I3542</f>
        <v>0</v>
      </c>
      <c r="O3542" s="702" t="n">
        <f aca="false">L3542+M3542-N3542</f>
        <v>0</v>
      </c>
      <c r="P3542" s="218"/>
      <c r="Q3542" s="371"/>
      <c r="R3542" s="400"/>
      <c r="S3542" s="400"/>
      <c r="T3542" s="400"/>
      <c r="U3542" s="400"/>
      <c r="V3542" s="400"/>
      <c r="W3542" s="703"/>
      <c r="X3542" s="372" t="n">
        <f aca="false">T3542-U3542-V3542-W3542</f>
        <v>0</v>
      </c>
    </row>
    <row r="3543" customFormat="false" ht="19.5" hidden="false" customHeight="false" outlineLevel="0" collapsed="false">
      <c r="A3543" s="180"/>
      <c r="B3543" s="219"/>
      <c r="C3543" s="220" t="n">
        <v>202</v>
      </c>
      <c r="D3543" s="257" t="s">
        <v>403</v>
      </c>
      <c r="E3543" s="222"/>
      <c r="F3543" s="270" t="n">
        <v>0</v>
      </c>
      <c r="G3543" s="256" t="n">
        <v>4000</v>
      </c>
      <c r="H3543" s="256" t="n">
        <v>0</v>
      </c>
      <c r="I3543" s="225" t="n">
        <f aca="false">F3543+G3543+H3543</f>
        <v>4000</v>
      </c>
      <c r="J3543" s="691" t="n">
        <f aca="false">(IF($E3543&lt;&gt;0,$J$2,IF($I3543&lt;&gt;0,$J$2,"")))</f>
        <v>1</v>
      </c>
      <c r="K3543" s="218"/>
      <c r="L3543" s="700"/>
      <c r="M3543" s="701"/>
      <c r="N3543" s="370" t="n">
        <f aca="false">I3543</f>
        <v>4000</v>
      </c>
      <c r="O3543" s="702" t="n">
        <f aca="false">L3543+M3543-N3543</f>
        <v>-4000</v>
      </c>
      <c r="P3543" s="218"/>
      <c r="Q3543" s="371"/>
      <c r="R3543" s="400"/>
      <c r="S3543" s="400"/>
      <c r="T3543" s="400"/>
      <c r="U3543" s="400"/>
      <c r="V3543" s="400"/>
      <c r="W3543" s="703"/>
      <c r="X3543" s="372" t="n">
        <f aca="false">T3543-U3543-V3543-W3543</f>
        <v>0</v>
      </c>
    </row>
    <row r="3544" customFormat="false" ht="32.25" hidden="false" customHeight="false" outlineLevel="0" collapsed="false">
      <c r="A3544" s="180"/>
      <c r="B3544" s="219"/>
      <c r="C3544" s="220" t="n">
        <v>205</v>
      </c>
      <c r="D3544" s="257" t="s">
        <v>404</v>
      </c>
      <c r="E3544" s="222"/>
      <c r="F3544" s="270" t="n">
        <v>0</v>
      </c>
      <c r="G3544" s="256" t="n">
        <v>200</v>
      </c>
      <c r="H3544" s="256" t="n">
        <v>0</v>
      </c>
      <c r="I3544" s="225" t="n">
        <f aca="false">F3544+G3544+H3544</f>
        <v>200</v>
      </c>
      <c r="J3544" s="691" t="n">
        <f aca="false">(IF($E3544&lt;&gt;0,$J$2,IF($I3544&lt;&gt;0,$J$2,"")))</f>
        <v>1</v>
      </c>
      <c r="K3544" s="218"/>
      <c r="L3544" s="700"/>
      <c r="M3544" s="701"/>
      <c r="N3544" s="370" t="n">
        <f aca="false">I3544</f>
        <v>200</v>
      </c>
      <c r="O3544" s="702" t="n">
        <f aca="false">L3544+M3544-N3544</f>
        <v>-200</v>
      </c>
      <c r="P3544" s="218"/>
      <c r="Q3544" s="371"/>
      <c r="R3544" s="400"/>
      <c r="S3544" s="400"/>
      <c r="T3544" s="400"/>
      <c r="U3544" s="400"/>
      <c r="V3544" s="400"/>
      <c r="W3544" s="703"/>
      <c r="X3544" s="372" t="n">
        <f aca="false">T3544-U3544-V3544-W3544</f>
        <v>0</v>
      </c>
    </row>
    <row r="3545" customFormat="false" ht="19.5" hidden="true" customHeight="false" outlineLevel="0" collapsed="false">
      <c r="A3545" s="180"/>
      <c r="B3545" s="219"/>
      <c r="C3545" s="220" t="n">
        <v>208</v>
      </c>
      <c r="D3545" s="379" t="s">
        <v>405</v>
      </c>
      <c r="E3545" s="222"/>
      <c r="F3545" s="270"/>
      <c r="G3545" s="256"/>
      <c r="H3545" s="256"/>
      <c r="I3545" s="225" t="n">
        <f aca="false">F3545+G3545+H3545</f>
        <v>0</v>
      </c>
      <c r="J3545" s="691" t="str">
        <f aca="false">(IF($E3545&lt;&gt;0,$J$2,IF($I3545&lt;&gt;0,$J$2,"")))</f>
        <v/>
      </c>
      <c r="K3545" s="218"/>
      <c r="L3545" s="700"/>
      <c r="M3545" s="701"/>
      <c r="N3545" s="370" t="n">
        <f aca="false">I3545</f>
        <v>0</v>
      </c>
      <c r="O3545" s="702" t="n">
        <f aca="false">L3545+M3545-N3545</f>
        <v>0</v>
      </c>
      <c r="P3545" s="218"/>
      <c r="Q3545" s="371"/>
      <c r="R3545" s="400"/>
      <c r="S3545" s="400"/>
      <c r="T3545" s="400"/>
      <c r="U3545" s="400"/>
      <c r="V3545" s="400"/>
      <c r="W3545" s="703"/>
      <c r="X3545" s="372" t="n">
        <f aca="false">T3545-U3545-V3545-W3545</f>
        <v>0</v>
      </c>
    </row>
    <row r="3546" customFormat="false" ht="19.5" hidden="true" customHeight="false" outlineLevel="0" collapsed="false">
      <c r="A3546" s="180"/>
      <c r="B3546" s="252"/>
      <c r="C3546" s="244" t="n">
        <v>209</v>
      </c>
      <c r="D3546" s="263" t="s">
        <v>406</v>
      </c>
      <c r="E3546" s="222"/>
      <c r="F3546" s="270"/>
      <c r="G3546" s="256"/>
      <c r="H3546" s="256"/>
      <c r="I3546" s="225" t="n">
        <f aca="false">F3546+G3546+H3546</f>
        <v>0</v>
      </c>
      <c r="J3546" s="691" t="str">
        <f aca="false">(IF($E3546&lt;&gt;0,$J$2,IF($I3546&lt;&gt;0,$J$2,"")))</f>
        <v/>
      </c>
      <c r="K3546" s="218"/>
      <c r="L3546" s="700"/>
      <c r="M3546" s="701"/>
      <c r="N3546" s="370" t="n">
        <f aca="false">I3546</f>
        <v>0</v>
      </c>
      <c r="O3546" s="702" t="n">
        <f aca="false">L3546+M3546-N3546</f>
        <v>0</v>
      </c>
      <c r="P3546" s="218"/>
      <c r="Q3546" s="371"/>
      <c r="R3546" s="400"/>
      <c r="S3546" s="400"/>
      <c r="T3546" s="400"/>
      <c r="U3546" s="400"/>
      <c r="V3546" s="400"/>
      <c r="W3546" s="703"/>
      <c r="X3546" s="372" t="n">
        <f aca="false">T3546-U3546-V3546-W3546</f>
        <v>0</v>
      </c>
    </row>
    <row r="3547" customFormat="false" ht="19.5" hidden="false" customHeight="false" outlineLevel="0" collapsed="false">
      <c r="A3547" s="180"/>
      <c r="B3547" s="232" t="n">
        <v>500</v>
      </c>
      <c r="C3547" s="268" t="s">
        <v>407</v>
      </c>
      <c r="D3547" s="268"/>
      <c r="E3547" s="248"/>
      <c r="F3547" s="249" t="n">
        <f aca="false">SUM(F3548:F3552)</f>
        <v>0</v>
      </c>
      <c r="G3547" s="250" t="n">
        <f aca="false">SUM(G3548:G3552)</f>
        <v>1100</v>
      </c>
      <c r="H3547" s="250" t="n">
        <f aca="false">SUM(H3548:H3552)</f>
        <v>0</v>
      </c>
      <c r="I3547" s="250" t="n">
        <f aca="false">SUM(I3548:I3552)</f>
        <v>1100</v>
      </c>
      <c r="J3547" s="691" t="n">
        <f aca="false">(IF($E3547&lt;&gt;0,$J$2,IF($I3547&lt;&gt;0,$J$2,"")))</f>
        <v>1</v>
      </c>
      <c r="K3547" s="218"/>
      <c r="L3547" s="388" t="n">
        <f aca="false">SUM(L3548:L3552)</f>
        <v>0</v>
      </c>
      <c r="M3547" s="389" t="n">
        <f aca="false">SUM(M3548:M3552)</f>
        <v>0</v>
      </c>
      <c r="N3547" s="704" t="n">
        <f aca="false">SUM(N3548:N3552)</f>
        <v>1100</v>
      </c>
      <c r="O3547" s="266" t="n">
        <f aca="false">SUM(O3548:O3552)</f>
        <v>-1100</v>
      </c>
      <c r="P3547" s="218"/>
      <c r="Q3547" s="390"/>
      <c r="R3547" s="412"/>
      <c r="S3547" s="400"/>
      <c r="T3547" s="412"/>
      <c r="U3547" s="412"/>
      <c r="V3547" s="412"/>
      <c r="W3547" s="260"/>
      <c r="X3547" s="372" t="n">
        <f aca="false">T3547-U3547-V3547-W3547</f>
        <v>0</v>
      </c>
    </row>
    <row r="3548" customFormat="false" ht="32.25" hidden="false" customHeight="false" outlineLevel="0" collapsed="false">
      <c r="A3548" s="180"/>
      <c r="B3548" s="252"/>
      <c r="C3548" s="380" t="n">
        <v>551</v>
      </c>
      <c r="D3548" s="381" t="s">
        <v>408</v>
      </c>
      <c r="E3548" s="222"/>
      <c r="F3548" s="270" t="n">
        <v>0</v>
      </c>
      <c r="G3548" s="256" t="n">
        <v>600</v>
      </c>
      <c r="H3548" s="256" t="n">
        <v>0</v>
      </c>
      <c r="I3548" s="225" t="n">
        <f aca="false">F3548+G3548+H3548</f>
        <v>600</v>
      </c>
      <c r="J3548" s="691" t="n">
        <f aca="false">(IF($E3548&lt;&gt;0,$J$2,IF($I3548&lt;&gt;0,$J$2,"")))</f>
        <v>1</v>
      </c>
      <c r="K3548" s="218"/>
      <c r="L3548" s="700"/>
      <c r="M3548" s="701"/>
      <c r="N3548" s="370" t="n">
        <f aca="false">I3548</f>
        <v>600</v>
      </c>
      <c r="O3548" s="702" t="n">
        <f aca="false">L3548+M3548-N3548</f>
        <v>-600</v>
      </c>
      <c r="P3548" s="218"/>
      <c r="Q3548" s="371"/>
      <c r="R3548" s="400"/>
      <c r="S3548" s="400"/>
      <c r="T3548" s="400"/>
      <c r="U3548" s="400"/>
      <c r="V3548" s="400"/>
      <c r="W3548" s="703"/>
      <c r="X3548" s="372" t="n">
        <f aca="false">T3548-U3548-V3548-W3548</f>
        <v>0</v>
      </c>
    </row>
    <row r="3549" customFormat="false" ht="19.5" hidden="true" customHeight="false" outlineLevel="0" collapsed="false">
      <c r="A3549" s="280" t="n">
        <v>5</v>
      </c>
      <c r="B3549" s="252"/>
      <c r="C3549" s="382" t="n">
        <f aca="false">C3548+1</f>
        <v>552</v>
      </c>
      <c r="D3549" s="383" t="s">
        <v>409</v>
      </c>
      <c r="E3549" s="222"/>
      <c r="F3549" s="270"/>
      <c r="G3549" s="256"/>
      <c r="H3549" s="256"/>
      <c r="I3549" s="225" t="n">
        <f aca="false">F3549+G3549+H3549</f>
        <v>0</v>
      </c>
      <c r="J3549" s="691" t="str">
        <f aca="false">(IF($E3549&lt;&gt;0,$J$2,IF($I3549&lt;&gt;0,$J$2,"")))</f>
        <v/>
      </c>
      <c r="K3549" s="218"/>
      <c r="L3549" s="700"/>
      <c r="M3549" s="701"/>
      <c r="N3549" s="370" t="n">
        <f aca="false">I3549</f>
        <v>0</v>
      </c>
      <c r="O3549" s="702" t="n">
        <f aca="false">L3549+M3549-N3549</f>
        <v>0</v>
      </c>
      <c r="P3549" s="218"/>
      <c r="Q3549" s="371"/>
      <c r="R3549" s="400"/>
      <c r="S3549" s="400"/>
      <c r="T3549" s="400"/>
      <c r="U3549" s="400"/>
      <c r="V3549" s="400"/>
      <c r="W3549" s="703"/>
      <c r="X3549" s="372" t="n">
        <f aca="false">T3549-U3549-V3549-W3549</f>
        <v>0</v>
      </c>
    </row>
    <row r="3550" customFormat="false" ht="19.5" hidden="false" customHeight="false" outlineLevel="0" collapsed="false">
      <c r="A3550" s="281" t="n">
        <v>10</v>
      </c>
      <c r="B3550" s="252"/>
      <c r="C3550" s="382" t="n">
        <v>560</v>
      </c>
      <c r="D3550" s="384" t="s">
        <v>410</v>
      </c>
      <c r="E3550" s="222"/>
      <c r="F3550" s="270" t="n">
        <v>0</v>
      </c>
      <c r="G3550" s="256" t="n">
        <v>300</v>
      </c>
      <c r="H3550" s="256" t="n">
        <v>0</v>
      </c>
      <c r="I3550" s="225" t="n">
        <f aca="false">F3550+G3550+H3550</f>
        <v>300</v>
      </c>
      <c r="J3550" s="691" t="n">
        <f aca="false">(IF($E3550&lt;&gt;0,$J$2,IF($I3550&lt;&gt;0,$J$2,"")))</f>
        <v>1</v>
      </c>
      <c r="K3550" s="218"/>
      <c r="L3550" s="700"/>
      <c r="M3550" s="701"/>
      <c r="N3550" s="370" t="n">
        <f aca="false">I3550</f>
        <v>300</v>
      </c>
      <c r="O3550" s="702" t="n">
        <f aca="false">L3550+M3550-N3550</f>
        <v>-300</v>
      </c>
      <c r="P3550" s="218"/>
      <c r="Q3550" s="371"/>
      <c r="R3550" s="400"/>
      <c r="S3550" s="400"/>
      <c r="T3550" s="400"/>
      <c r="U3550" s="400"/>
      <c r="V3550" s="400"/>
      <c r="W3550" s="703"/>
      <c r="X3550" s="372" t="n">
        <f aca="false">T3550-U3550-V3550-W3550</f>
        <v>0</v>
      </c>
    </row>
    <row r="3551" customFormat="false" ht="19.5" hidden="false" customHeight="false" outlineLevel="0" collapsed="false">
      <c r="A3551" s="281" t="n">
        <v>15</v>
      </c>
      <c r="B3551" s="252"/>
      <c r="C3551" s="382" t="n">
        <v>580</v>
      </c>
      <c r="D3551" s="383" t="s">
        <v>411</v>
      </c>
      <c r="E3551" s="222"/>
      <c r="F3551" s="270" t="n">
        <v>0</v>
      </c>
      <c r="G3551" s="256" t="n">
        <v>200</v>
      </c>
      <c r="H3551" s="256" t="n">
        <v>0</v>
      </c>
      <c r="I3551" s="225" t="n">
        <f aca="false">F3551+G3551+H3551</f>
        <v>200</v>
      </c>
      <c r="J3551" s="691" t="n">
        <f aca="false">(IF($E3551&lt;&gt;0,$J$2,IF($I3551&lt;&gt;0,$J$2,"")))</f>
        <v>1</v>
      </c>
      <c r="K3551" s="218"/>
      <c r="L3551" s="700"/>
      <c r="M3551" s="701"/>
      <c r="N3551" s="370" t="n">
        <f aca="false">I3551</f>
        <v>200</v>
      </c>
      <c r="O3551" s="702" t="n">
        <f aca="false">L3551+M3551-N3551</f>
        <v>-200</v>
      </c>
      <c r="P3551" s="218"/>
      <c r="Q3551" s="371"/>
      <c r="R3551" s="400"/>
      <c r="S3551" s="400"/>
      <c r="T3551" s="400"/>
      <c r="U3551" s="400"/>
      <c r="V3551" s="400"/>
      <c r="W3551" s="703"/>
      <c r="X3551" s="372" t="n">
        <f aca="false">T3551-U3551-V3551-W3551</f>
        <v>0</v>
      </c>
    </row>
    <row r="3552" customFormat="false" ht="32.25" hidden="true" customHeight="false" outlineLevel="0" collapsed="false">
      <c r="A3552" s="280" t="n">
        <v>35</v>
      </c>
      <c r="B3552" s="252"/>
      <c r="C3552" s="385" t="n">
        <v>590</v>
      </c>
      <c r="D3552" s="386" t="s">
        <v>412</v>
      </c>
      <c r="E3552" s="222"/>
      <c r="F3552" s="270"/>
      <c r="G3552" s="256"/>
      <c r="H3552" s="256"/>
      <c r="I3552" s="225" t="n">
        <f aca="false">F3552+G3552+H3552</f>
        <v>0</v>
      </c>
      <c r="J3552" s="691" t="str">
        <f aca="false">(IF($E3552&lt;&gt;0,$J$2,IF($I3552&lt;&gt;0,$J$2,"")))</f>
        <v/>
      </c>
      <c r="K3552" s="218"/>
      <c r="L3552" s="700"/>
      <c r="M3552" s="701"/>
      <c r="N3552" s="370" t="n">
        <f aca="false">I3552</f>
        <v>0</v>
      </c>
      <c r="O3552" s="702" t="n">
        <f aca="false">L3552+M3552-N3552</f>
        <v>0</v>
      </c>
      <c r="P3552" s="218"/>
      <c r="Q3552" s="371"/>
      <c r="R3552" s="400"/>
      <c r="S3552" s="400"/>
      <c r="T3552" s="400"/>
      <c r="U3552" s="400"/>
      <c r="V3552" s="400"/>
      <c r="W3552" s="703"/>
      <c r="X3552" s="372" t="n">
        <f aca="false">T3552-U3552-V3552-W3552</f>
        <v>0</v>
      </c>
    </row>
    <row r="3553" customFormat="false" ht="19.5" hidden="true" customHeight="false" outlineLevel="0" collapsed="false">
      <c r="A3553" s="281" t="n">
        <v>40</v>
      </c>
      <c r="B3553" s="232" t="n">
        <v>800</v>
      </c>
      <c r="C3553" s="268" t="s">
        <v>742</v>
      </c>
      <c r="D3553" s="268"/>
      <c r="E3553" s="248"/>
      <c r="F3553" s="546"/>
      <c r="G3553" s="269"/>
      <c r="H3553" s="269"/>
      <c r="I3553" s="225" t="n">
        <f aca="false">F3553+G3553+H3553</f>
        <v>0</v>
      </c>
      <c r="J3553" s="691" t="str">
        <f aca="false">(IF($E3553&lt;&gt;0,$J$2,IF($I3553&lt;&gt;0,$J$2,"")))</f>
        <v/>
      </c>
      <c r="K3553" s="218"/>
      <c r="L3553" s="705"/>
      <c r="M3553" s="706"/>
      <c r="N3553" s="370" t="n">
        <f aca="false">I3553</f>
        <v>0</v>
      </c>
      <c r="O3553" s="702" t="n">
        <f aca="false">L3553+M3553-N3553</f>
        <v>0</v>
      </c>
      <c r="P3553" s="218"/>
      <c r="Q3553" s="390"/>
      <c r="R3553" s="412"/>
      <c r="S3553" s="400"/>
      <c r="T3553" s="400"/>
      <c r="U3553" s="412"/>
      <c r="V3553" s="400"/>
      <c r="W3553" s="703"/>
      <c r="X3553" s="372" t="n">
        <f aca="false">T3553-U3553-V3553-W3553</f>
        <v>0</v>
      </c>
    </row>
    <row r="3554" customFormat="false" ht="19.5" hidden="false" customHeight="false" outlineLevel="0" collapsed="false">
      <c r="A3554" s="281" t="n">
        <v>45</v>
      </c>
      <c r="B3554" s="232" t="n">
        <v>1000</v>
      </c>
      <c r="C3554" s="247" t="s">
        <v>414</v>
      </c>
      <c r="D3554" s="247"/>
      <c r="E3554" s="248"/>
      <c r="F3554" s="249" t="n">
        <f aca="false">SUM(F3555:F3571)</f>
        <v>0</v>
      </c>
      <c r="G3554" s="250" t="n">
        <f aca="false">SUM(G3555:G3571)</f>
        <v>23000</v>
      </c>
      <c r="H3554" s="250" t="n">
        <f aca="false">SUM(H3555:H3571)</f>
        <v>0</v>
      </c>
      <c r="I3554" s="250" t="n">
        <f aca="false">SUM(I3555:I3571)</f>
        <v>23000</v>
      </c>
      <c r="J3554" s="691" t="n">
        <f aca="false">(IF($E3554&lt;&gt;0,$J$2,IF($I3554&lt;&gt;0,$J$2,"")))</f>
        <v>1</v>
      </c>
      <c r="K3554" s="218"/>
      <c r="L3554" s="388" t="n">
        <f aca="false">SUM(L3555:L3571)</f>
        <v>0</v>
      </c>
      <c r="M3554" s="389" t="n">
        <f aca="false">SUM(M3555:M3571)</f>
        <v>0</v>
      </c>
      <c r="N3554" s="704" t="n">
        <f aca="false">SUM(N3555:N3571)</f>
        <v>23000</v>
      </c>
      <c r="O3554" s="266" t="n">
        <f aca="false">SUM(O3555:O3571)</f>
        <v>-23000</v>
      </c>
      <c r="P3554" s="218"/>
      <c r="Q3554" s="388" t="n">
        <f aca="false">SUM(Q3555:Q3571)</f>
        <v>0</v>
      </c>
      <c r="R3554" s="389" t="n">
        <f aca="false">SUM(R3555:R3571)</f>
        <v>0</v>
      </c>
      <c r="S3554" s="389" t="n">
        <f aca="false">SUM(S3555:S3571)</f>
        <v>23000</v>
      </c>
      <c r="T3554" s="389" t="n">
        <f aca="false">SUM(T3555:T3571)</f>
        <v>-23000</v>
      </c>
      <c r="U3554" s="389" t="n">
        <f aca="false">SUM(U3555:U3571)</f>
        <v>0</v>
      </c>
      <c r="V3554" s="389" t="n">
        <f aca="false">SUM(V3555:V3571)</f>
        <v>0</v>
      </c>
      <c r="W3554" s="266" t="n">
        <f aca="false">SUM(W3555:W3571)</f>
        <v>0</v>
      </c>
      <c r="X3554" s="372" t="n">
        <f aca="false">T3554-U3554-V3554-W3554</f>
        <v>-23000</v>
      </c>
    </row>
    <row r="3555" customFormat="false" ht="19.5" hidden="true" customHeight="false" outlineLevel="0" collapsed="false">
      <c r="A3555" s="281" t="n">
        <v>50</v>
      </c>
      <c r="B3555" s="219"/>
      <c r="C3555" s="255" t="n">
        <v>1011</v>
      </c>
      <c r="D3555" s="391" t="s">
        <v>415</v>
      </c>
      <c r="E3555" s="222"/>
      <c r="F3555" s="270"/>
      <c r="G3555" s="256"/>
      <c r="H3555" s="256"/>
      <c r="I3555" s="225" t="n">
        <f aca="false">F3555+G3555+H3555</f>
        <v>0</v>
      </c>
      <c r="J3555" s="691" t="str">
        <f aca="false">(IF($E3555&lt;&gt;0,$J$2,IF($I3555&lt;&gt;0,$J$2,"")))</f>
        <v/>
      </c>
      <c r="K3555" s="218"/>
      <c r="L3555" s="700"/>
      <c r="M3555" s="701"/>
      <c r="N3555" s="370" t="n">
        <f aca="false">I3555</f>
        <v>0</v>
      </c>
      <c r="O3555" s="702" t="n">
        <f aca="false">L3555+M3555-N3555</f>
        <v>0</v>
      </c>
      <c r="P3555" s="218"/>
      <c r="Q3555" s="700"/>
      <c r="R3555" s="701"/>
      <c r="S3555" s="370" t="n">
        <f aca="false">+IF(+(L3555+M3555)&gt;=I3555,+M3555,+(+I3555-L3555))</f>
        <v>0</v>
      </c>
      <c r="T3555" s="370" t="n">
        <f aca="false">Q3555+R3555-S3555</f>
        <v>0</v>
      </c>
      <c r="U3555" s="701"/>
      <c r="V3555" s="701"/>
      <c r="W3555" s="259"/>
      <c r="X3555" s="372" t="n">
        <f aca="false">T3555-U3555-V3555-W3555</f>
        <v>0</v>
      </c>
    </row>
    <row r="3556" customFormat="false" ht="19.5" hidden="true" customHeight="false" outlineLevel="0" collapsed="false">
      <c r="A3556" s="281" t="n">
        <v>55</v>
      </c>
      <c r="B3556" s="219"/>
      <c r="C3556" s="220" t="n">
        <v>1012</v>
      </c>
      <c r="D3556" s="257" t="s">
        <v>416</v>
      </c>
      <c r="E3556" s="222"/>
      <c r="F3556" s="270"/>
      <c r="G3556" s="256"/>
      <c r="H3556" s="256"/>
      <c r="I3556" s="225" t="n">
        <f aca="false">F3556+G3556+H3556</f>
        <v>0</v>
      </c>
      <c r="J3556" s="691" t="str">
        <f aca="false">(IF($E3556&lt;&gt;0,$J$2,IF($I3556&lt;&gt;0,$J$2,"")))</f>
        <v/>
      </c>
      <c r="K3556" s="218"/>
      <c r="L3556" s="700"/>
      <c r="M3556" s="701"/>
      <c r="N3556" s="370" t="n">
        <f aca="false">I3556</f>
        <v>0</v>
      </c>
      <c r="O3556" s="702" t="n">
        <f aca="false">L3556+M3556-N3556</f>
        <v>0</v>
      </c>
      <c r="P3556" s="218"/>
      <c r="Q3556" s="700"/>
      <c r="R3556" s="701"/>
      <c r="S3556" s="370" t="n">
        <f aca="false">+IF(+(L3556+M3556)&gt;=I3556,+M3556,+(+I3556-L3556))</f>
        <v>0</v>
      </c>
      <c r="T3556" s="370" t="n">
        <f aca="false">Q3556+R3556-S3556</f>
        <v>0</v>
      </c>
      <c r="U3556" s="701"/>
      <c r="V3556" s="701"/>
      <c r="W3556" s="259"/>
      <c r="X3556" s="372" t="n">
        <f aca="false">T3556-U3556-V3556-W3556</f>
        <v>0</v>
      </c>
    </row>
    <row r="3557" customFormat="false" ht="19.5" hidden="true" customHeight="false" outlineLevel="0" collapsed="false">
      <c r="A3557" s="281" t="n">
        <v>60</v>
      </c>
      <c r="B3557" s="219"/>
      <c r="C3557" s="220" t="n">
        <v>1013</v>
      </c>
      <c r="D3557" s="257" t="s">
        <v>417</v>
      </c>
      <c r="E3557" s="222"/>
      <c r="F3557" s="270"/>
      <c r="G3557" s="256"/>
      <c r="H3557" s="256"/>
      <c r="I3557" s="225" t="n">
        <f aca="false">F3557+G3557+H3557</f>
        <v>0</v>
      </c>
      <c r="J3557" s="691" t="str">
        <f aca="false">(IF($E3557&lt;&gt;0,$J$2,IF($I3557&lt;&gt;0,$J$2,"")))</f>
        <v/>
      </c>
      <c r="K3557" s="218"/>
      <c r="L3557" s="700"/>
      <c r="M3557" s="701"/>
      <c r="N3557" s="370" t="n">
        <f aca="false">I3557</f>
        <v>0</v>
      </c>
      <c r="O3557" s="702" t="n">
        <f aca="false">L3557+M3557-N3557</f>
        <v>0</v>
      </c>
      <c r="P3557" s="218"/>
      <c r="Q3557" s="700"/>
      <c r="R3557" s="701"/>
      <c r="S3557" s="370" t="n">
        <f aca="false">+IF(+(L3557+M3557)&gt;=I3557,+M3557,+(+I3557-L3557))</f>
        <v>0</v>
      </c>
      <c r="T3557" s="370" t="n">
        <f aca="false">Q3557+R3557-S3557</f>
        <v>0</v>
      </c>
      <c r="U3557" s="701"/>
      <c r="V3557" s="701"/>
      <c r="W3557" s="259"/>
      <c r="X3557" s="372" t="n">
        <f aca="false">T3557-U3557-V3557-W3557</f>
        <v>0</v>
      </c>
    </row>
    <row r="3558" customFormat="false" ht="36" hidden="true" customHeight="true" outlineLevel="0" collapsed="false">
      <c r="A3558" s="280" t="n">
        <v>65</v>
      </c>
      <c r="B3558" s="219"/>
      <c r="C3558" s="220" t="n">
        <v>1014</v>
      </c>
      <c r="D3558" s="257" t="s">
        <v>418</v>
      </c>
      <c r="E3558" s="222"/>
      <c r="F3558" s="270"/>
      <c r="G3558" s="256"/>
      <c r="H3558" s="256"/>
      <c r="I3558" s="225" t="n">
        <f aca="false">F3558+G3558+H3558</f>
        <v>0</v>
      </c>
      <c r="J3558" s="691" t="str">
        <f aca="false">(IF($E3558&lt;&gt;0,$J$2,IF($I3558&lt;&gt;0,$J$2,"")))</f>
        <v/>
      </c>
      <c r="K3558" s="218"/>
      <c r="L3558" s="700"/>
      <c r="M3558" s="701"/>
      <c r="N3558" s="370" t="n">
        <f aca="false">I3558</f>
        <v>0</v>
      </c>
      <c r="O3558" s="702" t="n">
        <f aca="false">L3558+M3558-N3558</f>
        <v>0</v>
      </c>
      <c r="P3558" s="218"/>
      <c r="Q3558" s="700"/>
      <c r="R3558" s="701"/>
      <c r="S3558" s="370" t="n">
        <f aca="false">+IF(+(L3558+M3558)&gt;=I3558,+M3558,+(+I3558-L3558))</f>
        <v>0</v>
      </c>
      <c r="T3558" s="370" t="n">
        <f aca="false">Q3558+R3558-S3558</f>
        <v>0</v>
      </c>
      <c r="U3558" s="701"/>
      <c r="V3558" s="701"/>
      <c r="W3558" s="259"/>
      <c r="X3558" s="372" t="n">
        <f aca="false">T3558-U3558-V3558-W3558</f>
        <v>0</v>
      </c>
    </row>
    <row r="3559" customFormat="false" ht="19.5" hidden="true" customHeight="false" outlineLevel="0" collapsed="false">
      <c r="A3559" s="281" t="n">
        <v>70</v>
      </c>
      <c r="B3559" s="219"/>
      <c r="C3559" s="220" t="n">
        <v>1015</v>
      </c>
      <c r="D3559" s="257" t="s">
        <v>419</v>
      </c>
      <c r="E3559" s="222"/>
      <c r="F3559" s="270"/>
      <c r="G3559" s="256"/>
      <c r="H3559" s="256"/>
      <c r="I3559" s="225" t="n">
        <f aca="false">F3559+G3559+H3559</f>
        <v>0</v>
      </c>
      <c r="J3559" s="691" t="str">
        <f aca="false">(IF($E3559&lt;&gt;0,$J$2,IF($I3559&lt;&gt;0,$J$2,"")))</f>
        <v/>
      </c>
      <c r="K3559" s="218"/>
      <c r="L3559" s="700"/>
      <c r="M3559" s="701"/>
      <c r="N3559" s="370" t="n">
        <f aca="false">I3559</f>
        <v>0</v>
      </c>
      <c r="O3559" s="702" t="n">
        <f aca="false">L3559+M3559-N3559</f>
        <v>0</v>
      </c>
      <c r="P3559" s="218"/>
      <c r="Q3559" s="700"/>
      <c r="R3559" s="701"/>
      <c r="S3559" s="370" t="n">
        <f aca="false">+IF(+(L3559+M3559)&gt;=I3559,+M3559,+(+I3559-L3559))</f>
        <v>0</v>
      </c>
      <c r="T3559" s="370" t="n">
        <f aca="false">Q3559+R3559-S3559</f>
        <v>0</v>
      </c>
      <c r="U3559" s="701"/>
      <c r="V3559" s="701"/>
      <c r="W3559" s="259"/>
      <c r="X3559" s="372" t="n">
        <f aca="false">T3559-U3559-V3559-W3559</f>
        <v>0</v>
      </c>
    </row>
    <row r="3560" customFormat="false" ht="19.5" hidden="true" customHeight="false" outlineLevel="0" collapsed="false">
      <c r="A3560" s="281" t="n">
        <v>75</v>
      </c>
      <c r="B3560" s="219"/>
      <c r="C3560" s="220" t="n">
        <v>1016</v>
      </c>
      <c r="D3560" s="257" t="s">
        <v>420</v>
      </c>
      <c r="E3560" s="222"/>
      <c r="F3560" s="270"/>
      <c r="G3560" s="256"/>
      <c r="H3560" s="256"/>
      <c r="I3560" s="225" t="n">
        <f aca="false">F3560+G3560+H3560</f>
        <v>0</v>
      </c>
      <c r="J3560" s="691" t="str">
        <f aca="false">(IF($E3560&lt;&gt;0,$J$2,IF($I3560&lt;&gt;0,$J$2,"")))</f>
        <v/>
      </c>
      <c r="K3560" s="218"/>
      <c r="L3560" s="700"/>
      <c r="M3560" s="701"/>
      <c r="N3560" s="370" t="n">
        <f aca="false">I3560</f>
        <v>0</v>
      </c>
      <c r="O3560" s="702" t="n">
        <f aca="false">L3560+M3560-N3560</f>
        <v>0</v>
      </c>
      <c r="P3560" s="218"/>
      <c r="Q3560" s="700"/>
      <c r="R3560" s="701"/>
      <c r="S3560" s="370" t="n">
        <f aca="false">+IF(+(L3560+M3560)&gt;=I3560,+M3560,+(+I3560-L3560))</f>
        <v>0</v>
      </c>
      <c r="T3560" s="370" t="n">
        <f aca="false">Q3560+R3560-S3560</f>
        <v>0</v>
      </c>
      <c r="U3560" s="701"/>
      <c r="V3560" s="701"/>
      <c r="W3560" s="259"/>
      <c r="X3560" s="372" t="n">
        <f aca="false">T3560-U3560-V3560-W3560</f>
        <v>0</v>
      </c>
    </row>
    <row r="3561" customFormat="false" ht="19.5" hidden="false" customHeight="false" outlineLevel="0" collapsed="false">
      <c r="A3561" s="281" t="n">
        <v>80</v>
      </c>
      <c r="B3561" s="238"/>
      <c r="C3561" s="392" t="n">
        <v>1020</v>
      </c>
      <c r="D3561" s="393" t="s">
        <v>421</v>
      </c>
      <c r="E3561" s="222"/>
      <c r="F3561" s="270" t="n">
        <v>0</v>
      </c>
      <c r="G3561" s="256" t="n">
        <v>23000</v>
      </c>
      <c r="H3561" s="256" t="n">
        <v>0</v>
      </c>
      <c r="I3561" s="225" t="n">
        <f aca="false">F3561+G3561+H3561</f>
        <v>23000</v>
      </c>
      <c r="J3561" s="691" t="n">
        <f aca="false">(IF($E3561&lt;&gt;0,$J$2,IF($I3561&lt;&gt;0,$J$2,"")))</f>
        <v>1</v>
      </c>
      <c r="K3561" s="218"/>
      <c r="L3561" s="700"/>
      <c r="M3561" s="701"/>
      <c r="N3561" s="370" t="n">
        <f aca="false">I3561</f>
        <v>23000</v>
      </c>
      <c r="O3561" s="702" t="n">
        <f aca="false">L3561+M3561-N3561</f>
        <v>-23000</v>
      </c>
      <c r="P3561" s="218"/>
      <c r="Q3561" s="700"/>
      <c r="R3561" s="701"/>
      <c r="S3561" s="370" t="n">
        <f aca="false">+IF(+(L3561+M3561)&gt;=I3561,+M3561,+(+I3561-L3561))</f>
        <v>23000</v>
      </c>
      <c r="T3561" s="370" t="n">
        <f aca="false">Q3561+R3561-S3561</f>
        <v>-23000</v>
      </c>
      <c r="U3561" s="701"/>
      <c r="V3561" s="701"/>
      <c r="W3561" s="259"/>
      <c r="X3561" s="372" t="n">
        <f aca="false">T3561-U3561-V3561-W3561</f>
        <v>-23000</v>
      </c>
    </row>
    <row r="3562" customFormat="false" ht="19.5" hidden="true" customHeight="false" outlineLevel="0" collapsed="false">
      <c r="A3562" s="281" t="n">
        <v>85</v>
      </c>
      <c r="B3562" s="219"/>
      <c r="C3562" s="220" t="n">
        <v>1030</v>
      </c>
      <c r="D3562" s="257" t="s">
        <v>422</v>
      </c>
      <c r="E3562" s="222"/>
      <c r="F3562" s="270"/>
      <c r="G3562" s="256"/>
      <c r="H3562" s="256"/>
      <c r="I3562" s="225" t="n">
        <f aca="false">F3562+G3562+H3562</f>
        <v>0</v>
      </c>
      <c r="J3562" s="691" t="str">
        <f aca="false">(IF($E3562&lt;&gt;0,$J$2,IF($I3562&lt;&gt;0,$J$2,"")))</f>
        <v/>
      </c>
      <c r="K3562" s="218"/>
      <c r="L3562" s="700"/>
      <c r="M3562" s="701"/>
      <c r="N3562" s="370" t="n">
        <f aca="false">I3562</f>
        <v>0</v>
      </c>
      <c r="O3562" s="702" t="n">
        <f aca="false">L3562+M3562-N3562</f>
        <v>0</v>
      </c>
      <c r="P3562" s="218"/>
      <c r="Q3562" s="700"/>
      <c r="R3562" s="701"/>
      <c r="S3562" s="370" t="n">
        <f aca="false">+IF(+(L3562+M3562)&gt;=I3562,+M3562,+(+I3562-L3562))</f>
        <v>0</v>
      </c>
      <c r="T3562" s="370" t="n">
        <f aca="false">Q3562+R3562-S3562</f>
        <v>0</v>
      </c>
      <c r="U3562" s="701"/>
      <c r="V3562" s="701"/>
      <c r="W3562" s="259"/>
      <c r="X3562" s="372" t="n">
        <f aca="false">T3562-U3562-V3562-W3562</f>
        <v>0</v>
      </c>
    </row>
    <row r="3563" customFormat="false" ht="19.5" hidden="true" customHeight="false" outlineLevel="0" collapsed="false">
      <c r="A3563" s="281" t="n">
        <v>90</v>
      </c>
      <c r="B3563" s="219"/>
      <c r="C3563" s="392" t="n">
        <v>1051</v>
      </c>
      <c r="D3563" s="394" t="s">
        <v>423</v>
      </c>
      <c r="E3563" s="222"/>
      <c r="F3563" s="270"/>
      <c r="G3563" s="256"/>
      <c r="H3563" s="256"/>
      <c r="I3563" s="225" t="n">
        <f aca="false">F3563+G3563+H3563</f>
        <v>0</v>
      </c>
      <c r="J3563" s="691" t="str">
        <f aca="false">(IF($E3563&lt;&gt;0,$J$2,IF($I3563&lt;&gt;0,$J$2,"")))</f>
        <v/>
      </c>
      <c r="K3563" s="218"/>
      <c r="L3563" s="700"/>
      <c r="M3563" s="701"/>
      <c r="N3563" s="370" t="n">
        <f aca="false">I3563</f>
        <v>0</v>
      </c>
      <c r="O3563" s="702" t="n">
        <f aca="false">L3563+M3563-N3563</f>
        <v>0</v>
      </c>
      <c r="P3563" s="218"/>
      <c r="Q3563" s="371"/>
      <c r="R3563" s="400"/>
      <c r="S3563" s="400"/>
      <c r="T3563" s="400"/>
      <c r="U3563" s="400"/>
      <c r="V3563" s="400"/>
      <c r="W3563" s="703"/>
      <c r="X3563" s="372" t="n">
        <f aca="false">T3563-U3563-V3563-W3563</f>
        <v>0</v>
      </c>
    </row>
    <row r="3564" customFormat="false" ht="19.5" hidden="true" customHeight="false" outlineLevel="0" collapsed="false">
      <c r="A3564" s="280" t="n">
        <v>115</v>
      </c>
      <c r="B3564" s="219"/>
      <c r="C3564" s="220" t="n">
        <v>1052</v>
      </c>
      <c r="D3564" s="257" t="s">
        <v>424</v>
      </c>
      <c r="E3564" s="222"/>
      <c r="F3564" s="270"/>
      <c r="G3564" s="256"/>
      <c r="H3564" s="256"/>
      <c r="I3564" s="225" t="n">
        <f aca="false">F3564+G3564+H3564</f>
        <v>0</v>
      </c>
      <c r="J3564" s="691" t="str">
        <f aca="false">(IF($E3564&lt;&gt;0,$J$2,IF($I3564&lt;&gt;0,$J$2,"")))</f>
        <v/>
      </c>
      <c r="K3564" s="218"/>
      <c r="L3564" s="700"/>
      <c r="M3564" s="701"/>
      <c r="N3564" s="370" t="n">
        <f aca="false">I3564</f>
        <v>0</v>
      </c>
      <c r="O3564" s="702" t="n">
        <f aca="false">L3564+M3564-N3564</f>
        <v>0</v>
      </c>
      <c r="P3564" s="218"/>
      <c r="Q3564" s="371"/>
      <c r="R3564" s="400"/>
      <c r="S3564" s="400"/>
      <c r="T3564" s="400"/>
      <c r="U3564" s="400"/>
      <c r="V3564" s="400"/>
      <c r="W3564" s="703"/>
      <c r="X3564" s="372" t="n">
        <f aca="false">T3564-U3564-V3564-W3564</f>
        <v>0</v>
      </c>
    </row>
    <row r="3565" customFormat="false" ht="32.25" hidden="true" customHeight="false" outlineLevel="0" collapsed="false">
      <c r="A3565" s="280" t="n">
        <v>125</v>
      </c>
      <c r="B3565" s="219"/>
      <c r="C3565" s="395" t="n">
        <v>1053</v>
      </c>
      <c r="D3565" s="396" t="s">
        <v>425</v>
      </c>
      <c r="E3565" s="222"/>
      <c r="F3565" s="270"/>
      <c r="G3565" s="256"/>
      <c r="H3565" s="256"/>
      <c r="I3565" s="225" t="n">
        <f aca="false">F3565+G3565+H3565</f>
        <v>0</v>
      </c>
      <c r="J3565" s="691" t="str">
        <f aca="false">(IF($E3565&lt;&gt;0,$J$2,IF($I3565&lt;&gt;0,$J$2,"")))</f>
        <v/>
      </c>
      <c r="K3565" s="218"/>
      <c r="L3565" s="700"/>
      <c r="M3565" s="701"/>
      <c r="N3565" s="370" t="n">
        <f aca="false">I3565</f>
        <v>0</v>
      </c>
      <c r="O3565" s="702" t="n">
        <f aca="false">L3565+M3565-N3565</f>
        <v>0</v>
      </c>
      <c r="P3565" s="218"/>
      <c r="Q3565" s="371"/>
      <c r="R3565" s="400"/>
      <c r="S3565" s="400"/>
      <c r="T3565" s="400"/>
      <c r="U3565" s="400"/>
      <c r="V3565" s="400"/>
      <c r="W3565" s="703"/>
      <c r="X3565" s="372" t="n">
        <f aca="false">T3565-U3565-V3565-W3565</f>
        <v>0</v>
      </c>
    </row>
    <row r="3566" customFormat="false" ht="19.5" hidden="true" customHeight="false" outlineLevel="0" collapsed="false">
      <c r="A3566" s="281" t="n">
        <v>130</v>
      </c>
      <c r="B3566" s="219"/>
      <c r="C3566" s="220" t="n">
        <v>1062</v>
      </c>
      <c r="D3566" s="226" t="s">
        <v>426</v>
      </c>
      <c r="E3566" s="222"/>
      <c r="F3566" s="270"/>
      <c r="G3566" s="256"/>
      <c r="H3566" s="256"/>
      <c r="I3566" s="225" t="n">
        <f aca="false">F3566+G3566+H3566</f>
        <v>0</v>
      </c>
      <c r="J3566" s="691" t="str">
        <f aca="false">(IF($E3566&lt;&gt;0,$J$2,IF($I3566&lt;&gt;0,$J$2,"")))</f>
        <v/>
      </c>
      <c r="K3566" s="218"/>
      <c r="L3566" s="700"/>
      <c r="M3566" s="701"/>
      <c r="N3566" s="370" t="n">
        <f aca="false">I3566</f>
        <v>0</v>
      </c>
      <c r="O3566" s="702" t="n">
        <f aca="false">L3566+M3566-N3566</f>
        <v>0</v>
      </c>
      <c r="P3566" s="218"/>
      <c r="Q3566" s="700"/>
      <c r="R3566" s="701"/>
      <c r="S3566" s="370" t="n">
        <f aca="false">+IF(+(L3566+M3566)&gt;=I3566,+M3566,+(+I3566-L3566))</f>
        <v>0</v>
      </c>
      <c r="T3566" s="370" t="n">
        <f aca="false">Q3566+R3566-S3566</f>
        <v>0</v>
      </c>
      <c r="U3566" s="701"/>
      <c r="V3566" s="701"/>
      <c r="W3566" s="259"/>
      <c r="X3566" s="372" t="n">
        <f aca="false">T3566-U3566-V3566-W3566</f>
        <v>0</v>
      </c>
    </row>
    <row r="3567" customFormat="false" ht="19.5" hidden="true" customHeight="false" outlineLevel="0" collapsed="false">
      <c r="A3567" s="281" t="n">
        <v>135</v>
      </c>
      <c r="B3567" s="219"/>
      <c r="C3567" s="220" t="n">
        <v>1063</v>
      </c>
      <c r="D3567" s="226" t="s">
        <v>743</v>
      </c>
      <c r="E3567" s="222"/>
      <c r="F3567" s="270"/>
      <c r="G3567" s="256"/>
      <c r="H3567" s="256"/>
      <c r="I3567" s="225" t="n">
        <f aca="false">F3567+G3567+H3567</f>
        <v>0</v>
      </c>
      <c r="J3567" s="691" t="str">
        <f aca="false">(IF($E3567&lt;&gt;0,$J$2,IF($I3567&lt;&gt;0,$J$2,"")))</f>
        <v/>
      </c>
      <c r="K3567" s="218"/>
      <c r="L3567" s="700"/>
      <c r="M3567" s="701"/>
      <c r="N3567" s="370" t="n">
        <f aca="false">I3567</f>
        <v>0</v>
      </c>
      <c r="O3567" s="702" t="n">
        <f aca="false">L3567+M3567-N3567</f>
        <v>0</v>
      </c>
      <c r="P3567" s="218"/>
      <c r="Q3567" s="371"/>
      <c r="R3567" s="400"/>
      <c r="S3567" s="400"/>
      <c r="T3567" s="400"/>
      <c r="U3567" s="400"/>
      <c r="V3567" s="400"/>
      <c r="W3567" s="703"/>
      <c r="X3567" s="372" t="n">
        <f aca="false">T3567-U3567-V3567-W3567</f>
        <v>0</v>
      </c>
    </row>
    <row r="3568" customFormat="false" ht="19.5" hidden="true" customHeight="false" outlineLevel="0" collapsed="false">
      <c r="A3568" s="281" t="n">
        <v>140</v>
      </c>
      <c r="B3568" s="219"/>
      <c r="C3568" s="395" t="n">
        <v>1069</v>
      </c>
      <c r="D3568" s="397" t="s">
        <v>428</v>
      </c>
      <c r="E3568" s="222"/>
      <c r="F3568" s="270"/>
      <c r="G3568" s="256"/>
      <c r="H3568" s="256"/>
      <c r="I3568" s="225" t="n">
        <f aca="false">F3568+G3568+H3568</f>
        <v>0</v>
      </c>
      <c r="J3568" s="691" t="str">
        <f aca="false">(IF($E3568&lt;&gt;0,$J$2,IF($I3568&lt;&gt;0,$J$2,"")))</f>
        <v/>
      </c>
      <c r="K3568" s="218"/>
      <c r="L3568" s="700"/>
      <c r="M3568" s="701"/>
      <c r="N3568" s="370" t="n">
        <f aca="false">I3568</f>
        <v>0</v>
      </c>
      <c r="O3568" s="702" t="n">
        <f aca="false">L3568+M3568-N3568</f>
        <v>0</v>
      </c>
      <c r="P3568" s="218"/>
      <c r="Q3568" s="700"/>
      <c r="R3568" s="701"/>
      <c r="S3568" s="370" t="n">
        <f aca="false">+IF(+(L3568+M3568)&gt;=I3568,+M3568,+(+I3568-L3568))</f>
        <v>0</v>
      </c>
      <c r="T3568" s="370" t="n">
        <f aca="false">Q3568+R3568-S3568</f>
        <v>0</v>
      </c>
      <c r="U3568" s="701"/>
      <c r="V3568" s="701"/>
      <c r="W3568" s="259"/>
      <c r="X3568" s="372" t="n">
        <f aca="false">T3568-U3568-V3568-W3568</f>
        <v>0</v>
      </c>
    </row>
    <row r="3569" customFormat="false" ht="32.25" hidden="true" customHeight="false" outlineLevel="0" collapsed="false">
      <c r="A3569" s="281" t="n">
        <v>145</v>
      </c>
      <c r="B3569" s="238"/>
      <c r="C3569" s="220" t="n">
        <v>1091</v>
      </c>
      <c r="D3569" s="257" t="s">
        <v>429</v>
      </c>
      <c r="E3569" s="222"/>
      <c r="F3569" s="270"/>
      <c r="G3569" s="256"/>
      <c r="H3569" s="256"/>
      <c r="I3569" s="225" t="n">
        <f aca="false">F3569+G3569+H3569</f>
        <v>0</v>
      </c>
      <c r="J3569" s="691" t="str">
        <f aca="false">(IF($E3569&lt;&gt;0,$J$2,IF($I3569&lt;&gt;0,$J$2,"")))</f>
        <v/>
      </c>
      <c r="K3569" s="218"/>
      <c r="L3569" s="700"/>
      <c r="M3569" s="701"/>
      <c r="N3569" s="370" t="n">
        <f aca="false">I3569</f>
        <v>0</v>
      </c>
      <c r="O3569" s="702" t="n">
        <f aca="false">L3569+M3569-N3569</f>
        <v>0</v>
      </c>
      <c r="P3569" s="218"/>
      <c r="Q3569" s="700"/>
      <c r="R3569" s="701"/>
      <c r="S3569" s="370" t="n">
        <f aca="false">+IF(+(L3569+M3569)&gt;=I3569,+M3569,+(+I3569-L3569))</f>
        <v>0</v>
      </c>
      <c r="T3569" s="370" t="n">
        <f aca="false">Q3569+R3569-S3569</f>
        <v>0</v>
      </c>
      <c r="U3569" s="701"/>
      <c r="V3569" s="701"/>
      <c r="W3569" s="259"/>
      <c r="X3569" s="372" t="n">
        <f aca="false">T3569-U3569-V3569-W3569</f>
        <v>0</v>
      </c>
    </row>
    <row r="3570" customFormat="false" ht="19.5" hidden="true" customHeight="false" outlineLevel="0" collapsed="false">
      <c r="A3570" s="281" t="n">
        <v>150</v>
      </c>
      <c r="B3570" s="219"/>
      <c r="C3570" s="220" t="n">
        <v>1092</v>
      </c>
      <c r="D3570" s="257" t="s">
        <v>430</v>
      </c>
      <c r="E3570" s="222"/>
      <c r="F3570" s="270"/>
      <c r="G3570" s="256"/>
      <c r="H3570" s="256"/>
      <c r="I3570" s="225" t="n">
        <f aca="false">F3570+G3570+H3570</f>
        <v>0</v>
      </c>
      <c r="J3570" s="691" t="str">
        <f aca="false">(IF($E3570&lt;&gt;0,$J$2,IF($I3570&lt;&gt;0,$J$2,"")))</f>
        <v/>
      </c>
      <c r="K3570" s="218"/>
      <c r="L3570" s="700"/>
      <c r="M3570" s="701"/>
      <c r="N3570" s="370" t="n">
        <f aca="false">I3570</f>
        <v>0</v>
      </c>
      <c r="O3570" s="702" t="n">
        <f aca="false">L3570+M3570-N3570</f>
        <v>0</v>
      </c>
      <c r="P3570" s="218"/>
      <c r="Q3570" s="371"/>
      <c r="R3570" s="400"/>
      <c r="S3570" s="400"/>
      <c r="T3570" s="400"/>
      <c r="U3570" s="400"/>
      <c r="V3570" s="400"/>
      <c r="W3570" s="703"/>
      <c r="X3570" s="372" t="n">
        <f aca="false">T3570-U3570-V3570-W3570</f>
        <v>0</v>
      </c>
    </row>
    <row r="3571" customFormat="false" ht="19.5" hidden="true" customHeight="false" outlineLevel="0" collapsed="false">
      <c r="A3571" s="281" t="n">
        <v>155</v>
      </c>
      <c r="B3571" s="219"/>
      <c r="C3571" s="244" t="n">
        <v>1098</v>
      </c>
      <c r="D3571" s="261" t="s">
        <v>431</v>
      </c>
      <c r="E3571" s="222"/>
      <c r="F3571" s="270"/>
      <c r="G3571" s="256"/>
      <c r="H3571" s="256"/>
      <c r="I3571" s="225" t="n">
        <f aca="false">F3571+G3571+H3571</f>
        <v>0</v>
      </c>
      <c r="J3571" s="691" t="str">
        <f aca="false">(IF($E3571&lt;&gt;0,$J$2,IF($I3571&lt;&gt;0,$J$2,"")))</f>
        <v/>
      </c>
      <c r="K3571" s="218"/>
      <c r="L3571" s="700"/>
      <c r="M3571" s="701"/>
      <c r="N3571" s="370" t="n">
        <f aca="false">I3571</f>
        <v>0</v>
      </c>
      <c r="O3571" s="702" t="n">
        <f aca="false">L3571+M3571-N3571</f>
        <v>0</v>
      </c>
      <c r="P3571" s="218"/>
      <c r="Q3571" s="700"/>
      <c r="R3571" s="701"/>
      <c r="S3571" s="370" t="n">
        <f aca="false">+IF(+(L3571+M3571)&gt;=I3571,+M3571,+(+I3571-L3571))</f>
        <v>0</v>
      </c>
      <c r="T3571" s="370" t="n">
        <f aca="false">Q3571+R3571-S3571</f>
        <v>0</v>
      </c>
      <c r="U3571" s="701"/>
      <c r="V3571" s="701"/>
      <c r="W3571" s="259"/>
      <c r="X3571" s="372" t="n">
        <f aca="false">T3571-U3571-V3571-W3571</f>
        <v>0</v>
      </c>
    </row>
    <row r="3572" customFormat="false" ht="19.5" hidden="true" customHeight="false" outlineLevel="0" collapsed="false">
      <c r="A3572" s="281" t="n">
        <v>160</v>
      </c>
      <c r="B3572" s="232" t="n">
        <v>1900</v>
      </c>
      <c r="C3572" s="398" t="s">
        <v>442</v>
      </c>
      <c r="D3572" s="398"/>
      <c r="E3572" s="248"/>
      <c r="F3572" s="249" t="n">
        <f aca="false">SUM(F3573:F3575)</f>
        <v>0</v>
      </c>
      <c r="G3572" s="250" t="n">
        <f aca="false">SUM(G3573:G3575)</f>
        <v>0</v>
      </c>
      <c r="H3572" s="250" t="n">
        <f aca="false">SUM(H3573:H3575)</f>
        <v>0</v>
      </c>
      <c r="I3572" s="250" t="n">
        <f aca="false">SUM(I3573:I3575)</f>
        <v>0</v>
      </c>
      <c r="J3572" s="691" t="str">
        <f aca="false">(IF($E3572&lt;&gt;0,$J$2,IF($I3572&lt;&gt;0,$J$2,"")))</f>
        <v/>
      </c>
      <c r="K3572" s="218"/>
      <c r="L3572" s="388" t="n">
        <f aca="false">SUM(L3573:L3575)</f>
        <v>0</v>
      </c>
      <c r="M3572" s="389" t="n">
        <f aca="false">SUM(M3573:M3575)</f>
        <v>0</v>
      </c>
      <c r="N3572" s="704" t="n">
        <f aca="false">SUM(N3573:N3575)</f>
        <v>0</v>
      </c>
      <c r="O3572" s="266" t="n">
        <f aca="false">SUM(O3573:O3575)</f>
        <v>0</v>
      </c>
      <c r="P3572" s="218"/>
      <c r="Q3572" s="390"/>
      <c r="R3572" s="412"/>
      <c r="S3572" s="412"/>
      <c r="T3572" s="412"/>
      <c r="U3572" s="412"/>
      <c r="V3572" s="412"/>
      <c r="W3572" s="260"/>
      <c r="X3572" s="372" t="n">
        <f aca="false">T3572-U3572-V3572-W3572</f>
        <v>0</v>
      </c>
    </row>
    <row r="3573" customFormat="false" ht="19.5" hidden="true" customHeight="false" outlineLevel="0" collapsed="false">
      <c r="A3573" s="281" t="n">
        <v>165</v>
      </c>
      <c r="B3573" s="219"/>
      <c r="C3573" s="255" t="n">
        <v>1901</v>
      </c>
      <c r="D3573" s="221" t="s">
        <v>433</v>
      </c>
      <c r="E3573" s="222"/>
      <c r="F3573" s="270"/>
      <c r="G3573" s="256"/>
      <c r="H3573" s="256"/>
      <c r="I3573" s="225" t="n">
        <f aca="false">F3573+G3573+H3573</f>
        <v>0</v>
      </c>
      <c r="J3573" s="691" t="str">
        <f aca="false">(IF($E3573&lt;&gt;0,$J$2,IF($I3573&lt;&gt;0,$J$2,"")))</f>
        <v/>
      </c>
      <c r="K3573" s="218"/>
      <c r="L3573" s="700"/>
      <c r="M3573" s="701"/>
      <c r="N3573" s="370" t="n">
        <f aca="false">I3573</f>
        <v>0</v>
      </c>
      <c r="O3573" s="702" t="n">
        <f aca="false">L3573+M3573-N3573</f>
        <v>0</v>
      </c>
      <c r="P3573" s="218"/>
      <c r="Q3573" s="371"/>
      <c r="R3573" s="400"/>
      <c r="S3573" s="400"/>
      <c r="T3573" s="400"/>
      <c r="U3573" s="400"/>
      <c r="V3573" s="400"/>
      <c r="W3573" s="703"/>
      <c r="X3573" s="372" t="n">
        <f aca="false">T3573-U3573-V3573-W3573</f>
        <v>0</v>
      </c>
    </row>
    <row r="3574" customFormat="false" ht="19.5" hidden="true" customHeight="false" outlineLevel="0" collapsed="false">
      <c r="A3574" s="281" t="n">
        <v>175</v>
      </c>
      <c r="B3574" s="219"/>
      <c r="C3574" s="220" t="n">
        <v>1981</v>
      </c>
      <c r="D3574" s="226" t="s">
        <v>434</v>
      </c>
      <c r="E3574" s="222"/>
      <c r="F3574" s="270"/>
      <c r="G3574" s="256"/>
      <c r="H3574" s="256"/>
      <c r="I3574" s="225" t="n">
        <f aca="false">F3574+G3574+H3574</f>
        <v>0</v>
      </c>
      <c r="J3574" s="691" t="str">
        <f aca="false">(IF($E3574&lt;&gt;0,$J$2,IF($I3574&lt;&gt;0,$J$2,"")))</f>
        <v/>
      </c>
      <c r="K3574" s="218"/>
      <c r="L3574" s="700"/>
      <c r="M3574" s="701"/>
      <c r="N3574" s="370" t="n">
        <f aca="false">I3574</f>
        <v>0</v>
      </c>
      <c r="O3574" s="702" t="n">
        <f aca="false">L3574+M3574-N3574</f>
        <v>0</v>
      </c>
      <c r="P3574" s="218"/>
      <c r="Q3574" s="371"/>
      <c r="R3574" s="400"/>
      <c r="S3574" s="400"/>
      <c r="T3574" s="400"/>
      <c r="U3574" s="400"/>
      <c r="V3574" s="400"/>
      <c r="W3574" s="703"/>
      <c r="X3574" s="372" t="n">
        <f aca="false">T3574-U3574-V3574-W3574</f>
        <v>0</v>
      </c>
    </row>
    <row r="3575" customFormat="false" ht="19.5" hidden="true" customHeight="false" outlineLevel="0" collapsed="false">
      <c r="A3575" s="281" t="n">
        <v>180</v>
      </c>
      <c r="B3575" s="219"/>
      <c r="C3575" s="244" t="n">
        <v>1991</v>
      </c>
      <c r="D3575" s="239" t="s">
        <v>435</v>
      </c>
      <c r="E3575" s="222"/>
      <c r="F3575" s="270"/>
      <c r="G3575" s="256"/>
      <c r="H3575" s="256"/>
      <c r="I3575" s="225" t="n">
        <f aca="false">F3575+G3575+H3575</f>
        <v>0</v>
      </c>
      <c r="J3575" s="691" t="str">
        <f aca="false">(IF($E3575&lt;&gt;0,$J$2,IF($I3575&lt;&gt;0,$J$2,"")))</f>
        <v/>
      </c>
      <c r="K3575" s="218"/>
      <c r="L3575" s="700"/>
      <c r="M3575" s="701"/>
      <c r="N3575" s="370" t="n">
        <f aca="false">I3575</f>
        <v>0</v>
      </c>
      <c r="O3575" s="702" t="n">
        <f aca="false">L3575+M3575-N3575</f>
        <v>0</v>
      </c>
      <c r="P3575" s="218"/>
      <c r="Q3575" s="371"/>
      <c r="R3575" s="400"/>
      <c r="S3575" s="400"/>
      <c r="T3575" s="400"/>
      <c r="U3575" s="400"/>
      <c r="V3575" s="400"/>
      <c r="W3575" s="703"/>
      <c r="X3575" s="372" t="n">
        <f aca="false">T3575-U3575-V3575-W3575</f>
        <v>0</v>
      </c>
    </row>
    <row r="3576" customFormat="false" ht="19.5" hidden="true" customHeight="false" outlineLevel="0" collapsed="false">
      <c r="A3576" s="281" t="n">
        <v>185</v>
      </c>
      <c r="B3576" s="232" t="n">
        <v>2100</v>
      </c>
      <c r="C3576" s="398" t="s">
        <v>436</v>
      </c>
      <c r="D3576" s="398"/>
      <c r="E3576" s="248"/>
      <c r="F3576" s="249" t="n">
        <f aca="false">SUM(F3577:F3581)</f>
        <v>0</v>
      </c>
      <c r="G3576" s="250" t="n">
        <f aca="false">SUM(G3577:G3581)</f>
        <v>0</v>
      </c>
      <c r="H3576" s="250" t="n">
        <f aca="false">SUM(H3577:H3581)</f>
        <v>0</v>
      </c>
      <c r="I3576" s="250" t="n">
        <f aca="false">SUM(I3577:I3581)</f>
        <v>0</v>
      </c>
      <c r="J3576" s="691" t="str">
        <f aca="false">(IF($E3576&lt;&gt;0,$J$2,IF($I3576&lt;&gt;0,$J$2,"")))</f>
        <v/>
      </c>
      <c r="K3576" s="218"/>
      <c r="L3576" s="388" t="n">
        <f aca="false">SUM(L3577:L3581)</f>
        <v>0</v>
      </c>
      <c r="M3576" s="389" t="n">
        <f aca="false">SUM(M3577:M3581)</f>
        <v>0</v>
      </c>
      <c r="N3576" s="704" t="n">
        <f aca="false">SUM(N3577:N3581)</f>
        <v>0</v>
      </c>
      <c r="O3576" s="266" t="n">
        <f aca="false">SUM(O3577:O3581)</f>
        <v>0</v>
      </c>
      <c r="P3576" s="218"/>
      <c r="Q3576" s="390"/>
      <c r="R3576" s="412"/>
      <c r="S3576" s="412"/>
      <c r="T3576" s="412"/>
      <c r="U3576" s="412"/>
      <c r="V3576" s="412"/>
      <c r="W3576" s="260"/>
      <c r="X3576" s="372" t="n">
        <f aca="false">T3576-U3576-V3576-W3576</f>
        <v>0</v>
      </c>
    </row>
    <row r="3577" customFormat="false" ht="19.5" hidden="true" customHeight="false" outlineLevel="0" collapsed="false">
      <c r="A3577" s="281" t="n">
        <v>190</v>
      </c>
      <c r="B3577" s="219"/>
      <c r="C3577" s="255" t="n">
        <v>2110</v>
      </c>
      <c r="D3577" s="262" t="s">
        <v>437</v>
      </c>
      <c r="E3577" s="222"/>
      <c r="F3577" s="270"/>
      <c r="G3577" s="256"/>
      <c r="H3577" s="256"/>
      <c r="I3577" s="225" t="n">
        <f aca="false">F3577+G3577+H3577</f>
        <v>0</v>
      </c>
      <c r="J3577" s="691" t="str">
        <f aca="false">(IF($E3577&lt;&gt;0,$J$2,IF($I3577&lt;&gt;0,$J$2,"")))</f>
        <v/>
      </c>
      <c r="K3577" s="218"/>
      <c r="L3577" s="700"/>
      <c r="M3577" s="701"/>
      <c r="N3577" s="370" t="n">
        <f aca="false">I3577</f>
        <v>0</v>
      </c>
      <c r="O3577" s="702" t="n">
        <f aca="false">L3577+M3577-N3577</f>
        <v>0</v>
      </c>
      <c r="P3577" s="218"/>
      <c r="Q3577" s="371"/>
      <c r="R3577" s="400"/>
      <c r="S3577" s="400"/>
      <c r="T3577" s="400"/>
      <c r="U3577" s="400"/>
      <c r="V3577" s="400"/>
      <c r="W3577" s="703"/>
      <c r="X3577" s="372" t="n">
        <f aca="false">T3577-U3577-V3577-W3577</f>
        <v>0</v>
      </c>
    </row>
    <row r="3578" customFormat="false" ht="19.5" hidden="true" customHeight="false" outlineLevel="0" collapsed="false">
      <c r="A3578" s="281" t="n">
        <v>200</v>
      </c>
      <c r="B3578" s="399"/>
      <c r="C3578" s="220" t="n">
        <v>2120</v>
      </c>
      <c r="D3578" s="379" t="s">
        <v>438</v>
      </c>
      <c r="E3578" s="222"/>
      <c r="F3578" s="270"/>
      <c r="G3578" s="256"/>
      <c r="H3578" s="256"/>
      <c r="I3578" s="225" t="n">
        <f aca="false">F3578+G3578+H3578</f>
        <v>0</v>
      </c>
      <c r="J3578" s="691" t="str">
        <f aca="false">(IF($E3578&lt;&gt;0,$J$2,IF($I3578&lt;&gt;0,$J$2,"")))</f>
        <v/>
      </c>
      <c r="K3578" s="218"/>
      <c r="L3578" s="700"/>
      <c r="M3578" s="701"/>
      <c r="N3578" s="370" t="n">
        <f aca="false">I3578</f>
        <v>0</v>
      </c>
      <c r="O3578" s="702" t="n">
        <f aca="false">L3578+M3578-N3578</f>
        <v>0</v>
      </c>
      <c r="P3578" s="218"/>
      <c r="Q3578" s="371"/>
      <c r="R3578" s="400"/>
      <c r="S3578" s="400"/>
      <c r="T3578" s="400"/>
      <c r="U3578" s="400"/>
      <c r="V3578" s="400"/>
      <c r="W3578" s="703"/>
      <c r="X3578" s="372" t="n">
        <f aca="false">T3578-U3578-V3578-W3578</f>
        <v>0</v>
      </c>
    </row>
    <row r="3579" customFormat="false" ht="19.5" hidden="true" customHeight="false" outlineLevel="0" collapsed="false">
      <c r="A3579" s="281" t="n">
        <v>200</v>
      </c>
      <c r="B3579" s="399"/>
      <c r="C3579" s="220" t="n">
        <v>2125</v>
      </c>
      <c r="D3579" s="305" t="s">
        <v>744</v>
      </c>
      <c r="E3579" s="222"/>
      <c r="F3579" s="270"/>
      <c r="G3579" s="256"/>
      <c r="H3579" s="256"/>
      <c r="I3579" s="225" t="n">
        <f aca="false">F3579+G3579+H3579</f>
        <v>0</v>
      </c>
      <c r="J3579" s="691" t="str">
        <f aca="false">(IF($E3579&lt;&gt;0,$J$2,IF($I3579&lt;&gt;0,$J$2,"")))</f>
        <v/>
      </c>
      <c r="K3579" s="218"/>
      <c r="L3579" s="700"/>
      <c r="M3579" s="701"/>
      <c r="N3579" s="370" t="n">
        <f aca="false">I3579</f>
        <v>0</v>
      </c>
      <c r="O3579" s="702" t="n">
        <f aca="false">L3579+M3579-N3579</f>
        <v>0</v>
      </c>
      <c r="P3579" s="218"/>
      <c r="Q3579" s="371"/>
      <c r="R3579" s="400"/>
      <c r="S3579" s="400"/>
      <c r="T3579" s="400"/>
      <c r="U3579" s="400"/>
      <c r="V3579" s="400"/>
      <c r="W3579" s="703"/>
      <c r="X3579" s="372" t="n">
        <f aca="false">T3579-U3579-V3579-W3579</f>
        <v>0</v>
      </c>
    </row>
    <row r="3580" customFormat="false" ht="19.5" hidden="true" customHeight="false" outlineLevel="0" collapsed="false">
      <c r="A3580" s="281" t="n">
        <v>205</v>
      </c>
      <c r="B3580" s="252"/>
      <c r="C3580" s="220" t="n">
        <v>2140</v>
      </c>
      <c r="D3580" s="379" t="s">
        <v>440</v>
      </c>
      <c r="E3580" s="222"/>
      <c r="F3580" s="270"/>
      <c r="G3580" s="256"/>
      <c r="H3580" s="256"/>
      <c r="I3580" s="225" t="n">
        <f aca="false">F3580+G3580+H3580</f>
        <v>0</v>
      </c>
      <c r="J3580" s="691" t="str">
        <f aca="false">(IF($E3580&lt;&gt;0,$J$2,IF($I3580&lt;&gt;0,$J$2,"")))</f>
        <v/>
      </c>
      <c r="K3580" s="218"/>
      <c r="L3580" s="700"/>
      <c r="M3580" s="701"/>
      <c r="N3580" s="370" t="n">
        <f aca="false">I3580</f>
        <v>0</v>
      </c>
      <c r="O3580" s="702" t="n">
        <f aca="false">L3580+M3580-N3580</f>
        <v>0</v>
      </c>
      <c r="P3580" s="218"/>
      <c r="Q3580" s="371"/>
      <c r="R3580" s="400"/>
      <c r="S3580" s="400"/>
      <c r="T3580" s="400"/>
      <c r="U3580" s="400"/>
      <c r="V3580" s="400"/>
      <c r="W3580" s="703"/>
      <c r="X3580" s="372" t="n">
        <f aca="false">T3580-U3580-V3580-W3580</f>
        <v>0</v>
      </c>
    </row>
    <row r="3581" customFormat="false" ht="19.5" hidden="true" customHeight="false" outlineLevel="0" collapsed="false">
      <c r="A3581" s="281" t="n">
        <v>210</v>
      </c>
      <c r="B3581" s="219"/>
      <c r="C3581" s="244" t="n">
        <v>2190</v>
      </c>
      <c r="D3581" s="410" t="s">
        <v>441</v>
      </c>
      <c r="E3581" s="222"/>
      <c r="F3581" s="270"/>
      <c r="G3581" s="256"/>
      <c r="H3581" s="256"/>
      <c r="I3581" s="225" t="n">
        <f aca="false">F3581+G3581+H3581</f>
        <v>0</v>
      </c>
      <c r="J3581" s="691" t="str">
        <f aca="false">(IF($E3581&lt;&gt;0,$J$2,IF($I3581&lt;&gt;0,$J$2,"")))</f>
        <v/>
      </c>
      <c r="K3581" s="218"/>
      <c r="L3581" s="700"/>
      <c r="M3581" s="701"/>
      <c r="N3581" s="370" t="n">
        <f aca="false">I3581</f>
        <v>0</v>
      </c>
      <c r="O3581" s="702" t="n">
        <f aca="false">L3581+M3581-N3581</f>
        <v>0</v>
      </c>
      <c r="P3581" s="218"/>
      <c r="Q3581" s="371"/>
      <c r="R3581" s="400"/>
      <c r="S3581" s="400"/>
      <c r="T3581" s="400"/>
      <c r="U3581" s="400"/>
      <c r="V3581" s="400"/>
      <c r="W3581" s="703"/>
      <c r="X3581" s="372" t="n">
        <f aca="false">T3581-U3581-V3581-W3581</f>
        <v>0</v>
      </c>
    </row>
    <row r="3582" customFormat="false" ht="19.5" hidden="true" customHeight="false" outlineLevel="0" collapsed="false">
      <c r="A3582" s="281" t="n">
        <v>215</v>
      </c>
      <c r="B3582" s="232" t="n">
        <v>2200</v>
      </c>
      <c r="C3582" s="398" t="s">
        <v>442</v>
      </c>
      <c r="D3582" s="398"/>
      <c r="E3582" s="248"/>
      <c r="F3582" s="249" t="n">
        <f aca="false">SUM(F3583:F3584)</f>
        <v>0</v>
      </c>
      <c r="G3582" s="250" t="n">
        <f aca="false">SUM(G3583:G3584)</f>
        <v>0</v>
      </c>
      <c r="H3582" s="250" t="n">
        <f aca="false">SUM(H3583:H3584)</f>
        <v>0</v>
      </c>
      <c r="I3582" s="250" t="n">
        <f aca="false">SUM(I3583:I3584)</f>
        <v>0</v>
      </c>
      <c r="J3582" s="691" t="str">
        <f aca="false">(IF($E3582&lt;&gt;0,$J$2,IF($I3582&lt;&gt;0,$J$2,"")))</f>
        <v/>
      </c>
      <c r="K3582" s="218"/>
      <c r="L3582" s="388" t="n">
        <f aca="false">SUM(L3583:L3584)</f>
        <v>0</v>
      </c>
      <c r="M3582" s="389" t="n">
        <f aca="false">SUM(M3583:M3584)</f>
        <v>0</v>
      </c>
      <c r="N3582" s="704" t="n">
        <f aca="false">SUM(N3583:N3584)</f>
        <v>0</v>
      </c>
      <c r="O3582" s="266" t="n">
        <f aca="false">SUM(O3583:O3584)</f>
        <v>0</v>
      </c>
      <c r="P3582" s="218"/>
      <c r="Q3582" s="390"/>
      <c r="R3582" s="412"/>
      <c r="S3582" s="412"/>
      <c r="T3582" s="412"/>
      <c r="U3582" s="412"/>
      <c r="V3582" s="412"/>
      <c r="W3582" s="260"/>
      <c r="X3582" s="372" t="n">
        <f aca="false">T3582-U3582-V3582-W3582</f>
        <v>0</v>
      </c>
    </row>
    <row r="3583" customFormat="false" ht="19.5" hidden="true" customHeight="false" outlineLevel="0" collapsed="false">
      <c r="A3583" s="280" t="n">
        <v>220</v>
      </c>
      <c r="B3583" s="219"/>
      <c r="C3583" s="220" t="n">
        <v>2221</v>
      </c>
      <c r="D3583" s="226" t="s">
        <v>745</v>
      </c>
      <c r="E3583" s="222"/>
      <c r="F3583" s="270"/>
      <c r="G3583" s="256"/>
      <c r="H3583" s="256"/>
      <c r="I3583" s="225" t="n">
        <f aca="false">F3583+G3583+H3583</f>
        <v>0</v>
      </c>
      <c r="J3583" s="691" t="str">
        <f aca="false">(IF($E3583&lt;&gt;0,$J$2,IF($I3583&lt;&gt;0,$J$2,"")))</f>
        <v/>
      </c>
      <c r="K3583" s="218"/>
      <c r="L3583" s="700"/>
      <c r="M3583" s="701"/>
      <c r="N3583" s="370" t="n">
        <f aca="false">I3583</f>
        <v>0</v>
      </c>
      <c r="O3583" s="702" t="n">
        <f aca="false">L3583+M3583-N3583</f>
        <v>0</v>
      </c>
      <c r="P3583" s="218"/>
      <c r="Q3583" s="371"/>
      <c r="R3583" s="400"/>
      <c r="S3583" s="400"/>
      <c r="T3583" s="400"/>
      <c r="U3583" s="400"/>
      <c r="V3583" s="400"/>
      <c r="W3583" s="703"/>
      <c r="X3583" s="372" t="n">
        <f aca="false">T3583-U3583-V3583-W3583</f>
        <v>0</v>
      </c>
    </row>
    <row r="3584" customFormat="false" ht="19.5" hidden="true" customHeight="false" outlineLevel="0" collapsed="false">
      <c r="A3584" s="281" t="n">
        <v>225</v>
      </c>
      <c r="B3584" s="219"/>
      <c r="C3584" s="244" t="n">
        <v>2224</v>
      </c>
      <c r="D3584" s="239" t="s">
        <v>444</v>
      </c>
      <c r="E3584" s="222"/>
      <c r="F3584" s="270"/>
      <c r="G3584" s="256"/>
      <c r="H3584" s="256"/>
      <c r="I3584" s="225" t="n">
        <f aca="false">F3584+G3584+H3584</f>
        <v>0</v>
      </c>
      <c r="J3584" s="691" t="str">
        <f aca="false">(IF($E3584&lt;&gt;0,$J$2,IF($I3584&lt;&gt;0,$J$2,"")))</f>
        <v/>
      </c>
      <c r="K3584" s="218"/>
      <c r="L3584" s="700"/>
      <c r="M3584" s="701"/>
      <c r="N3584" s="370" t="n">
        <f aca="false">I3584</f>
        <v>0</v>
      </c>
      <c r="O3584" s="702" t="n">
        <f aca="false">L3584+M3584-N3584</f>
        <v>0</v>
      </c>
      <c r="P3584" s="218"/>
      <c r="Q3584" s="371"/>
      <c r="R3584" s="400"/>
      <c r="S3584" s="400"/>
      <c r="T3584" s="400"/>
      <c r="U3584" s="400"/>
      <c r="V3584" s="400"/>
      <c r="W3584" s="703"/>
      <c r="X3584" s="372" t="n">
        <f aca="false">T3584-U3584-V3584-W3584</f>
        <v>0</v>
      </c>
    </row>
    <row r="3585" customFormat="false" ht="19.5" hidden="true" customHeight="false" outlineLevel="0" collapsed="false">
      <c r="A3585" s="281" t="n">
        <v>230</v>
      </c>
      <c r="B3585" s="232" t="n">
        <v>2500</v>
      </c>
      <c r="C3585" s="420" t="s">
        <v>445</v>
      </c>
      <c r="D3585" s="420"/>
      <c r="E3585" s="248"/>
      <c r="F3585" s="546"/>
      <c r="G3585" s="269"/>
      <c r="H3585" s="269"/>
      <c r="I3585" s="225" t="n">
        <f aca="false">F3585+G3585+H3585</f>
        <v>0</v>
      </c>
      <c r="J3585" s="691" t="str">
        <f aca="false">(IF($E3585&lt;&gt;0,$J$2,IF($I3585&lt;&gt;0,$J$2,"")))</f>
        <v/>
      </c>
      <c r="K3585" s="218"/>
      <c r="L3585" s="705"/>
      <c r="M3585" s="706"/>
      <c r="N3585" s="370" t="n">
        <f aca="false">I3585</f>
        <v>0</v>
      </c>
      <c r="O3585" s="702" t="n">
        <f aca="false">L3585+M3585-N3585</f>
        <v>0</v>
      </c>
      <c r="P3585" s="218"/>
      <c r="Q3585" s="390"/>
      <c r="R3585" s="412"/>
      <c r="S3585" s="400"/>
      <c r="T3585" s="400"/>
      <c r="U3585" s="412"/>
      <c r="V3585" s="400"/>
      <c r="W3585" s="703"/>
      <c r="X3585" s="372" t="n">
        <f aca="false">T3585-U3585-V3585-W3585</f>
        <v>0</v>
      </c>
    </row>
    <row r="3586" customFormat="false" ht="19.5" hidden="true" customHeight="true" outlineLevel="0" collapsed="false">
      <c r="A3586" s="281" t="n">
        <v>245</v>
      </c>
      <c r="B3586" s="232" t="n">
        <v>2600</v>
      </c>
      <c r="C3586" s="707" t="s">
        <v>446</v>
      </c>
      <c r="D3586" s="707"/>
      <c r="E3586" s="248"/>
      <c r="F3586" s="546"/>
      <c r="G3586" s="269"/>
      <c r="H3586" s="269"/>
      <c r="I3586" s="225" t="n">
        <f aca="false">F3586+G3586+H3586</f>
        <v>0</v>
      </c>
      <c r="J3586" s="691" t="str">
        <f aca="false">(IF($E3586&lt;&gt;0,$J$2,IF($I3586&lt;&gt;0,$J$2,"")))</f>
        <v/>
      </c>
      <c r="K3586" s="218"/>
      <c r="L3586" s="705"/>
      <c r="M3586" s="706"/>
      <c r="N3586" s="370" t="n">
        <f aca="false">I3586</f>
        <v>0</v>
      </c>
      <c r="O3586" s="702" t="n">
        <f aca="false">L3586+M3586-N3586</f>
        <v>0</v>
      </c>
      <c r="P3586" s="218"/>
      <c r="Q3586" s="390"/>
      <c r="R3586" s="412"/>
      <c r="S3586" s="400"/>
      <c r="T3586" s="400"/>
      <c r="U3586" s="412"/>
      <c r="V3586" s="400"/>
      <c r="W3586" s="703"/>
      <c r="X3586" s="372" t="n">
        <f aca="false">T3586-U3586-V3586-W3586</f>
        <v>0</v>
      </c>
    </row>
    <row r="3587" customFormat="false" ht="19.5" hidden="true" customHeight="true" outlineLevel="0" collapsed="false">
      <c r="A3587" s="280" t="n">
        <v>220</v>
      </c>
      <c r="B3587" s="232" t="n">
        <v>2700</v>
      </c>
      <c r="C3587" s="707" t="s">
        <v>447</v>
      </c>
      <c r="D3587" s="707"/>
      <c r="E3587" s="248"/>
      <c r="F3587" s="546"/>
      <c r="G3587" s="269"/>
      <c r="H3587" s="269"/>
      <c r="I3587" s="225" t="n">
        <f aca="false">F3587+G3587+H3587</f>
        <v>0</v>
      </c>
      <c r="J3587" s="691" t="str">
        <f aca="false">(IF($E3587&lt;&gt;0,$J$2,IF($I3587&lt;&gt;0,$J$2,"")))</f>
        <v/>
      </c>
      <c r="K3587" s="218"/>
      <c r="L3587" s="705"/>
      <c r="M3587" s="706"/>
      <c r="N3587" s="370" t="n">
        <f aca="false">I3587</f>
        <v>0</v>
      </c>
      <c r="O3587" s="702" t="n">
        <f aca="false">L3587+M3587-N3587</f>
        <v>0</v>
      </c>
      <c r="P3587" s="218"/>
      <c r="Q3587" s="390"/>
      <c r="R3587" s="412"/>
      <c r="S3587" s="400"/>
      <c r="T3587" s="400"/>
      <c r="U3587" s="412"/>
      <c r="V3587" s="400"/>
      <c r="W3587" s="703"/>
      <c r="X3587" s="372" t="n">
        <f aca="false">T3587-U3587-V3587-W3587</f>
        <v>0</v>
      </c>
    </row>
    <row r="3588" customFormat="false" ht="19.5" hidden="true" customHeight="true" outlineLevel="0" collapsed="false">
      <c r="A3588" s="281" t="n">
        <v>225</v>
      </c>
      <c r="B3588" s="232" t="n">
        <v>2800</v>
      </c>
      <c r="C3588" s="707" t="s">
        <v>448</v>
      </c>
      <c r="D3588" s="707"/>
      <c r="E3588" s="248"/>
      <c r="F3588" s="546"/>
      <c r="G3588" s="269"/>
      <c r="H3588" s="269"/>
      <c r="I3588" s="225" t="n">
        <f aca="false">F3588+G3588+H3588</f>
        <v>0</v>
      </c>
      <c r="J3588" s="691" t="str">
        <f aca="false">(IF($E3588&lt;&gt;0,$J$2,IF($I3588&lt;&gt;0,$J$2,"")))</f>
        <v/>
      </c>
      <c r="K3588" s="218"/>
      <c r="L3588" s="705"/>
      <c r="M3588" s="706"/>
      <c r="N3588" s="370" t="n">
        <f aca="false">I3588</f>
        <v>0</v>
      </c>
      <c r="O3588" s="702" t="n">
        <f aca="false">L3588+M3588-N3588</f>
        <v>0</v>
      </c>
      <c r="P3588" s="218"/>
      <c r="Q3588" s="390"/>
      <c r="R3588" s="412"/>
      <c r="S3588" s="400"/>
      <c r="T3588" s="400"/>
      <c r="U3588" s="412"/>
      <c r="V3588" s="400"/>
      <c r="W3588" s="703"/>
      <c r="X3588" s="372" t="n">
        <f aca="false">T3588-U3588-V3588-W3588</f>
        <v>0</v>
      </c>
    </row>
    <row r="3589" customFormat="false" ht="19.5" hidden="true" customHeight="false" outlineLevel="0" collapsed="false">
      <c r="A3589" s="281" t="n">
        <v>230</v>
      </c>
      <c r="B3589" s="232" t="n">
        <v>2900</v>
      </c>
      <c r="C3589" s="708" t="s">
        <v>449</v>
      </c>
      <c r="D3589" s="708"/>
      <c r="E3589" s="248"/>
      <c r="F3589" s="249" t="n">
        <f aca="false">SUM(F3590:F3595)</f>
        <v>0</v>
      </c>
      <c r="G3589" s="250" t="n">
        <f aca="false">SUM(G3590:G3595)</f>
        <v>0</v>
      </c>
      <c r="H3589" s="250" t="n">
        <f aca="false">SUM(H3590:H3595)</f>
        <v>0</v>
      </c>
      <c r="I3589" s="250" t="n">
        <f aca="false">SUM(I3590:I3595)</f>
        <v>0</v>
      </c>
      <c r="J3589" s="691" t="str">
        <f aca="false">(IF($E3589&lt;&gt;0,$J$2,IF($I3589&lt;&gt;0,$J$2,"")))</f>
        <v/>
      </c>
      <c r="K3589" s="218"/>
      <c r="L3589" s="388" t="n">
        <f aca="false">SUM(L3590:L3595)</f>
        <v>0</v>
      </c>
      <c r="M3589" s="389" t="n">
        <f aca="false">SUM(M3590:M3595)</f>
        <v>0</v>
      </c>
      <c r="N3589" s="704" t="n">
        <f aca="false">SUM(N3590:N3595)</f>
        <v>0</v>
      </c>
      <c r="O3589" s="266" t="n">
        <f aca="false">SUM(O3590:O3595)</f>
        <v>0</v>
      </c>
      <c r="P3589" s="218"/>
      <c r="Q3589" s="390"/>
      <c r="R3589" s="412"/>
      <c r="S3589" s="412"/>
      <c r="T3589" s="412"/>
      <c r="U3589" s="412"/>
      <c r="V3589" s="412"/>
      <c r="W3589" s="260"/>
      <c r="X3589" s="372" t="n">
        <f aca="false">T3589-U3589-V3589-W3589</f>
        <v>0</v>
      </c>
    </row>
    <row r="3590" customFormat="false" ht="19.5" hidden="true" customHeight="false" outlineLevel="0" collapsed="false">
      <c r="A3590" s="281" t="n">
        <v>235</v>
      </c>
      <c r="B3590" s="399"/>
      <c r="C3590" s="255" t="n">
        <v>2920</v>
      </c>
      <c r="D3590" s="405" t="s">
        <v>450</v>
      </c>
      <c r="E3590" s="222"/>
      <c r="F3590" s="270"/>
      <c r="G3590" s="256"/>
      <c r="H3590" s="256"/>
      <c r="I3590" s="225" t="n">
        <f aca="false">F3590+G3590+H3590</f>
        <v>0</v>
      </c>
      <c r="J3590" s="691" t="str">
        <f aca="false">(IF($E3590&lt;&gt;0,$J$2,IF($I3590&lt;&gt;0,$J$2,"")))</f>
        <v/>
      </c>
      <c r="K3590" s="218"/>
      <c r="L3590" s="700"/>
      <c r="M3590" s="701"/>
      <c r="N3590" s="370" t="n">
        <f aca="false">I3590</f>
        <v>0</v>
      </c>
      <c r="O3590" s="702" t="n">
        <f aca="false">L3590+M3590-N3590</f>
        <v>0</v>
      </c>
      <c r="P3590" s="218"/>
      <c r="Q3590" s="371"/>
      <c r="R3590" s="400"/>
      <c r="S3590" s="400"/>
      <c r="T3590" s="400"/>
      <c r="U3590" s="400"/>
      <c r="V3590" s="400"/>
      <c r="W3590" s="703"/>
      <c r="X3590" s="372" t="n">
        <f aca="false">T3590-U3590-V3590-W3590</f>
        <v>0</v>
      </c>
    </row>
    <row r="3591" customFormat="false" ht="36" hidden="true" customHeight="true" outlineLevel="0" collapsed="false">
      <c r="A3591" s="281" t="n">
        <v>240</v>
      </c>
      <c r="B3591" s="399"/>
      <c r="C3591" s="395" t="n">
        <v>2969</v>
      </c>
      <c r="D3591" s="406" t="s">
        <v>451</v>
      </c>
      <c r="E3591" s="222"/>
      <c r="F3591" s="270"/>
      <c r="G3591" s="256"/>
      <c r="H3591" s="256"/>
      <c r="I3591" s="225" t="n">
        <f aca="false">F3591+G3591+H3591</f>
        <v>0</v>
      </c>
      <c r="J3591" s="691" t="str">
        <f aca="false">(IF($E3591&lt;&gt;0,$J$2,IF($I3591&lt;&gt;0,$J$2,"")))</f>
        <v/>
      </c>
      <c r="K3591" s="218"/>
      <c r="L3591" s="700"/>
      <c r="M3591" s="701"/>
      <c r="N3591" s="370" t="n">
        <f aca="false">I3591</f>
        <v>0</v>
      </c>
      <c r="O3591" s="702" t="n">
        <f aca="false">L3591+M3591-N3591</f>
        <v>0</v>
      </c>
      <c r="P3591" s="218"/>
      <c r="Q3591" s="371"/>
      <c r="R3591" s="400"/>
      <c r="S3591" s="400"/>
      <c r="T3591" s="400"/>
      <c r="U3591" s="400"/>
      <c r="V3591" s="400"/>
      <c r="W3591" s="703"/>
      <c r="X3591" s="372" t="n">
        <f aca="false">T3591-U3591-V3591-W3591</f>
        <v>0</v>
      </c>
    </row>
    <row r="3592" customFormat="false" ht="32.25" hidden="true" customHeight="false" outlineLevel="0" collapsed="false">
      <c r="A3592" s="281" t="n">
        <v>245</v>
      </c>
      <c r="B3592" s="399"/>
      <c r="C3592" s="395" t="n">
        <v>2970</v>
      </c>
      <c r="D3592" s="406" t="s">
        <v>452</v>
      </c>
      <c r="E3592" s="222"/>
      <c r="F3592" s="270"/>
      <c r="G3592" s="256"/>
      <c r="H3592" s="256"/>
      <c r="I3592" s="225" t="n">
        <f aca="false">F3592+G3592+H3592</f>
        <v>0</v>
      </c>
      <c r="J3592" s="691" t="str">
        <f aca="false">(IF($E3592&lt;&gt;0,$J$2,IF($I3592&lt;&gt;0,$J$2,"")))</f>
        <v/>
      </c>
      <c r="K3592" s="218"/>
      <c r="L3592" s="700"/>
      <c r="M3592" s="701"/>
      <c r="N3592" s="370" t="n">
        <f aca="false">I3592</f>
        <v>0</v>
      </c>
      <c r="O3592" s="702" t="n">
        <f aca="false">L3592+M3592-N3592</f>
        <v>0</v>
      </c>
      <c r="P3592" s="218"/>
      <c r="Q3592" s="371"/>
      <c r="R3592" s="400"/>
      <c r="S3592" s="400"/>
      <c r="T3592" s="400"/>
      <c r="U3592" s="400"/>
      <c r="V3592" s="400"/>
      <c r="W3592" s="703"/>
      <c r="X3592" s="372" t="n">
        <f aca="false">T3592-U3592-V3592-W3592</f>
        <v>0</v>
      </c>
    </row>
    <row r="3593" customFormat="false" ht="19.5" hidden="true" customHeight="false" outlineLevel="0" collapsed="false">
      <c r="A3593" s="280" t="n">
        <v>250</v>
      </c>
      <c r="B3593" s="399"/>
      <c r="C3593" s="407" t="n">
        <v>2989</v>
      </c>
      <c r="D3593" s="408" t="s">
        <v>453</v>
      </c>
      <c r="E3593" s="222"/>
      <c r="F3593" s="270"/>
      <c r="G3593" s="256"/>
      <c r="H3593" s="256"/>
      <c r="I3593" s="225" t="n">
        <f aca="false">F3593+G3593+H3593</f>
        <v>0</v>
      </c>
      <c r="J3593" s="691" t="str">
        <f aca="false">(IF($E3593&lt;&gt;0,$J$2,IF($I3593&lt;&gt;0,$J$2,"")))</f>
        <v/>
      </c>
      <c r="K3593" s="218"/>
      <c r="L3593" s="700"/>
      <c r="M3593" s="701"/>
      <c r="N3593" s="370" t="n">
        <f aca="false">I3593</f>
        <v>0</v>
      </c>
      <c r="O3593" s="702" t="n">
        <f aca="false">L3593+M3593-N3593</f>
        <v>0</v>
      </c>
      <c r="P3593" s="218"/>
      <c r="Q3593" s="371"/>
      <c r="R3593" s="400"/>
      <c r="S3593" s="400"/>
      <c r="T3593" s="400"/>
      <c r="U3593" s="400"/>
      <c r="V3593" s="400"/>
      <c r="W3593" s="703"/>
      <c r="X3593" s="372" t="n">
        <f aca="false">T3593-U3593-V3593-W3593</f>
        <v>0</v>
      </c>
    </row>
    <row r="3594" customFormat="false" ht="19.5" hidden="true" customHeight="false" outlineLevel="0" collapsed="false">
      <c r="A3594" s="281" t="n">
        <v>255</v>
      </c>
      <c r="B3594" s="219"/>
      <c r="C3594" s="220" t="n">
        <v>2991</v>
      </c>
      <c r="D3594" s="409" t="s">
        <v>454</v>
      </c>
      <c r="E3594" s="222"/>
      <c r="F3594" s="270"/>
      <c r="G3594" s="256"/>
      <c r="H3594" s="256"/>
      <c r="I3594" s="225" t="n">
        <f aca="false">F3594+G3594+H3594</f>
        <v>0</v>
      </c>
      <c r="J3594" s="691" t="str">
        <f aca="false">(IF($E3594&lt;&gt;0,$J$2,IF($I3594&lt;&gt;0,$J$2,"")))</f>
        <v/>
      </c>
      <c r="K3594" s="218"/>
      <c r="L3594" s="700"/>
      <c r="M3594" s="701"/>
      <c r="N3594" s="370" t="n">
        <f aca="false">I3594</f>
        <v>0</v>
      </c>
      <c r="O3594" s="702" t="n">
        <f aca="false">L3594+M3594-N3594</f>
        <v>0</v>
      </c>
      <c r="P3594" s="218"/>
      <c r="Q3594" s="371"/>
      <c r="R3594" s="400"/>
      <c r="S3594" s="400"/>
      <c r="T3594" s="400"/>
      <c r="U3594" s="400"/>
      <c r="V3594" s="400"/>
      <c r="W3594" s="703"/>
      <c r="X3594" s="372" t="n">
        <f aca="false">T3594-U3594-V3594-W3594</f>
        <v>0</v>
      </c>
    </row>
    <row r="3595" customFormat="false" ht="19.5" hidden="true" customHeight="false" outlineLevel="0" collapsed="false">
      <c r="A3595" s="281" t="n">
        <v>265</v>
      </c>
      <c r="B3595" s="219"/>
      <c r="C3595" s="244" t="n">
        <v>2992</v>
      </c>
      <c r="D3595" s="284" t="s">
        <v>455</v>
      </c>
      <c r="E3595" s="222"/>
      <c r="F3595" s="270"/>
      <c r="G3595" s="256"/>
      <c r="H3595" s="256"/>
      <c r="I3595" s="225" t="n">
        <f aca="false">F3595+G3595+H3595</f>
        <v>0</v>
      </c>
      <c r="J3595" s="691" t="str">
        <f aca="false">(IF($E3595&lt;&gt;0,$J$2,IF($I3595&lt;&gt;0,$J$2,"")))</f>
        <v/>
      </c>
      <c r="K3595" s="218"/>
      <c r="L3595" s="700"/>
      <c r="M3595" s="701"/>
      <c r="N3595" s="370" t="n">
        <f aca="false">I3595</f>
        <v>0</v>
      </c>
      <c r="O3595" s="702" t="n">
        <f aca="false">L3595+M3595-N3595</f>
        <v>0</v>
      </c>
      <c r="P3595" s="218"/>
      <c r="Q3595" s="371"/>
      <c r="R3595" s="400"/>
      <c r="S3595" s="400"/>
      <c r="T3595" s="400"/>
      <c r="U3595" s="400"/>
      <c r="V3595" s="400"/>
      <c r="W3595" s="703"/>
      <c r="X3595" s="372" t="n">
        <f aca="false">T3595-U3595-V3595-W3595</f>
        <v>0</v>
      </c>
    </row>
    <row r="3596" customFormat="false" ht="19.5" hidden="true" customHeight="false" outlineLevel="0" collapsed="false">
      <c r="A3596" s="280" t="n">
        <v>270</v>
      </c>
      <c r="B3596" s="232" t="n">
        <v>3300</v>
      </c>
      <c r="C3596" s="404" t="s">
        <v>456</v>
      </c>
      <c r="D3596" s="404"/>
      <c r="E3596" s="248"/>
      <c r="F3596" s="249" t="n">
        <f aca="false">SUM(F3597:F3602)</f>
        <v>0</v>
      </c>
      <c r="G3596" s="250" t="n">
        <f aca="false">SUM(G3597:G3602)</f>
        <v>0</v>
      </c>
      <c r="H3596" s="250" t="n">
        <f aca="false">SUM(H3597:H3602)</f>
        <v>0</v>
      </c>
      <c r="I3596" s="250" t="n">
        <f aca="false">SUM(I3597:I3602)</f>
        <v>0</v>
      </c>
      <c r="J3596" s="691" t="str">
        <f aca="false">(IF($E3596&lt;&gt;0,$J$2,IF($I3596&lt;&gt;0,$J$2,"")))</f>
        <v/>
      </c>
      <c r="K3596" s="218"/>
      <c r="L3596" s="390"/>
      <c r="M3596" s="412"/>
      <c r="N3596" s="412"/>
      <c r="O3596" s="260"/>
      <c r="P3596" s="218"/>
      <c r="Q3596" s="390"/>
      <c r="R3596" s="412"/>
      <c r="S3596" s="412"/>
      <c r="T3596" s="412"/>
      <c r="U3596" s="412"/>
      <c r="V3596" s="412"/>
      <c r="W3596" s="260"/>
      <c r="X3596" s="372" t="n">
        <f aca="false">T3596-U3596-V3596-W3596</f>
        <v>0</v>
      </c>
    </row>
    <row r="3597" customFormat="false" ht="19.5" hidden="true" customHeight="false" outlineLevel="0" collapsed="false">
      <c r="A3597" s="280" t="n">
        <v>290</v>
      </c>
      <c r="B3597" s="252"/>
      <c r="C3597" s="255" t="n">
        <v>3301</v>
      </c>
      <c r="D3597" s="413" t="s">
        <v>457</v>
      </c>
      <c r="E3597" s="222"/>
      <c r="F3597" s="270"/>
      <c r="G3597" s="256"/>
      <c r="H3597" s="256"/>
      <c r="I3597" s="225" t="n">
        <f aca="false">F3597+G3597+H3597</f>
        <v>0</v>
      </c>
      <c r="J3597" s="691" t="str">
        <f aca="false">(IF($E3597&lt;&gt;0,$J$2,IF($I3597&lt;&gt;0,$J$2,"")))</f>
        <v/>
      </c>
      <c r="K3597" s="218"/>
      <c r="L3597" s="371"/>
      <c r="M3597" s="400"/>
      <c r="N3597" s="400"/>
      <c r="O3597" s="703"/>
      <c r="P3597" s="218"/>
      <c r="Q3597" s="371"/>
      <c r="R3597" s="400"/>
      <c r="S3597" s="400"/>
      <c r="T3597" s="400"/>
      <c r="U3597" s="400"/>
      <c r="V3597" s="400"/>
      <c r="W3597" s="703"/>
      <c r="X3597" s="372" t="n">
        <f aca="false">T3597-U3597-V3597-W3597</f>
        <v>0</v>
      </c>
    </row>
    <row r="3598" customFormat="false" ht="19.5" hidden="true" customHeight="false" outlineLevel="0" collapsed="false">
      <c r="A3598" s="403" t="n">
        <v>320</v>
      </c>
      <c r="B3598" s="252"/>
      <c r="C3598" s="395" t="n">
        <v>3302</v>
      </c>
      <c r="D3598" s="414" t="s">
        <v>746</v>
      </c>
      <c r="E3598" s="222"/>
      <c r="F3598" s="270"/>
      <c r="G3598" s="256"/>
      <c r="H3598" s="256"/>
      <c r="I3598" s="225" t="n">
        <f aca="false">F3598+G3598+H3598</f>
        <v>0</v>
      </c>
      <c r="J3598" s="691" t="str">
        <f aca="false">(IF($E3598&lt;&gt;0,$J$2,IF($I3598&lt;&gt;0,$J$2,"")))</f>
        <v/>
      </c>
      <c r="K3598" s="218"/>
      <c r="L3598" s="371"/>
      <c r="M3598" s="400"/>
      <c r="N3598" s="400"/>
      <c r="O3598" s="703"/>
      <c r="P3598" s="218"/>
      <c r="Q3598" s="371"/>
      <c r="R3598" s="400"/>
      <c r="S3598" s="400"/>
      <c r="T3598" s="400"/>
      <c r="U3598" s="400"/>
      <c r="V3598" s="400"/>
      <c r="W3598" s="703"/>
      <c r="X3598" s="372" t="n">
        <f aca="false">T3598-U3598-V3598-W3598</f>
        <v>0</v>
      </c>
    </row>
    <row r="3599" customFormat="false" ht="19.5" hidden="true" customHeight="false" outlineLevel="0" collapsed="false">
      <c r="A3599" s="280" t="n">
        <v>330</v>
      </c>
      <c r="B3599" s="252"/>
      <c r="C3599" s="395" t="n">
        <v>3303</v>
      </c>
      <c r="D3599" s="414" t="s">
        <v>459</v>
      </c>
      <c r="E3599" s="222"/>
      <c r="F3599" s="270"/>
      <c r="G3599" s="256"/>
      <c r="H3599" s="256"/>
      <c r="I3599" s="225" t="n">
        <f aca="false">F3599+G3599+H3599</f>
        <v>0</v>
      </c>
      <c r="J3599" s="691" t="str">
        <f aca="false">(IF($E3599&lt;&gt;0,$J$2,IF($I3599&lt;&gt;0,$J$2,"")))</f>
        <v/>
      </c>
      <c r="K3599" s="218"/>
      <c r="L3599" s="371"/>
      <c r="M3599" s="400"/>
      <c r="N3599" s="400"/>
      <c r="O3599" s="703"/>
      <c r="P3599" s="218"/>
      <c r="Q3599" s="371"/>
      <c r="R3599" s="400"/>
      <c r="S3599" s="400"/>
      <c r="T3599" s="400"/>
      <c r="U3599" s="400"/>
      <c r="V3599" s="400"/>
      <c r="W3599" s="703"/>
      <c r="X3599" s="372" t="n">
        <f aca="false">T3599-U3599-V3599-W3599</f>
        <v>0</v>
      </c>
    </row>
    <row r="3600" customFormat="false" ht="19.5" hidden="true" customHeight="false" outlineLevel="0" collapsed="false">
      <c r="A3600" s="280" t="n">
        <v>350</v>
      </c>
      <c r="B3600" s="252"/>
      <c r="C3600" s="407" t="n">
        <v>3304</v>
      </c>
      <c r="D3600" s="415" t="s">
        <v>460</v>
      </c>
      <c r="E3600" s="222"/>
      <c r="F3600" s="270"/>
      <c r="G3600" s="256"/>
      <c r="H3600" s="256"/>
      <c r="I3600" s="225" t="n">
        <f aca="false">F3600+G3600+H3600</f>
        <v>0</v>
      </c>
      <c r="J3600" s="691" t="str">
        <f aca="false">(IF($E3600&lt;&gt;0,$J$2,IF($I3600&lt;&gt;0,$J$2,"")))</f>
        <v/>
      </c>
      <c r="K3600" s="218"/>
      <c r="L3600" s="371"/>
      <c r="M3600" s="400"/>
      <c r="N3600" s="400"/>
      <c r="O3600" s="703"/>
      <c r="P3600" s="218"/>
      <c r="Q3600" s="371"/>
      <c r="R3600" s="400"/>
      <c r="S3600" s="400"/>
      <c r="T3600" s="400"/>
      <c r="U3600" s="400"/>
      <c r="V3600" s="400"/>
      <c r="W3600" s="703"/>
      <c r="X3600" s="372" t="n">
        <f aca="false">T3600-U3600-V3600-W3600</f>
        <v>0</v>
      </c>
    </row>
    <row r="3601" customFormat="false" ht="19.5" hidden="true" customHeight="false" outlineLevel="0" collapsed="false">
      <c r="A3601" s="281" t="n">
        <v>355</v>
      </c>
      <c r="B3601" s="252"/>
      <c r="C3601" s="244" t="n">
        <v>3305</v>
      </c>
      <c r="D3601" s="416" t="s">
        <v>461</v>
      </c>
      <c r="E3601" s="222"/>
      <c r="F3601" s="270"/>
      <c r="G3601" s="256"/>
      <c r="H3601" s="256"/>
      <c r="I3601" s="225" t="n">
        <f aca="false">F3601+G3601+H3601</f>
        <v>0</v>
      </c>
      <c r="J3601" s="691" t="str">
        <f aca="false">(IF($E3601&lt;&gt;0,$J$2,IF($I3601&lt;&gt;0,$J$2,"")))</f>
        <v/>
      </c>
      <c r="K3601" s="218"/>
      <c r="L3601" s="371"/>
      <c r="M3601" s="400"/>
      <c r="N3601" s="400"/>
      <c r="O3601" s="703"/>
      <c r="P3601" s="218"/>
      <c r="Q3601" s="371"/>
      <c r="R3601" s="400"/>
      <c r="S3601" s="400"/>
      <c r="T3601" s="400"/>
      <c r="U3601" s="400"/>
      <c r="V3601" s="400"/>
      <c r="W3601" s="703"/>
      <c r="X3601" s="372" t="n">
        <f aca="false">T3601-U3601-V3601-W3601</f>
        <v>0</v>
      </c>
    </row>
    <row r="3602" customFormat="false" ht="19.5" hidden="true" customHeight="false" outlineLevel="0" collapsed="false">
      <c r="A3602" s="281" t="n">
        <v>375</v>
      </c>
      <c r="B3602" s="252"/>
      <c r="C3602" s="244" t="n">
        <v>3306</v>
      </c>
      <c r="D3602" s="416" t="s">
        <v>462</v>
      </c>
      <c r="E3602" s="222"/>
      <c r="F3602" s="270"/>
      <c r="G3602" s="256"/>
      <c r="H3602" s="256"/>
      <c r="I3602" s="225" t="n">
        <f aca="false">F3602+G3602+H3602</f>
        <v>0</v>
      </c>
      <c r="J3602" s="691" t="str">
        <f aca="false">(IF($E3602&lt;&gt;0,$J$2,IF($I3602&lt;&gt;0,$J$2,"")))</f>
        <v/>
      </c>
      <c r="K3602" s="218"/>
      <c r="L3602" s="371"/>
      <c r="M3602" s="400"/>
      <c r="N3602" s="400"/>
      <c r="O3602" s="703"/>
      <c r="P3602" s="218"/>
      <c r="Q3602" s="371"/>
      <c r="R3602" s="400"/>
      <c r="S3602" s="400"/>
      <c r="T3602" s="400"/>
      <c r="U3602" s="400"/>
      <c r="V3602" s="400"/>
      <c r="W3602" s="703"/>
      <c r="X3602" s="372" t="n">
        <f aca="false">T3602-U3602-V3602-W3602</f>
        <v>0</v>
      </c>
    </row>
    <row r="3603" customFormat="false" ht="19.5" hidden="true" customHeight="false" outlineLevel="0" collapsed="false">
      <c r="A3603" s="281" t="n">
        <v>380</v>
      </c>
      <c r="B3603" s="232" t="n">
        <v>3900</v>
      </c>
      <c r="C3603" s="401" t="s">
        <v>463</v>
      </c>
      <c r="D3603" s="401"/>
      <c r="E3603" s="248"/>
      <c r="F3603" s="546"/>
      <c r="G3603" s="269"/>
      <c r="H3603" s="269"/>
      <c r="I3603" s="225" t="n">
        <f aca="false">F3603+G3603+H3603</f>
        <v>0</v>
      </c>
      <c r="J3603" s="691" t="str">
        <f aca="false">(IF($E3603&lt;&gt;0,$J$2,IF($I3603&lt;&gt;0,$J$2,"")))</f>
        <v/>
      </c>
      <c r="K3603" s="218"/>
      <c r="L3603" s="705"/>
      <c r="M3603" s="706"/>
      <c r="N3603" s="389" t="n">
        <f aca="false">I3603</f>
        <v>0</v>
      </c>
      <c r="O3603" s="702" t="n">
        <f aca="false">L3603+M3603-N3603</f>
        <v>0</v>
      </c>
      <c r="P3603" s="218"/>
      <c r="Q3603" s="705"/>
      <c r="R3603" s="706"/>
      <c r="S3603" s="370" t="n">
        <f aca="false">+IF(+(L3603+M3603)&gt;=I3603,+M3603,+(+I3603-L3603))</f>
        <v>0</v>
      </c>
      <c r="T3603" s="370" t="n">
        <f aca="false">Q3603+R3603-S3603</f>
        <v>0</v>
      </c>
      <c r="U3603" s="706"/>
      <c r="V3603" s="706"/>
      <c r="W3603" s="259"/>
      <c r="X3603" s="372" t="n">
        <f aca="false">T3603-U3603-V3603-W3603</f>
        <v>0</v>
      </c>
    </row>
    <row r="3604" customFormat="false" ht="19.5" hidden="true" customHeight="false" outlineLevel="0" collapsed="false">
      <c r="A3604" s="281" t="n">
        <v>385</v>
      </c>
      <c r="B3604" s="232" t="n">
        <v>4000</v>
      </c>
      <c r="C3604" s="418" t="s">
        <v>464</v>
      </c>
      <c r="D3604" s="418"/>
      <c r="E3604" s="248"/>
      <c r="F3604" s="546"/>
      <c r="G3604" s="269"/>
      <c r="H3604" s="269"/>
      <c r="I3604" s="225" t="n">
        <f aca="false">F3604+G3604+H3604</f>
        <v>0</v>
      </c>
      <c r="J3604" s="691" t="str">
        <f aca="false">(IF($E3604&lt;&gt;0,$J$2,IF($I3604&lt;&gt;0,$J$2,"")))</f>
        <v/>
      </c>
      <c r="K3604" s="218"/>
      <c r="L3604" s="705"/>
      <c r="M3604" s="706"/>
      <c r="N3604" s="389" t="n">
        <f aca="false">I3604</f>
        <v>0</v>
      </c>
      <c r="O3604" s="702" t="n">
        <f aca="false">L3604+M3604-N3604</f>
        <v>0</v>
      </c>
      <c r="P3604" s="218"/>
      <c r="Q3604" s="390"/>
      <c r="R3604" s="412"/>
      <c r="S3604" s="412"/>
      <c r="T3604" s="400"/>
      <c r="U3604" s="412"/>
      <c r="V3604" s="412"/>
      <c r="W3604" s="703"/>
      <c r="X3604" s="372" t="n">
        <f aca="false">T3604-U3604-V3604-W3604</f>
        <v>0</v>
      </c>
    </row>
    <row r="3605" customFormat="false" ht="19.5" hidden="true" customHeight="false" outlineLevel="0" collapsed="false">
      <c r="A3605" s="281" t="n">
        <v>390</v>
      </c>
      <c r="B3605" s="232" t="n">
        <v>4100</v>
      </c>
      <c r="C3605" s="418" t="s">
        <v>465</v>
      </c>
      <c r="D3605" s="418"/>
      <c r="E3605" s="248"/>
      <c r="F3605" s="546"/>
      <c r="G3605" s="269"/>
      <c r="H3605" s="269"/>
      <c r="I3605" s="225" t="n">
        <f aca="false">F3605+G3605+H3605</f>
        <v>0</v>
      </c>
      <c r="J3605" s="691" t="str">
        <f aca="false">(IF($E3605&lt;&gt;0,$J$2,IF($I3605&lt;&gt;0,$J$2,"")))</f>
        <v/>
      </c>
      <c r="K3605" s="218"/>
      <c r="L3605" s="390"/>
      <c r="M3605" s="412"/>
      <c r="N3605" s="412"/>
      <c r="O3605" s="260"/>
      <c r="P3605" s="218"/>
      <c r="Q3605" s="390"/>
      <c r="R3605" s="412"/>
      <c r="S3605" s="412"/>
      <c r="T3605" s="412"/>
      <c r="U3605" s="412"/>
      <c r="V3605" s="412"/>
      <c r="W3605" s="260"/>
      <c r="X3605" s="372" t="n">
        <f aca="false">T3605-U3605-V3605-W3605</f>
        <v>0</v>
      </c>
    </row>
    <row r="3606" customFormat="false" ht="19.5" hidden="true" customHeight="false" outlineLevel="0" collapsed="false">
      <c r="A3606" s="281" t="n">
        <v>395</v>
      </c>
      <c r="B3606" s="232" t="n">
        <v>4200</v>
      </c>
      <c r="C3606" s="708" t="s">
        <v>466</v>
      </c>
      <c r="D3606" s="708"/>
      <c r="E3606" s="248"/>
      <c r="F3606" s="249" t="n">
        <f aca="false">SUM(F3607:F3612)</f>
        <v>0</v>
      </c>
      <c r="G3606" s="250" t="n">
        <f aca="false">SUM(G3607:G3612)</f>
        <v>0</v>
      </c>
      <c r="H3606" s="250" t="n">
        <f aca="false">SUM(H3607:H3612)</f>
        <v>0</v>
      </c>
      <c r="I3606" s="250" t="n">
        <f aca="false">SUM(I3607:I3612)</f>
        <v>0</v>
      </c>
      <c r="J3606" s="691" t="str">
        <f aca="false">(IF($E3606&lt;&gt;0,$J$2,IF($I3606&lt;&gt;0,$J$2,"")))</f>
        <v/>
      </c>
      <c r="K3606" s="218"/>
      <c r="L3606" s="388" t="n">
        <f aca="false">SUM(L3607:L3612)</f>
        <v>0</v>
      </c>
      <c r="M3606" s="389" t="n">
        <f aca="false">SUM(M3607:M3612)</f>
        <v>0</v>
      </c>
      <c r="N3606" s="704" t="n">
        <f aca="false">SUM(N3607:N3612)</f>
        <v>0</v>
      </c>
      <c r="O3606" s="266" t="n">
        <f aca="false">SUM(O3607:O3612)</f>
        <v>0</v>
      </c>
      <c r="P3606" s="218"/>
      <c r="Q3606" s="388" t="n">
        <f aca="false">SUM(Q3607:Q3612)</f>
        <v>0</v>
      </c>
      <c r="R3606" s="389" t="n">
        <f aca="false">SUM(R3607:R3612)</f>
        <v>0</v>
      </c>
      <c r="S3606" s="389" t="n">
        <f aca="false">SUM(S3607:S3612)</f>
        <v>0</v>
      </c>
      <c r="T3606" s="389" t="n">
        <f aca="false">SUM(T3607:T3612)</f>
        <v>0</v>
      </c>
      <c r="U3606" s="389" t="n">
        <f aca="false">SUM(U3607:U3612)</f>
        <v>0</v>
      </c>
      <c r="V3606" s="389" t="n">
        <f aca="false">SUM(V3607:V3612)</f>
        <v>0</v>
      </c>
      <c r="W3606" s="266" t="n">
        <f aca="false">SUM(W3607:W3612)</f>
        <v>0</v>
      </c>
      <c r="X3606" s="372" t="n">
        <f aca="false">T3606-U3606-V3606-W3606</f>
        <v>0</v>
      </c>
    </row>
    <row r="3607" customFormat="false" ht="19.5" hidden="true" customHeight="false" outlineLevel="0" collapsed="false">
      <c r="A3607" s="267" t="n">
        <v>397</v>
      </c>
      <c r="B3607" s="419"/>
      <c r="C3607" s="255" t="n">
        <v>4201</v>
      </c>
      <c r="D3607" s="221" t="s">
        <v>467</v>
      </c>
      <c r="E3607" s="222"/>
      <c r="F3607" s="270"/>
      <c r="G3607" s="256"/>
      <c r="H3607" s="256"/>
      <c r="I3607" s="225" t="n">
        <f aca="false">F3607+G3607+H3607</f>
        <v>0</v>
      </c>
      <c r="J3607" s="691" t="str">
        <f aca="false">(IF($E3607&lt;&gt;0,$J$2,IF($I3607&lt;&gt;0,$J$2,"")))</f>
        <v/>
      </c>
      <c r="K3607" s="218"/>
      <c r="L3607" s="700"/>
      <c r="M3607" s="701"/>
      <c r="N3607" s="370" t="n">
        <f aca="false">I3607</f>
        <v>0</v>
      </c>
      <c r="O3607" s="702" t="n">
        <f aca="false">L3607+M3607-N3607</f>
        <v>0</v>
      </c>
      <c r="P3607" s="218"/>
      <c r="Q3607" s="700"/>
      <c r="R3607" s="701"/>
      <c r="S3607" s="370" t="n">
        <f aca="false">+IF(+(L3607+M3607)&gt;=I3607,+M3607,+(+I3607-L3607))</f>
        <v>0</v>
      </c>
      <c r="T3607" s="370" t="n">
        <f aca="false">Q3607+R3607-S3607</f>
        <v>0</v>
      </c>
      <c r="U3607" s="701"/>
      <c r="V3607" s="701"/>
      <c r="W3607" s="259"/>
      <c r="X3607" s="372" t="n">
        <f aca="false">T3607-U3607-V3607-W3607</f>
        <v>0</v>
      </c>
    </row>
    <row r="3608" customFormat="false" ht="19.5" hidden="true" customHeight="false" outlineLevel="0" collapsed="false">
      <c r="A3608" s="229" t="n">
        <v>398</v>
      </c>
      <c r="B3608" s="419"/>
      <c r="C3608" s="220" t="n">
        <v>4202</v>
      </c>
      <c r="D3608" s="226" t="s">
        <v>468</v>
      </c>
      <c r="E3608" s="222"/>
      <c r="F3608" s="270"/>
      <c r="G3608" s="256"/>
      <c r="H3608" s="256"/>
      <c r="I3608" s="225" t="n">
        <f aca="false">F3608+G3608+H3608</f>
        <v>0</v>
      </c>
      <c r="J3608" s="691" t="str">
        <f aca="false">(IF($E3608&lt;&gt;0,$J$2,IF($I3608&lt;&gt;0,$J$2,"")))</f>
        <v/>
      </c>
      <c r="K3608" s="218"/>
      <c r="L3608" s="700"/>
      <c r="M3608" s="701"/>
      <c r="N3608" s="370" t="n">
        <f aca="false">I3608</f>
        <v>0</v>
      </c>
      <c r="O3608" s="702" t="n">
        <f aca="false">L3608+M3608-N3608</f>
        <v>0</v>
      </c>
      <c r="P3608" s="218"/>
      <c r="Q3608" s="700"/>
      <c r="R3608" s="701"/>
      <c r="S3608" s="370" t="n">
        <f aca="false">+IF(+(L3608+M3608)&gt;=I3608,+M3608,+(+I3608-L3608))</f>
        <v>0</v>
      </c>
      <c r="T3608" s="370" t="n">
        <f aca="false">Q3608+R3608-S3608</f>
        <v>0</v>
      </c>
      <c r="U3608" s="701"/>
      <c r="V3608" s="701"/>
      <c r="W3608" s="259"/>
      <c r="X3608" s="372" t="n">
        <f aca="false">T3608-U3608-V3608-W3608</f>
        <v>0</v>
      </c>
    </row>
    <row r="3609" customFormat="false" ht="19.5" hidden="true" customHeight="false" outlineLevel="0" collapsed="false">
      <c r="A3609" s="229" t="n">
        <v>399</v>
      </c>
      <c r="B3609" s="419"/>
      <c r="C3609" s="220" t="n">
        <v>4214</v>
      </c>
      <c r="D3609" s="226" t="s">
        <v>469</v>
      </c>
      <c r="E3609" s="222"/>
      <c r="F3609" s="270"/>
      <c r="G3609" s="256"/>
      <c r="H3609" s="256"/>
      <c r="I3609" s="225" t="n">
        <f aca="false">F3609+G3609+H3609</f>
        <v>0</v>
      </c>
      <c r="J3609" s="691" t="str">
        <f aca="false">(IF($E3609&lt;&gt;0,$J$2,IF($I3609&lt;&gt;0,$J$2,"")))</f>
        <v/>
      </c>
      <c r="K3609" s="218"/>
      <c r="L3609" s="700"/>
      <c r="M3609" s="701"/>
      <c r="N3609" s="370" t="n">
        <f aca="false">I3609</f>
        <v>0</v>
      </c>
      <c r="O3609" s="702" t="n">
        <f aca="false">L3609+M3609-N3609</f>
        <v>0</v>
      </c>
      <c r="P3609" s="218"/>
      <c r="Q3609" s="700"/>
      <c r="R3609" s="701"/>
      <c r="S3609" s="370" t="n">
        <f aca="false">+IF(+(L3609+M3609)&gt;=I3609,+M3609,+(+I3609-L3609))</f>
        <v>0</v>
      </c>
      <c r="T3609" s="370" t="n">
        <f aca="false">Q3609+R3609-S3609</f>
        <v>0</v>
      </c>
      <c r="U3609" s="701"/>
      <c r="V3609" s="701"/>
      <c r="W3609" s="259"/>
      <c r="X3609" s="372" t="n">
        <f aca="false">T3609-U3609-V3609-W3609</f>
        <v>0</v>
      </c>
    </row>
    <row r="3610" customFormat="false" ht="19.5" hidden="true" customHeight="false" outlineLevel="0" collapsed="false">
      <c r="A3610" s="229" t="n">
        <v>400</v>
      </c>
      <c r="B3610" s="419"/>
      <c r="C3610" s="220" t="n">
        <v>4217</v>
      </c>
      <c r="D3610" s="226" t="s">
        <v>470</v>
      </c>
      <c r="E3610" s="222"/>
      <c r="F3610" s="270"/>
      <c r="G3610" s="256"/>
      <c r="H3610" s="256"/>
      <c r="I3610" s="225" t="n">
        <f aca="false">F3610+G3610+H3610</f>
        <v>0</v>
      </c>
      <c r="J3610" s="691" t="str">
        <f aca="false">(IF($E3610&lt;&gt;0,$J$2,IF($I3610&lt;&gt;0,$J$2,"")))</f>
        <v/>
      </c>
      <c r="K3610" s="218"/>
      <c r="L3610" s="700"/>
      <c r="M3610" s="701"/>
      <c r="N3610" s="370" t="n">
        <f aca="false">I3610</f>
        <v>0</v>
      </c>
      <c r="O3610" s="702" t="n">
        <f aca="false">L3610+M3610-N3610</f>
        <v>0</v>
      </c>
      <c r="P3610" s="218"/>
      <c r="Q3610" s="700"/>
      <c r="R3610" s="701"/>
      <c r="S3610" s="370" t="n">
        <f aca="false">+IF(+(L3610+M3610)&gt;=I3610,+M3610,+(+I3610-L3610))</f>
        <v>0</v>
      </c>
      <c r="T3610" s="370" t="n">
        <f aca="false">Q3610+R3610-S3610</f>
        <v>0</v>
      </c>
      <c r="U3610" s="701"/>
      <c r="V3610" s="701"/>
      <c r="W3610" s="259"/>
      <c r="X3610" s="372" t="n">
        <f aca="false">T3610-U3610-V3610-W3610</f>
        <v>0</v>
      </c>
    </row>
    <row r="3611" customFormat="false" ht="19.5" hidden="true" customHeight="false" outlineLevel="0" collapsed="false">
      <c r="A3611" s="229" t="n">
        <v>401</v>
      </c>
      <c r="B3611" s="419"/>
      <c r="C3611" s="220" t="n">
        <v>4218</v>
      </c>
      <c r="D3611" s="257" t="s">
        <v>471</v>
      </c>
      <c r="E3611" s="222"/>
      <c r="F3611" s="270"/>
      <c r="G3611" s="256"/>
      <c r="H3611" s="256"/>
      <c r="I3611" s="225" t="n">
        <f aca="false">F3611+G3611+H3611</f>
        <v>0</v>
      </c>
      <c r="J3611" s="691" t="str">
        <f aca="false">(IF($E3611&lt;&gt;0,$J$2,IF($I3611&lt;&gt;0,$J$2,"")))</f>
        <v/>
      </c>
      <c r="K3611" s="218"/>
      <c r="L3611" s="700"/>
      <c r="M3611" s="701"/>
      <c r="N3611" s="370" t="n">
        <f aca="false">I3611</f>
        <v>0</v>
      </c>
      <c r="O3611" s="702" t="n">
        <f aca="false">L3611+M3611-N3611</f>
        <v>0</v>
      </c>
      <c r="P3611" s="218"/>
      <c r="Q3611" s="700"/>
      <c r="R3611" s="701"/>
      <c r="S3611" s="370" t="n">
        <f aca="false">+IF(+(L3611+M3611)&gt;=I3611,+M3611,+(+I3611-L3611))</f>
        <v>0</v>
      </c>
      <c r="T3611" s="370" t="n">
        <f aca="false">Q3611+R3611-S3611</f>
        <v>0</v>
      </c>
      <c r="U3611" s="701"/>
      <c r="V3611" s="701"/>
      <c r="W3611" s="259"/>
      <c r="X3611" s="372" t="n">
        <f aca="false">T3611-U3611-V3611-W3611</f>
        <v>0</v>
      </c>
    </row>
    <row r="3612" customFormat="false" ht="19.5" hidden="true" customHeight="false" outlineLevel="0" collapsed="false">
      <c r="A3612" s="229" t="n">
        <v>402</v>
      </c>
      <c r="B3612" s="419"/>
      <c r="C3612" s="220" t="n">
        <v>4219</v>
      </c>
      <c r="D3612" s="305" t="s">
        <v>472</v>
      </c>
      <c r="E3612" s="222"/>
      <c r="F3612" s="270"/>
      <c r="G3612" s="256"/>
      <c r="H3612" s="256"/>
      <c r="I3612" s="225" t="n">
        <f aca="false">F3612+G3612+H3612</f>
        <v>0</v>
      </c>
      <c r="J3612" s="691" t="str">
        <f aca="false">(IF($E3612&lt;&gt;0,$J$2,IF($I3612&lt;&gt;0,$J$2,"")))</f>
        <v/>
      </c>
      <c r="K3612" s="218"/>
      <c r="L3612" s="700"/>
      <c r="M3612" s="701"/>
      <c r="N3612" s="370" t="n">
        <f aca="false">I3612</f>
        <v>0</v>
      </c>
      <c r="O3612" s="702" t="n">
        <f aca="false">L3612+M3612-N3612</f>
        <v>0</v>
      </c>
      <c r="P3612" s="218"/>
      <c r="Q3612" s="700"/>
      <c r="R3612" s="701"/>
      <c r="S3612" s="370" t="n">
        <f aca="false">+IF(+(L3612+M3612)&gt;=I3612,+M3612,+(+I3612-L3612))</f>
        <v>0</v>
      </c>
      <c r="T3612" s="370" t="n">
        <f aca="false">Q3612+R3612-S3612</f>
        <v>0</v>
      </c>
      <c r="U3612" s="701"/>
      <c r="V3612" s="701"/>
      <c r="W3612" s="259"/>
      <c r="X3612" s="372" t="n">
        <f aca="false">T3612-U3612-V3612-W3612</f>
        <v>0</v>
      </c>
    </row>
    <row r="3613" customFormat="false" ht="19.5" hidden="true" customHeight="false" outlineLevel="0" collapsed="false">
      <c r="A3613" s="417" t="n">
        <v>404</v>
      </c>
      <c r="B3613" s="232" t="n">
        <v>4300</v>
      </c>
      <c r="C3613" s="398" t="s">
        <v>473</v>
      </c>
      <c r="D3613" s="398"/>
      <c r="E3613" s="248"/>
      <c r="F3613" s="249" t="n">
        <f aca="false">SUM(F3614:F3616)</f>
        <v>0</v>
      </c>
      <c r="G3613" s="250" t="n">
        <f aca="false">SUM(G3614:G3616)</f>
        <v>0</v>
      </c>
      <c r="H3613" s="250" t="n">
        <f aca="false">SUM(H3614:H3616)</f>
        <v>0</v>
      </c>
      <c r="I3613" s="250" t="n">
        <f aca="false">SUM(I3614:I3616)</f>
        <v>0</v>
      </c>
      <c r="J3613" s="691" t="str">
        <f aca="false">(IF($E3613&lt;&gt;0,$J$2,IF($I3613&lt;&gt;0,$J$2,"")))</f>
        <v/>
      </c>
      <c r="K3613" s="218"/>
      <c r="L3613" s="388" t="n">
        <f aca="false">SUM(L3614:L3616)</f>
        <v>0</v>
      </c>
      <c r="M3613" s="389" t="n">
        <f aca="false">SUM(M3614:M3616)</f>
        <v>0</v>
      </c>
      <c r="N3613" s="704" t="n">
        <f aca="false">SUM(N3614:N3616)</f>
        <v>0</v>
      </c>
      <c r="O3613" s="266" t="n">
        <f aca="false">SUM(O3614:O3616)</f>
        <v>0</v>
      </c>
      <c r="P3613" s="218"/>
      <c r="Q3613" s="388" t="n">
        <f aca="false">SUM(Q3614:Q3616)</f>
        <v>0</v>
      </c>
      <c r="R3613" s="389" t="n">
        <f aca="false">SUM(R3614:R3616)</f>
        <v>0</v>
      </c>
      <c r="S3613" s="389" t="n">
        <f aca="false">SUM(S3614:S3616)</f>
        <v>0</v>
      </c>
      <c r="T3613" s="389" t="n">
        <f aca="false">SUM(T3614:T3616)</f>
        <v>0</v>
      </c>
      <c r="U3613" s="389" t="n">
        <f aca="false">SUM(U3614:U3616)</f>
        <v>0</v>
      </c>
      <c r="V3613" s="389" t="n">
        <f aca="false">SUM(V3614:V3616)</f>
        <v>0</v>
      </c>
      <c r="W3613" s="266" t="n">
        <f aca="false">SUM(W3614:W3616)</f>
        <v>0</v>
      </c>
      <c r="X3613" s="372" t="n">
        <f aca="false">T3613-U3613-V3613-W3613</f>
        <v>0</v>
      </c>
    </row>
    <row r="3614" customFormat="false" ht="19.5" hidden="true" customHeight="false" outlineLevel="0" collapsed="false">
      <c r="A3614" s="417" t="n">
        <v>404</v>
      </c>
      <c r="B3614" s="419"/>
      <c r="C3614" s="255" t="n">
        <v>4301</v>
      </c>
      <c r="D3614" s="391" t="s">
        <v>474</v>
      </c>
      <c r="E3614" s="222"/>
      <c r="F3614" s="270"/>
      <c r="G3614" s="256"/>
      <c r="H3614" s="256"/>
      <c r="I3614" s="225" t="n">
        <f aca="false">F3614+G3614+H3614</f>
        <v>0</v>
      </c>
      <c r="J3614" s="691" t="str">
        <f aca="false">(IF($E3614&lt;&gt;0,$J$2,IF($I3614&lt;&gt;0,$J$2,"")))</f>
        <v/>
      </c>
      <c r="K3614" s="218"/>
      <c r="L3614" s="700"/>
      <c r="M3614" s="701"/>
      <c r="N3614" s="370" t="n">
        <f aca="false">I3614</f>
        <v>0</v>
      </c>
      <c r="O3614" s="702" t="n">
        <f aca="false">L3614+M3614-N3614</f>
        <v>0</v>
      </c>
      <c r="P3614" s="218"/>
      <c r="Q3614" s="700"/>
      <c r="R3614" s="701"/>
      <c r="S3614" s="370" t="n">
        <f aca="false">+IF(+(L3614+M3614)&gt;=I3614,+M3614,+(+I3614-L3614))</f>
        <v>0</v>
      </c>
      <c r="T3614" s="370" t="n">
        <f aca="false">Q3614+R3614-S3614</f>
        <v>0</v>
      </c>
      <c r="U3614" s="701"/>
      <c r="V3614" s="701"/>
      <c r="W3614" s="259"/>
      <c r="X3614" s="372" t="n">
        <f aca="false">T3614-U3614-V3614-W3614</f>
        <v>0</v>
      </c>
    </row>
    <row r="3615" customFormat="false" ht="19.5" hidden="true" customHeight="false" outlineLevel="0" collapsed="false">
      <c r="A3615" s="280" t="n">
        <v>440</v>
      </c>
      <c r="B3615" s="419"/>
      <c r="C3615" s="220" t="n">
        <v>4302</v>
      </c>
      <c r="D3615" s="226" t="s">
        <v>747</v>
      </c>
      <c r="E3615" s="222"/>
      <c r="F3615" s="270"/>
      <c r="G3615" s="256"/>
      <c r="H3615" s="256"/>
      <c r="I3615" s="225" t="n">
        <f aca="false">F3615+G3615+H3615</f>
        <v>0</v>
      </c>
      <c r="J3615" s="691" t="str">
        <f aca="false">(IF($E3615&lt;&gt;0,$J$2,IF($I3615&lt;&gt;0,$J$2,"")))</f>
        <v/>
      </c>
      <c r="K3615" s="218"/>
      <c r="L3615" s="700"/>
      <c r="M3615" s="701"/>
      <c r="N3615" s="370" t="n">
        <f aca="false">I3615</f>
        <v>0</v>
      </c>
      <c r="O3615" s="702" t="n">
        <f aca="false">L3615+M3615-N3615</f>
        <v>0</v>
      </c>
      <c r="P3615" s="218"/>
      <c r="Q3615" s="700"/>
      <c r="R3615" s="701"/>
      <c r="S3615" s="370" t="n">
        <f aca="false">+IF(+(L3615+M3615)&gt;=I3615,+M3615,+(+I3615-L3615))</f>
        <v>0</v>
      </c>
      <c r="T3615" s="370" t="n">
        <f aca="false">Q3615+R3615-S3615</f>
        <v>0</v>
      </c>
      <c r="U3615" s="701"/>
      <c r="V3615" s="701"/>
      <c r="W3615" s="259"/>
      <c r="X3615" s="372" t="n">
        <f aca="false">T3615-U3615-V3615-W3615</f>
        <v>0</v>
      </c>
    </row>
    <row r="3616" customFormat="false" ht="19.5" hidden="true" customHeight="false" outlineLevel="0" collapsed="false">
      <c r="A3616" s="280" t="n">
        <v>450</v>
      </c>
      <c r="B3616" s="419"/>
      <c r="C3616" s="244" t="n">
        <v>4309</v>
      </c>
      <c r="D3616" s="263" t="s">
        <v>476</v>
      </c>
      <c r="E3616" s="222"/>
      <c r="F3616" s="270"/>
      <c r="G3616" s="256"/>
      <c r="H3616" s="256"/>
      <c r="I3616" s="225" t="n">
        <f aca="false">F3616+G3616+H3616</f>
        <v>0</v>
      </c>
      <c r="J3616" s="691" t="str">
        <f aca="false">(IF($E3616&lt;&gt;0,$J$2,IF($I3616&lt;&gt;0,$J$2,"")))</f>
        <v/>
      </c>
      <c r="K3616" s="218"/>
      <c r="L3616" s="700"/>
      <c r="M3616" s="701"/>
      <c r="N3616" s="370" t="n">
        <f aca="false">I3616</f>
        <v>0</v>
      </c>
      <c r="O3616" s="702" t="n">
        <f aca="false">L3616+M3616-N3616</f>
        <v>0</v>
      </c>
      <c r="P3616" s="218"/>
      <c r="Q3616" s="700"/>
      <c r="R3616" s="701"/>
      <c r="S3616" s="370" t="n">
        <f aca="false">+IF(+(L3616+M3616)&gt;=I3616,+M3616,+(+I3616-L3616))</f>
        <v>0</v>
      </c>
      <c r="T3616" s="370" t="n">
        <f aca="false">Q3616+R3616-S3616</f>
        <v>0</v>
      </c>
      <c r="U3616" s="701"/>
      <c r="V3616" s="701"/>
      <c r="W3616" s="259"/>
      <c r="X3616" s="372" t="n">
        <f aca="false">T3616-U3616-V3616-W3616</f>
        <v>0</v>
      </c>
    </row>
    <row r="3617" customFormat="false" ht="19.5" hidden="true" customHeight="false" outlineLevel="0" collapsed="false">
      <c r="A3617" s="280" t="n">
        <v>495</v>
      </c>
      <c r="B3617" s="232" t="n">
        <v>4400</v>
      </c>
      <c r="C3617" s="420" t="s">
        <v>477</v>
      </c>
      <c r="D3617" s="420"/>
      <c r="E3617" s="248"/>
      <c r="F3617" s="546"/>
      <c r="G3617" s="269"/>
      <c r="H3617" s="269"/>
      <c r="I3617" s="225" t="n">
        <f aca="false">F3617+G3617+H3617</f>
        <v>0</v>
      </c>
      <c r="J3617" s="691" t="str">
        <f aca="false">(IF($E3617&lt;&gt;0,$J$2,IF($I3617&lt;&gt;0,$J$2,"")))</f>
        <v/>
      </c>
      <c r="K3617" s="218"/>
      <c r="L3617" s="705"/>
      <c r="M3617" s="706"/>
      <c r="N3617" s="389" t="n">
        <f aca="false">I3617</f>
        <v>0</v>
      </c>
      <c r="O3617" s="702" t="n">
        <f aca="false">L3617+M3617-N3617</f>
        <v>0</v>
      </c>
      <c r="P3617" s="218"/>
      <c r="Q3617" s="705"/>
      <c r="R3617" s="706"/>
      <c r="S3617" s="370" t="n">
        <f aca="false">+IF(+(L3617+M3617)&gt;=I3617,+M3617,+(+I3617-L3617))</f>
        <v>0</v>
      </c>
      <c r="T3617" s="370" t="n">
        <f aca="false">Q3617+R3617-S3617</f>
        <v>0</v>
      </c>
      <c r="U3617" s="706"/>
      <c r="V3617" s="706"/>
      <c r="W3617" s="259"/>
      <c r="X3617" s="372" t="n">
        <f aca="false">T3617-U3617-V3617-W3617</f>
        <v>0</v>
      </c>
    </row>
    <row r="3618" customFormat="false" ht="19.5" hidden="true" customHeight="false" outlineLevel="0" collapsed="false">
      <c r="A3618" s="281" t="n">
        <v>500</v>
      </c>
      <c r="B3618" s="232" t="n">
        <v>4500</v>
      </c>
      <c r="C3618" s="418" t="s">
        <v>478</v>
      </c>
      <c r="D3618" s="418"/>
      <c r="E3618" s="248"/>
      <c r="F3618" s="546"/>
      <c r="G3618" s="269"/>
      <c r="H3618" s="269"/>
      <c r="I3618" s="225" t="n">
        <f aca="false">F3618+G3618+H3618</f>
        <v>0</v>
      </c>
      <c r="J3618" s="691" t="str">
        <f aca="false">(IF($E3618&lt;&gt;0,$J$2,IF($I3618&lt;&gt;0,$J$2,"")))</f>
        <v/>
      </c>
      <c r="K3618" s="218"/>
      <c r="L3618" s="705"/>
      <c r="M3618" s="706"/>
      <c r="N3618" s="389" t="n">
        <f aca="false">I3618</f>
        <v>0</v>
      </c>
      <c r="O3618" s="702" t="n">
        <f aca="false">L3618+M3618-N3618</f>
        <v>0</v>
      </c>
      <c r="P3618" s="218"/>
      <c r="Q3618" s="705"/>
      <c r="R3618" s="706"/>
      <c r="S3618" s="370" t="n">
        <f aca="false">+IF(+(L3618+M3618)&gt;=I3618,+M3618,+(+I3618-L3618))</f>
        <v>0</v>
      </c>
      <c r="T3618" s="370" t="n">
        <f aca="false">Q3618+R3618-S3618</f>
        <v>0</v>
      </c>
      <c r="U3618" s="706"/>
      <c r="V3618" s="706"/>
      <c r="W3618" s="259"/>
      <c r="X3618" s="372" t="n">
        <f aca="false">T3618-U3618-V3618-W3618</f>
        <v>0</v>
      </c>
    </row>
    <row r="3619" customFormat="false" ht="19.5" hidden="true" customHeight="true" outlineLevel="0" collapsed="false">
      <c r="A3619" s="281" t="n">
        <v>505</v>
      </c>
      <c r="B3619" s="232" t="n">
        <v>4600</v>
      </c>
      <c r="C3619" s="402" t="s">
        <v>479</v>
      </c>
      <c r="D3619" s="402"/>
      <c r="E3619" s="248"/>
      <c r="F3619" s="546"/>
      <c r="G3619" s="269"/>
      <c r="H3619" s="269"/>
      <c r="I3619" s="225" t="n">
        <f aca="false">F3619+G3619+H3619</f>
        <v>0</v>
      </c>
      <c r="J3619" s="691" t="str">
        <f aca="false">(IF($E3619&lt;&gt;0,$J$2,IF($I3619&lt;&gt;0,$J$2,"")))</f>
        <v/>
      </c>
      <c r="K3619" s="218"/>
      <c r="L3619" s="705"/>
      <c r="M3619" s="706"/>
      <c r="N3619" s="389" t="n">
        <f aca="false">I3619</f>
        <v>0</v>
      </c>
      <c r="O3619" s="702" t="n">
        <f aca="false">L3619+M3619-N3619</f>
        <v>0</v>
      </c>
      <c r="P3619" s="218"/>
      <c r="Q3619" s="705"/>
      <c r="R3619" s="706"/>
      <c r="S3619" s="370" t="n">
        <f aca="false">+IF(+(L3619+M3619)&gt;=I3619,+M3619,+(+I3619-L3619))</f>
        <v>0</v>
      </c>
      <c r="T3619" s="370" t="n">
        <f aca="false">Q3619+R3619-S3619</f>
        <v>0</v>
      </c>
      <c r="U3619" s="706"/>
      <c r="V3619" s="706"/>
      <c r="W3619" s="259"/>
      <c r="X3619" s="372" t="n">
        <f aca="false">T3619-U3619-V3619-W3619</f>
        <v>0</v>
      </c>
    </row>
    <row r="3620" customFormat="false" ht="19.5" hidden="true" customHeight="false" outlineLevel="0" collapsed="false">
      <c r="A3620" s="281" t="n">
        <v>510</v>
      </c>
      <c r="B3620" s="232" t="n">
        <v>4900</v>
      </c>
      <c r="C3620" s="404" t="s">
        <v>480</v>
      </c>
      <c r="D3620" s="404"/>
      <c r="E3620" s="248"/>
      <c r="F3620" s="249" t="n">
        <f aca="false">+F3621+F3622</f>
        <v>0</v>
      </c>
      <c r="G3620" s="250" t="n">
        <f aca="false">+G3621+G3622</f>
        <v>0</v>
      </c>
      <c r="H3620" s="250" t="n">
        <f aca="false">+H3621+H3622</f>
        <v>0</v>
      </c>
      <c r="I3620" s="250" t="n">
        <f aca="false">+I3621+I3622</f>
        <v>0</v>
      </c>
      <c r="J3620" s="691" t="str">
        <f aca="false">(IF($E3620&lt;&gt;0,$J$2,IF($I3620&lt;&gt;0,$J$2,"")))</f>
        <v/>
      </c>
      <c r="K3620" s="218"/>
      <c r="L3620" s="390"/>
      <c r="M3620" s="412"/>
      <c r="N3620" s="412"/>
      <c r="O3620" s="260"/>
      <c r="P3620" s="218"/>
      <c r="Q3620" s="390"/>
      <c r="R3620" s="412"/>
      <c r="S3620" s="412"/>
      <c r="T3620" s="412"/>
      <c r="U3620" s="412"/>
      <c r="V3620" s="412"/>
      <c r="W3620" s="260"/>
      <c r="X3620" s="372" t="n">
        <f aca="false">T3620-U3620-V3620-W3620</f>
        <v>0</v>
      </c>
    </row>
    <row r="3621" customFormat="false" ht="19.5" hidden="true" customHeight="false" outlineLevel="0" collapsed="false">
      <c r="A3621" s="281" t="n">
        <v>515</v>
      </c>
      <c r="B3621" s="419"/>
      <c r="C3621" s="255" t="n">
        <v>4901</v>
      </c>
      <c r="D3621" s="421" t="s">
        <v>481</v>
      </c>
      <c r="E3621" s="222"/>
      <c r="F3621" s="270"/>
      <c r="G3621" s="256"/>
      <c r="H3621" s="256"/>
      <c r="I3621" s="225" t="n">
        <f aca="false">F3621+G3621+H3621</f>
        <v>0</v>
      </c>
      <c r="J3621" s="691" t="str">
        <f aca="false">(IF($E3621&lt;&gt;0,$J$2,IF($I3621&lt;&gt;0,$J$2,"")))</f>
        <v/>
      </c>
      <c r="K3621" s="218"/>
      <c r="L3621" s="371"/>
      <c r="M3621" s="400"/>
      <c r="N3621" s="400"/>
      <c r="O3621" s="703"/>
      <c r="P3621" s="218"/>
      <c r="Q3621" s="371"/>
      <c r="R3621" s="400"/>
      <c r="S3621" s="400"/>
      <c r="T3621" s="400"/>
      <c r="U3621" s="400"/>
      <c r="V3621" s="400"/>
      <c r="W3621" s="703"/>
      <c r="X3621" s="372" t="n">
        <f aca="false">T3621-U3621-V3621-W3621</f>
        <v>0</v>
      </c>
    </row>
    <row r="3622" customFormat="false" ht="19.5" hidden="true" customHeight="false" outlineLevel="0" collapsed="false">
      <c r="A3622" s="281" t="n">
        <v>520</v>
      </c>
      <c r="B3622" s="419"/>
      <c r="C3622" s="244" t="n">
        <v>4902</v>
      </c>
      <c r="D3622" s="263" t="s">
        <v>482</v>
      </c>
      <c r="E3622" s="222"/>
      <c r="F3622" s="270"/>
      <c r="G3622" s="256"/>
      <c r="H3622" s="256"/>
      <c r="I3622" s="225" t="n">
        <f aca="false">F3622+G3622+H3622</f>
        <v>0</v>
      </c>
      <c r="J3622" s="691" t="str">
        <f aca="false">(IF($E3622&lt;&gt;0,$J$2,IF($I3622&lt;&gt;0,$J$2,"")))</f>
        <v/>
      </c>
      <c r="K3622" s="218"/>
      <c r="L3622" s="371"/>
      <c r="M3622" s="400"/>
      <c r="N3622" s="400"/>
      <c r="O3622" s="703"/>
      <c r="P3622" s="218"/>
      <c r="Q3622" s="371"/>
      <c r="R3622" s="400"/>
      <c r="S3622" s="400"/>
      <c r="T3622" s="400"/>
      <c r="U3622" s="400"/>
      <c r="V3622" s="400"/>
      <c r="W3622" s="703"/>
      <c r="X3622" s="372" t="n">
        <f aca="false">T3622-U3622-V3622-W3622</f>
        <v>0</v>
      </c>
    </row>
    <row r="3623" customFormat="false" ht="19.5" hidden="true" customHeight="false" outlineLevel="0" collapsed="false">
      <c r="A3623" s="281" t="n">
        <v>525</v>
      </c>
      <c r="B3623" s="422" t="n">
        <v>5100</v>
      </c>
      <c r="C3623" s="423" t="s">
        <v>483</v>
      </c>
      <c r="D3623" s="423"/>
      <c r="E3623" s="709"/>
      <c r="F3623" s="710"/>
      <c r="G3623" s="711"/>
      <c r="H3623" s="711"/>
      <c r="I3623" s="225" t="n">
        <f aca="false">F3623+G3623+H3623</f>
        <v>0</v>
      </c>
      <c r="J3623" s="691" t="str">
        <f aca="false">(IF($E3623&lt;&gt;0,$J$2,IF($I3623&lt;&gt;0,$J$2,"")))</f>
        <v/>
      </c>
      <c r="K3623" s="218"/>
      <c r="L3623" s="712"/>
      <c r="M3623" s="713"/>
      <c r="N3623" s="425" t="n">
        <f aca="false">I3623</f>
        <v>0</v>
      </c>
      <c r="O3623" s="702" t="n">
        <f aca="false">L3623+M3623-N3623</f>
        <v>0</v>
      </c>
      <c r="P3623" s="218"/>
      <c r="Q3623" s="712"/>
      <c r="R3623" s="713"/>
      <c r="S3623" s="370" t="n">
        <f aca="false">+IF(+(L3623+M3623)&gt;=I3623,+M3623,+(+I3623-L3623))</f>
        <v>0</v>
      </c>
      <c r="T3623" s="370" t="n">
        <f aca="false">Q3623+R3623-S3623</f>
        <v>0</v>
      </c>
      <c r="U3623" s="713"/>
      <c r="V3623" s="713"/>
      <c r="W3623" s="259"/>
      <c r="X3623" s="372" t="n">
        <f aca="false">T3623-U3623-V3623-W3623</f>
        <v>0</v>
      </c>
    </row>
    <row r="3624" customFormat="false" ht="19.5" hidden="true" customHeight="false" outlineLevel="0" collapsed="false">
      <c r="A3624" s="280" t="n">
        <v>635</v>
      </c>
      <c r="B3624" s="422" t="n">
        <v>5200</v>
      </c>
      <c r="C3624" s="427" t="s">
        <v>484</v>
      </c>
      <c r="D3624" s="427"/>
      <c r="E3624" s="709"/>
      <c r="F3624" s="714" t="n">
        <f aca="false">SUM(F3625:F3631)</f>
        <v>0</v>
      </c>
      <c r="G3624" s="715" t="n">
        <f aca="false">SUM(G3625:G3631)</f>
        <v>0</v>
      </c>
      <c r="H3624" s="715" t="n">
        <f aca="false">SUM(H3625:H3631)</f>
        <v>0</v>
      </c>
      <c r="I3624" s="715" t="n">
        <f aca="false">SUM(I3625:I3631)</f>
        <v>0</v>
      </c>
      <c r="J3624" s="691" t="str">
        <f aca="false">(IF($E3624&lt;&gt;0,$J$2,IF($I3624&lt;&gt;0,$J$2,"")))</f>
        <v/>
      </c>
      <c r="K3624" s="218"/>
      <c r="L3624" s="424" t="n">
        <f aca="false">SUM(L3625:L3631)</f>
        <v>0</v>
      </c>
      <c r="M3624" s="425" t="n">
        <f aca="false">SUM(M3625:M3631)</f>
        <v>0</v>
      </c>
      <c r="N3624" s="716" t="n">
        <f aca="false">SUM(N3625:N3631)</f>
        <v>0</v>
      </c>
      <c r="O3624" s="717" t="n">
        <f aca="false">SUM(O3625:O3631)</f>
        <v>0</v>
      </c>
      <c r="P3624" s="218"/>
      <c r="Q3624" s="424" t="n">
        <f aca="false">SUM(Q3625:Q3631)</f>
        <v>0</v>
      </c>
      <c r="R3624" s="425" t="n">
        <f aca="false">SUM(R3625:R3631)</f>
        <v>0</v>
      </c>
      <c r="S3624" s="425" t="n">
        <f aca="false">SUM(S3625:S3631)</f>
        <v>0</v>
      </c>
      <c r="T3624" s="425" t="n">
        <f aca="false">SUM(T3625:T3631)</f>
        <v>0</v>
      </c>
      <c r="U3624" s="425" t="n">
        <f aca="false">SUM(U3625:U3631)</f>
        <v>0</v>
      </c>
      <c r="V3624" s="425" t="n">
        <f aca="false">SUM(V3625:V3631)</f>
        <v>0</v>
      </c>
      <c r="W3624" s="717" t="n">
        <f aca="false">SUM(W3625:W3631)</f>
        <v>0</v>
      </c>
      <c r="X3624" s="372" t="n">
        <f aca="false">T3624-U3624-V3624-W3624</f>
        <v>0</v>
      </c>
    </row>
    <row r="3625" customFormat="false" ht="19.5" hidden="true" customHeight="false" outlineLevel="0" collapsed="false">
      <c r="A3625" s="281" t="n">
        <v>640</v>
      </c>
      <c r="B3625" s="428"/>
      <c r="C3625" s="429" t="n">
        <v>5201</v>
      </c>
      <c r="D3625" s="430" t="s">
        <v>485</v>
      </c>
      <c r="E3625" s="718"/>
      <c r="F3625" s="719"/>
      <c r="G3625" s="720"/>
      <c r="H3625" s="720"/>
      <c r="I3625" s="225" t="n">
        <f aca="false">F3625+G3625+H3625</f>
        <v>0</v>
      </c>
      <c r="J3625" s="691" t="str">
        <f aca="false">(IF($E3625&lt;&gt;0,$J$2,IF($I3625&lt;&gt;0,$J$2,"")))</f>
        <v/>
      </c>
      <c r="K3625" s="218"/>
      <c r="L3625" s="721"/>
      <c r="M3625" s="722"/>
      <c r="N3625" s="432" t="n">
        <f aca="false">I3625</f>
        <v>0</v>
      </c>
      <c r="O3625" s="702" t="n">
        <f aca="false">L3625+M3625-N3625</f>
        <v>0</v>
      </c>
      <c r="P3625" s="218"/>
      <c r="Q3625" s="721"/>
      <c r="R3625" s="722"/>
      <c r="S3625" s="370" t="n">
        <f aca="false">+IF(+(L3625+M3625)&gt;=I3625,+M3625,+(+I3625-L3625))</f>
        <v>0</v>
      </c>
      <c r="T3625" s="370" t="n">
        <f aca="false">Q3625+R3625-S3625</f>
        <v>0</v>
      </c>
      <c r="U3625" s="722"/>
      <c r="V3625" s="722"/>
      <c r="W3625" s="259"/>
      <c r="X3625" s="372" t="n">
        <f aca="false">T3625-U3625-V3625-W3625</f>
        <v>0</v>
      </c>
    </row>
    <row r="3626" customFormat="false" ht="19.5" hidden="true" customHeight="false" outlineLevel="0" collapsed="false">
      <c r="A3626" s="281" t="n">
        <v>645</v>
      </c>
      <c r="B3626" s="428"/>
      <c r="C3626" s="434" t="n">
        <v>5202</v>
      </c>
      <c r="D3626" s="435" t="s">
        <v>486</v>
      </c>
      <c r="E3626" s="718"/>
      <c r="F3626" s="719"/>
      <c r="G3626" s="720"/>
      <c r="H3626" s="720"/>
      <c r="I3626" s="225" t="n">
        <f aca="false">F3626+G3626+H3626</f>
        <v>0</v>
      </c>
      <c r="J3626" s="691" t="str">
        <f aca="false">(IF($E3626&lt;&gt;0,$J$2,IF($I3626&lt;&gt;0,$J$2,"")))</f>
        <v/>
      </c>
      <c r="K3626" s="218"/>
      <c r="L3626" s="721"/>
      <c r="M3626" s="722"/>
      <c r="N3626" s="432" t="n">
        <f aca="false">I3626</f>
        <v>0</v>
      </c>
      <c r="O3626" s="702" t="n">
        <f aca="false">L3626+M3626-N3626</f>
        <v>0</v>
      </c>
      <c r="P3626" s="218"/>
      <c r="Q3626" s="721"/>
      <c r="R3626" s="722"/>
      <c r="S3626" s="370" t="n">
        <f aca="false">+IF(+(L3626+M3626)&gt;=I3626,+M3626,+(+I3626-L3626))</f>
        <v>0</v>
      </c>
      <c r="T3626" s="370" t="n">
        <f aca="false">Q3626+R3626-S3626</f>
        <v>0</v>
      </c>
      <c r="U3626" s="722"/>
      <c r="V3626" s="722"/>
      <c r="W3626" s="259"/>
      <c r="X3626" s="372" t="n">
        <f aca="false">T3626-U3626-V3626-W3626</f>
        <v>0</v>
      </c>
    </row>
    <row r="3627" customFormat="false" ht="19.5" hidden="true" customHeight="false" outlineLevel="0" collapsed="false">
      <c r="A3627" s="281" t="n">
        <v>650</v>
      </c>
      <c r="B3627" s="428"/>
      <c r="C3627" s="434" t="n">
        <v>5203</v>
      </c>
      <c r="D3627" s="435" t="s">
        <v>487</v>
      </c>
      <c r="E3627" s="718"/>
      <c r="F3627" s="719"/>
      <c r="G3627" s="720"/>
      <c r="H3627" s="720"/>
      <c r="I3627" s="225" t="n">
        <f aca="false">F3627+G3627+H3627</f>
        <v>0</v>
      </c>
      <c r="J3627" s="691" t="str">
        <f aca="false">(IF($E3627&lt;&gt;0,$J$2,IF($I3627&lt;&gt;0,$J$2,"")))</f>
        <v/>
      </c>
      <c r="K3627" s="218"/>
      <c r="L3627" s="721"/>
      <c r="M3627" s="722"/>
      <c r="N3627" s="432" t="n">
        <f aca="false">I3627</f>
        <v>0</v>
      </c>
      <c r="O3627" s="702" t="n">
        <f aca="false">L3627+M3627-N3627</f>
        <v>0</v>
      </c>
      <c r="P3627" s="218"/>
      <c r="Q3627" s="721"/>
      <c r="R3627" s="722"/>
      <c r="S3627" s="370" t="n">
        <f aca="false">+IF(+(L3627+M3627)&gt;=I3627,+M3627,+(+I3627-L3627))</f>
        <v>0</v>
      </c>
      <c r="T3627" s="370" t="n">
        <f aca="false">Q3627+R3627-S3627</f>
        <v>0</v>
      </c>
      <c r="U3627" s="722"/>
      <c r="V3627" s="722"/>
      <c r="W3627" s="259"/>
      <c r="X3627" s="372" t="n">
        <f aca="false">T3627-U3627-V3627-W3627</f>
        <v>0</v>
      </c>
    </row>
    <row r="3628" customFormat="false" ht="19.5" hidden="true" customHeight="false" outlineLevel="0" collapsed="false">
      <c r="A3628" s="280" t="n">
        <v>655</v>
      </c>
      <c r="B3628" s="428"/>
      <c r="C3628" s="434" t="n">
        <v>5204</v>
      </c>
      <c r="D3628" s="435" t="s">
        <v>488</v>
      </c>
      <c r="E3628" s="718"/>
      <c r="F3628" s="719"/>
      <c r="G3628" s="720"/>
      <c r="H3628" s="720"/>
      <c r="I3628" s="225" t="n">
        <f aca="false">F3628+G3628+H3628</f>
        <v>0</v>
      </c>
      <c r="J3628" s="691" t="str">
        <f aca="false">(IF($E3628&lt;&gt;0,$J$2,IF($I3628&lt;&gt;0,$J$2,"")))</f>
        <v/>
      </c>
      <c r="K3628" s="218"/>
      <c r="L3628" s="721"/>
      <c r="M3628" s="722"/>
      <c r="N3628" s="432" t="n">
        <f aca="false">I3628</f>
        <v>0</v>
      </c>
      <c r="O3628" s="702" t="n">
        <f aca="false">L3628+M3628-N3628</f>
        <v>0</v>
      </c>
      <c r="P3628" s="218"/>
      <c r="Q3628" s="721"/>
      <c r="R3628" s="722"/>
      <c r="S3628" s="370" t="n">
        <f aca="false">+IF(+(L3628+M3628)&gt;=I3628,+M3628,+(+I3628-L3628))</f>
        <v>0</v>
      </c>
      <c r="T3628" s="370" t="n">
        <f aca="false">Q3628+R3628-S3628</f>
        <v>0</v>
      </c>
      <c r="U3628" s="722"/>
      <c r="V3628" s="722"/>
      <c r="W3628" s="259"/>
      <c r="X3628" s="372" t="n">
        <f aca="false">T3628-U3628-V3628-W3628</f>
        <v>0</v>
      </c>
    </row>
    <row r="3629" customFormat="false" ht="19.5" hidden="true" customHeight="false" outlineLevel="0" collapsed="false">
      <c r="A3629" s="280" t="n">
        <v>665</v>
      </c>
      <c r="B3629" s="428"/>
      <c r="C3629" s="434" t="n">
        <v>5205</v>
      </c>
      <c r="D3629" s="435" t="s">
        <v>489</v>
      </c>
      <c r="E3629" s="718"/>
      <c r="F3629" s="719"/>
      <c r="G3629" s="720"/>
      <c r="H3629" s="720"/>
      <c r="I3629" s="225" t="n">
        <f aca="false">F3629+G3629+H3629</f>
        <v>0</v>
      </c>
      <c r="J3629" s="691" t="str">
        <f aca="false">(IF($E3629&lt;&gt;0,$J$2,IF($I3629&lt;&gt;0,$J$2,"")))</f>
        <v/>
      </c>
      <c r="K3629" s="218"/>
      <c r="L3629" s="721"/>
      <c r="M3629" s="722"/>
      <c r="N3629" s="432" t="n">
        <f aca="false">I3629</f>
        <v>0</v>
      </c>
      <c r="O3629" s="702" t="n">
        <f aca="false">L3629+M3629-N3629</f>
        <v>0</v>
      </c>
      <c r="P3629" s="218"/>
      <c r="Q3629" s="721"/>
      <c r="R3629" s="722"/>
      <c r="S3629" s="370" t="n">
        <f aca="false">+IF(+(L3629+M3629)&gt;=I3629,+M3629,+(+I3629-L3629))</f>
        <v>0</v>
      </c>
      <c r="T3629" s="370" t="n">
        <f aca="false">Q3629+R3629-S3629</f>
        <v>0</v>
      </c>
      <c r="U3629" s="722"/>
      <c r="V3629" s="722"/>
      <c r="W3629" s="259"/>
      <c r="X3629" s="372" t="n">
        <f aca="false">T3629-U3629-V3629-W3629</f>
        <v>0</v>
      </c>
    </row>
    <row r="3630" customFormat="false" ht="19.5" hidden="true" customHeight="false" outlineLevel="0" collapsed="false">
      <c r="A3630" s="280" t="n">
        <v>675</v>
      </c>
      <c r="B3630" s="428"/>
      <c r="C3630" s="434" t="n">
        <v>5206</v>
      </c>
      <c r="D3630" s="435" t="s">
        <v>490</v>
      </c>
      <c r="E3630" s="718"/>
      <c r="F3630" s="719"/>
      <c r="G3630" s="720"/>
      <c r="H3630" s="720"/>
      <c r="I3630" s="225" t="n">
        <f aca="false">F3630+G3630+H3630</f>
        <v>0</v>
      </c>
      <c r="J3630" s="691" t="str">
        <f aca="false">(IF($E3630&lt;&gt;0,$J$2,IF($I3630&lt;&gt;0,$J$2,"")))</f>
        <v/>
      </c>
      <c r="K3630" s="218"/>
      <c r="L3630" s="721"/>
      <c r="M3630" s="722"/>
      <c r="N3630" s="432" t="n">
        <f aca="false">I3630</f>
        <v>0</v>
      </c>
      <c r="O3630" s="702" t="n">
        <f aca="false">L3630+M3630-N3630</f>
        <v>0</v>
      </c>
      <c r="P3630" s="218"/>
      <c r="Q3630" s="721"/>
      <c r="R3630" s="722"/>
      <c r="S3630" s="370" t="n">
        <f aca="false">+IF(+(L3630+M3630)&gt;=I3630,+M3630,+(+I3630-L3630))</f>
        <v>0</v>
      </c>
      <c r="T3630" s="370" t="n">
        <f aca="false">Q3630+R3630-S3630</f>
        <v>0</v>
      </c>
      <c r="U3630" s="722"/>
      <c r="V3630" s="722"/>
      <c r="W3630" s="259"/>
      <c r="X3630" s="372" t="n">
        <f aca="false">T3630-U3630-V3630-W3630</f>
        <v>0</v>
      </c>
    </row>
    <row r="3631" customFormat="false" ht="19.5" hidden="true" customHeight="false" outlineLevel="0" collapsed="false">
      <c r="A3631" s="280" t="n">
        <v>685</v>
      </c>
      <c r="B3631" s="428"/>
      <c r="C3631" s="436" t="n">
        <v>5219</v>
      </c>
      <c r="D3631" s="437" t="s">
        <v>491</v>
      </c>
      <c r="E3631" s="718"/>
      <c r="F3631" s="719"/>
      <c r="G3631" s="720"/>
      <c r="H3631" s="720"/>
      <c r="I3631" s="225" t="n">
        <f aca="false">F3631+G3631+H3631</f>
        <v>0</v>
      </c>
      <c r="J3631" s="691" t="str">
        <f aca="false">(IF($E3631&lt;&gt;0,$J$2,IF($I3631&lt;&gt;0,$J$2,"")))</f>
        <v/>
      </c>
      <c r="K3631" s="218"/>
      <c r="L3631" s="721"/>
      <c r="M3631" s="722"/>
      <c r="N3631" s="432" t="n">
        <f aca="false">I3631</f>
        <v>0</v>
      </c>
      <c r="O3631" s="702" t="n">
        <f aca="false">L3631+M3631-N3631</f>
        <v>0</v>
      </c>
      <c r="P3631" s="218"/>
      <c r="Q3631" s="721"/>
      <c r="R3631" s="722"/>
      <c r="S3631" s="370" t="n">
        <f aca="false">+IF(+(L3631+M3631)&gt;=I3631,+M3631,+(+I3631-L3631))</f>
        <v>0</v>
      </c>
      <c r="T3631" s="370" t="n">
        <f aca="false">Q3631+R3631-S3631</f>
        <v>0</v>
      </c>
      <c r="U3631" s="722"/>
      <c r="V3631" s="722"/>
      <c r="W3631" s="259"/>
      <c r="X3631" s="372" t="n">
        <f aca="false">T3631-U3631-V3631-W3631</f>
        <v>0</v>
      </c>
    </row>
    <row r="3632" customFormat="false" ht="19.5" hidden="true" customHeight="false" outlineLevel="0" collapsed="false">
      <c r="A3632" s="281" t="n">
        <v>690</v>
      </c>
      <c r="B3632" s="422" t="n">
        <v>5300</v>
      </c>
      <c r="C3632" s="438" t="s">
        <v>492</v>
      </c>
      <c r="D3632" s="438"/>
      <c r="E3632" s="709"/>
      <c r="F3632" s="714" t="n">
        <f aca="false">SUM(F3633:F3634)</f>
        <v>0</v>
      </c>
      <c r="G3632" s="715" t="n">
        <f aca="false">SUM(G3633:G3634)</f>
        <v>0</v>
      </c>
      <c r="H3632" s="715" t="n">
        <f aca="false">SUM(H3633:H3634)</f>
        <v>0</v>
      </c>
      <c r="I3632" s="715" t="n">
        <f aca="false">SUM(I3633:I3634)</f>
        <v>0</v>
      </c>
      <c r="J3632" s="691" t="str">
        <f aca="false">(IF($E3632&lt;&gt;0,$J$2,IF($I3632&lt;&gt;0,$J$2,"")))</f>
        <v/>
      </c>
      <c r="K3632" s="218"/>
      <c r="L3632" s="424" t="n">
        <f aca="false">SUM(L3633:L3634)</f>
        <v>0</v>
      </c>
      <c r="M3632" s="425" t="n">
        <f aca="false">SUM(M3633:M3634)</f>
        <v>0</v>
      </c>
      <c r="N3632" s="716" t="n">
        <f aca="false">SUM(N3633:N3634)</f>
        <v>0</v>
      </c>
      <c r="O3632" s="717" t="n">
        <f aca="false">SUM(O3633:O3634)</f>
        <v>0</v>
      </c>
      <c r="P3632" s="218"/>
      <c r="Q3632" s="424" t="n">
        <f aca="false">SUM(Q3633:Q3634)</f>
        <v>0</v>
      </c>
      <c r="R3632" s="425" t="n">
        <f aca="false">SUM(R3633:R3634)</f>
        <v>0</v>
      </c>
      <c r="S3632" s="425" t="n">
        <f aca="false">SUM(S3633:S3634)</f>
        <v>0</v>
      </c>
      <c r="T3632" s="425" t="n">
        <f aca="false">SUM(T3633:T3634)</f>
        <v>0</v>
      </c>
      <c r="U3632" s="425" t="n">
        <f aca="false">SUM(U3633:U3634)</f>
        <v>0</v>
      </c>
      <c r="V3632" s="425" t="n">
        <f aca="false">SUM(V3633:V3634)</f>
        <v>0</v>
      </c>
      <c r="W3632" s="717" t="n">
        <f aca="false">SUM(W3633:W3634)</f>
        <v>0</v>
      </c>
      <c r="X3632" s="372" t="n">
        <f aca="false">T3632-U3632-V3632-W3632</f>
        <v>0</v>
      </c>
    </row>
    <row r="3633" customFormat="false" ht="19.5" hidden="true" customHeight="false" outlineLevel="0" collapsed="false">
      <c r="A3633" s="281" t="n">
        <v>695</v>
      </c>
      <c r="B3633" s="428"/>
      <c r="C3633" s="429" t="n">
        <v>5301</v>
      </c>
      <c r="D3633" s="430" t="s">
        <v>748</v>
      </c>
      <c r="E3633" s="718"/>
      <c r="F3633" s="719"/>
      <c r="G3633" s="720"/>
      <c r="H3633" s="720"/>
      <c r="I3633" s="225" t="n">
        <f aca="false">F3633+G3633+H3633</f>
        <v>0</v>
      </c>
      <c r="J3633" s="691" t="str">
        <f aca="false">(IF($E3633&lt;&gt;0,$J$2,IF($I3633&lt;&gt;0,$J$2,"")))</f>
        <v/>
      </c>
      <c r="K3633" s="218"/>
      <c r="L3633" s="721"/>
      <c r="M3633" s="722"/>
      <c r="N3633" s="432" t="n">
        <f aca="false">I3633</f>
        <v>0</v>
      </c>
      <c r="O3633" s="702" t="n">
        <f aca="false">L3633+M3633-N3633</f>
        <v>0</v>
      </c>
      <c r="P3633" s="218"/>
      <c r="Q3633" s="721"/>
      <c r="R3633" s="722"/>
      <c r="S3633" s="370" t="n">
        <f aca="false">+IF(+(L3633+M3633)&gt;=I3633,+M3633,+(+I3633-L3633))</f>
        <v>0</v>
      </c>
      <c r="T3633" s="370" t="n">
        <f aca="false">Q3633+R3633-S3633</f>
        <v>0</v>
      </c>
      <c r="U3633" s="722"/>
      <c r="V3633" s="722"/>
      <c r="W3633" s="259"/>
      <c r="X3633" s="372" t="n">
        <f aca="false">T3633-U3633-V3633-W3633</f>
        <v>0</v>
      </c>
    </row>
    <row r="3634" customFormat="false" ht="19.5" hidden="true" customHeight="false" outlineLevel="0" collapsed="false">
      <c r="A3634" s="280" t="n">
        <v>700</v>
      </c>
      <c r="B3634" s="428"/>
      <c r="C3634" s="436" t="n">
        <v>5309</v>
      </c>
      <c r="D3634" s="437" t="s">
        <v>494</v>
      </c>
      <c r="E3634" s="718"/>
      <c r="F3634" s="719"/>
      <c r="G3634" s="720"/>
      <c r="H3634" s="720"/>
      <c r="I3634" s="225" t="n">
        <f aca="false">F3634+G3634+H3634</f>
        <v>0</v>
      </c>
      <c r="J3634" s="691" t="str">
        <f aca="false">(IF($E3634&lt;&gt;0,$J$2,IF($I3634&lt;&gt;0,$J$2,"")))</f>
        <v/>
      </c>
      <c r="K3634" s="218"/>
      <c r="L3634" s="721"/>
      <c r="M3634" s="722"/>
      <c r="N3634" s="432" t="n">
        <f aca="false">I3634</f>
        <v>0</v>
      </c>
      <c r="O3634" s="702" t="n">
        <f aca="false">L3634+M3634-N3634</f>
        <v>0</v>
      </c>
      <c r="P3634" s="218"/>
      <c r="Q3634" s="721"/>
      <c r="R3634" s="722"/>
      <c r="S3634" s="370" t="n">
        <f aca="false">+IF(+(L3634+M3634)&gt;=I3634,+M3634,+(+I3634-L3634))</f>
        <v>0</v>
      </c>
      <c r="T3634" s="370" t="n">
        <f aca="false">Q3634+R3634-S3634</f>
        <v>0</v>
      </c>
      <c r="U3634" s="722"/>
      <c r="V3634" s="722"/>
      <c r="W3634" s="259"/>
      <c r="X3634" s="372" t="n">
        <f aca="false">T3634-U3634-V3634-W3634</f>
        <v>0</v>
      </c>
    </row>
    <row r="3635" customFormat="false" ht="19.5" hidden="true" customHeight="false" outlineLevel="0" collapsed="false">
      <c r="A3635" s="280" t="n">
        <v>710</v>
      </c>
      <c r="B3635" s="422" t="n">
        <v>5400</v>
      </c>
      <c r="C3635" s="423" t="s">
        <v>495</v>
      </c>
      <c r="D3635" s="423"/>
      <c r="E3635" s="709"/>
      <c r="F3635" s="710"/>
      <c r="G3635" s="711"/>
      <c r="H3635" s="711"/>
      <c r="I3635" s="225" t="n">
        <f aca="false">F3635+G3635+H3635</f>
        <v>0</v>
      </c>
      <c r="J3635" s="691" t="str">
        <f aca="false">(IF($E3635&lt;&gt;0,$J$2,IF($I3635&lt;&gt;0,$J$2,"")))</f>
        <v/>
      </c>
      <c r="K3635" s="218"/>
      <c r="L3635" s="712"/>
      <c r="M3635" s="713"/>
      <c r="N3635" s="425" t="n">
        <f aca="false">I3635</f>
        <v>0</v>
      </c>
      <c r="O3635" s="702" t="n">
        <f aca="false">L3635+M3635-N3635</f>
        <v>0</v>
      </c>
      <c r="P3635" s="218"/>
      <c r="Q3635" s="712"/>
      <c r="R3635" s="713"/>
      <c r="S3635" s="370" t="n">
        <f aca="false">+IF(+(L3635+M3635)&gt;=I3635,+M3635,+(+I3635-L3635))</f>
        <v>0</v>
      </c>
      <c r="T3635" s="370" t="n">
        <f aca="false">Q3635+R3635-S3635</f>
        <v>0</v>
      </c>
      <c r="U3635" s="713"/>
      <c r="V3635" s="713"/>
      <c r="W3635" s="259"/>
      <c r="X3635" s="372" t="n">
        <f aca="false">T3635-U3635-V3635-W3635</f>
        <v>0</v>
      </c>
    </row>
    <row r="3636" customFormat="false" ht="19.5" hidden="true" customHeight="false" outlineLevel="0" collapsed="false">
      <c r="A3636" s="281" t="n">
        <v>715</v>
      </c>
      <c r="B3636" s="232" t="n">
        <v>5500</v>
      </c>
      <c r="C3636" s="404" t="s">
        <v>496</v>
      </c>
      <c r="D3636" s="404"/>
      <c r="E3636" s="248"/>
      <c r="F3636" s="249" t="n">
        <f aca="false">SUM(F3637:F3640)</f>
        <v>0</v>
      </c>
      <c r="G3636" s="250" t="n">
        <f aca="false">SUM(G3637:G3640)</f>
        <v>0</v>
      </c>
      <c r="H3636" s="250" t="n">
        <f aca="false">SUM(H3637:H3640)</f>
        <v>0</v>
      </c>
      <c r="I3636" s="250" t="n">
        <f aca="false">SUM(I3637:I3640)</f>
        <v>0</v>
      </c>
      <c r="J3636" s="691" t="str">
        <f aca="false">(IF($E3636&lt;&gt;0,$J$2,IF($I3636&lt;&gt;0,$J$2,"")))</f>
        <v/>
      </c>
      <c r="K3636" s="218"/>
      <c r="L3636" s="388" t="n">
        <f aca="false">SUM(L3637:L3640)</f>
        <v>0</v>
      </c>
      <c r="M3636" s="389" t="n">
        <f aca="false">SUM(M3637:M3640)</f>
        <v>0</v>
      </c>
      <c r="N3636" s="704" t="n">
        <f aca="false">SUM(N3637:N3640)</f>
        <v>0</v>
      </c>
      <c r="O3636" s="266" t="n">
        <f aca="false">SUM(O3637:O3640)</f>
        <v>0</v>
      </c>
      <c r="P3636" s="218"/>
      <c r="Q3636" s="388" t="n">
        <f aca="false">SUM(Q3637:Q3640)</f>
        <v>0</v>
      </c>
      <c r="R3636" s="389" t="n">
        <f aca="false">SUM(R3637:R3640)</f>
        <v>0</v>
      </c>
      <c r="S3636" s="389" t="n">
        <f aca="false">SUM(S3637:S3640)</f>
        <v>0</v>
      </c>
      <c r="T3636" s="389" t="n">
        <f aca="false">SUM(T3637:T3640)</f>
        <v>0</v>
      </c>
      <c r="U3636" s="389" t="n">
        <f aca="false">SUM(U3637:U3640)</f>
        <v>0</v>
      </c>
      <c r="V3636" s="389" t="n">
        <f aca="false">SUM(V3637:V3640)</f>
        <v>0</v>
      </c>
      <c r="W3636" s="266" t="n">
        <f aca="false">SUM(W3637:W3640)</f>
        <v>0</v>
      </c>
      <c r="X3636" s="372" t="n">
        <f aca="false">T3636-U3636-V3636-W3636</f>
        <v>0</v>
      </c>
    </row>
    <row r="3637" customFormat="false" ht="19.5" hidden="true" customHeight="false" outlineLevel="0" collapsed="false">
      <c r="A3637" s="281" t="n">
        <v>720</v>
      </c>
      <c r="B3637" s="419"/>
      <c r="C3637" s="255" t="n">
        <v>5501</v>
      </c>
      <c r="D3637" s="391" t="s">
        <v>497</v>
      </c>
      <c r="E3637" s="222"/>
      <c r="F3637" s="270"/>
      <c r="G3637" s="256"/>
      <c r="H3637" s="256"/>
      <c r="I3637" s="225" t="n">
        <f aca="false">F3637+G3637+H3637</f>
        <v>0</v>
      </c>
      <c r="J3637" s="691" t="str">
        <f aca="false">(IF($E3637&lt;&gt;0,$J$2,IF($I3637&lt;&gt;0,$J$2,"")))</f>
        <v/>
      </c>
      <c r="K3637" s="218"/>
      <c r="L3637" s="700"/>
      <c r="M3637" s="701"/>
      <c r="N3637" s="370" t="n">
        <f aca="false">I3637</f>
        <v>0</v>
      </c>
      <c r="O3637" s="702" t="n">
        <f aca="false">L3637+M3637-N3637</f>
        <v>0</v>
      </c>
      <c r="P3637" s="218"/>
      <c r="Q3637" s="700"/>
      <c r="R3637" s="701"/>
      <c r="S3637" s="370" t="n">
        <f aca="false">+IF(+(L3637+M3637)&gt;=I3637,+M3637,+(+I3637-L3637))</f>
        <v>0</v>
      </c>
      <c r="T3637" s="370" t="n">
        <f aca="false">Q3637+R3637-S3637</f>
        <v>0</v>
      </c>
      <c r="U3637" s="701"/>
      <c r="V3637" s="701"/>
      <c r="W3637" s="259"/>
      <c r="X3637" s="372" t="n">
        <f aca="false">T3637-U3637-V3637-W3637</f>
        <v>0</v>
      </c>
    </row>
    <row r="3638" customFormat="false" ht="19.5" hidden="true" customHeight="false" outlineLevel="0" collapsed="false">
      <c r="A3638" s="281" t="n">
        <v>725</v>
      </c>
      <c r="B3638" s="419"/>
      <c r="C3638" s="220" t="n">
        <v>5502</v>
      </c>
      <c r="D3638" s="257" t="s">
        <v>498</v>
      </c>
      <c r="E3638" s="222"/>
      <c r="F3638" s="270"/>
      <c r="G3638" s="256"/>
      <c r="H3638" s="256"/>
      <c r="I3638" s="225" t="n">
        <f aca="false">F3638+G3638+H3638</f>
        <v>0</v>
      </c>
      <c r="J3638" s="691" t="str">
        <f aca="false">(IF($E3638&lt;&gt;0,$J$2,IF($I3638&lt;&gt;0,$J$2,"")))</f>
        <v/>
      </c>
      <c r="K3638" s="218"/>
      <c r="L3638" s="700"/>
      <c r="M3638" s="701"/>
      <c r="N3638" s="370" t="n">
        <f aca="false">I3638</f>
        <v>0</v>
      </c>
      <c r="O3638" s="702" t="n">
        <f aca="false">L3638+M3638-N3638</f>
        <v>0</v>
      </c>
      <c r="P3638" s="218"/>
      <c r="Q3638" s="700"/>
      <c r="R3638" s="701"/>
      <c r="S3638" s="370" t="n">
        <f aca="false">+IF(+(L3638+M3638)&gt;=I3638,+M3638,+(+I3638-L3638))</f>
        <v>0</v>
      </c>
      <c r="T3638" s="370" t="n">
        <f aca="false">Q3638+R3638-S3638</f>
        <v>0</v>
      </c>
      <c r="U3638" s="701"/>
      <c r="V3638" s="701"/>
      <c r="W3638" s="259"/>
      <c r="X3638" s="372" t="n">
        <f aca="false">T3638-U3638-V3638-W3638</f>
        <v>0</v>
      </c>
    </row>
    <row r="3639" customFormat="false" ht="19.5" hidden="true" customHeight="false" outlineLevel="0" collapsed="false">
      <c r="A3639" s="281" t="n">
        <v>730</v>
      </c>
      <c r="B3639" s="419"/>
      <c r="C3639" s="220" t="n">
        <v>5503</v>
      </c>
      <c r="D3639" s="226" t="s">
        <v>499</v>
      </c>
      <c r="E3639" s="222"/>
      <c r="F3639" s="270"/>
      <c r="G3639" s="256"/>
      <c r="H3639" s="256"/>
      <c r="I3639" s="225" t="n">
        <f aca="false">F3639+G3639+H3639</f>
        <v>0</v>
      </c>
      <c r="J3639" s="691" t="str">
        <f aca="false">(IF($E3639&lt;&gt;0,$J$2,IF($I3639&lt;&gt;0,$J$2,"")))</f>
        <v/>
      </c>
      <c r="K3639" s="218"/>
      <c r="L3639" s="700"/>
      <c r="M3639" s="701"/>
      <c r="N3639" s="370" t="n">
        <f aca="false">I3639</f>
        <v>0</v>
      </c>
      <c r="O3639" s="702" t="n">
        <f aca="false">L3639+M3639-N3639</f>
        <v>0</v>
      </c>
      <c r="P3639" s="218"/>
      <c r="Q3639" s="700"/>
      <c r="R3639" s="701"/>
      <c r="S3639" s="370" t="n">
        <f aca="false">+IF(+(L3639+M3639)&gt;=I3639,+M3639,+(+I3639-L3639))</f>
        <v>0</v>
      </c>
      <c r="T3639" s="370" t="n">
        <f aca="false">Q3639+R3639-S3639</f>
        <v>0</v>
      </c>
      <c r="U3639" s="701"/>
      <c r="V3639" s="701"/>
      <c r="W3639" s="259"/>
      <c r="X3639" s="372" t="n">
        <f aca="false">T3639-U3639-V3639-W3639</f>
        <v>0</v>
      </c>
    </row>
    <row r="3640" customFormat="false" ht="19.5" hidden="true" customHeight="false" outlineLevel="0" collapsed="false">
      <c r="A3640" s="281" t="n">
        <v>735</v>
      </c>
      <c r="B3640" s="419"/>
      <c r="C3640" s="220" t="n">
        <v>5504</v>
      </c>
      <c r="D3640" s="257" t="s">
        <v>500</v>
      </c>
      <c r="E3640" s="222"/>
      <c r="F3640" s="270"/>
      <c r="G3640" s="256"/>
      <c r="H3640" s="256"/>
      <c r="I3640" s="225" t="n">
        <f aca="false">F3640+G3640+H3640</f>
        <v>0</v>
      </c>
      <c r="J3640" s="691" t="str">
        <f aca="false">(IF($E3640&lt;&gt;0,$J$2,IF($I3640&lt;&gt;0,$J$2,"")))</f>
        <v/>
      </c>
      <c r="K3640" s="218"/>
      <c r="L3640" s="700"/>
      <c r="M3640" s="701"/>
      <c r="N3640" s="370" t="n">
        <f aca="false">I3640</f>
        <v>0</v>
      </c>
      <c r="O3640" s="702" t="n">
        <f aca="false">L3640+M3640-N3640</f>
        <v>0</v>
      </c>
      <c r="P3640" s="218"/>
      <c r="Q3640" s="700"/>
      <c r="R3640" s="701"/>
      <c r="S3640" s="370" t="n">
        <f aca="false">+IF(+(L3640+M3640)&gt;=I3640,+M3640,+(+I3640-L3640))</f>
        <v>0</v>
      </c>
      <c r="T3640" s="370" t="n">
        <f aca="false">Q3640+R3640-S3640</f>
        <v>0</v>
      </c>
      <c r="U3640" s="701"/>
      <c r="V3640" s="701"/>
      <c r="W3640" s="259"/>
      <c r="X3640" s="372" t="n">
        <f aca="false">T3640-U3640-V3640-W3640</f>
        <v>0</v>
      </c>
    </row>
    <row r="3641" customFormat="false" ht="19.5" hidden="true" customHeight="true" outlineLevel="0" collapsed="false">
      <c r="A3641" s="281" t="n">
        <v>740</v>
      </c>
      <c r="B3641" s="422" t="n">
        <v>5700</v>
      </c>
      <c r="C3641" s="439" t="s">
        <v>501</v>
      </c>
      <c r="D3641" s="439"/>
      <c r="E3641" s="709"/>
      <c r="F3641" s="714" t="n">
        <f aca="false">SUM(F3642:F3644)</f>
        <v>0</v>
      </c>
      <c r="G3641" s="715" t="n">
        <f aca="false">SUM(G3642:G3644)</f>
        <v>0</v>
      </c>
      <c r="H3641" s="715" t="n">
        <f aca="false">SUM(H3642:H3644)</f>
        <v>0</v>
      </c>
      <c r="I3641" s="715" t="n">
        <f aca="false">SUM(I3642:I3644)</f>
        <v>0</v>
      </c>
      <c r="J3641" s="691" t="str">
        <f aca="false">(IF($E3641&lt;&gt;0,$J$2,IF($I3641&lt;&gt;0,$J$2,"")))</f>
        <v/>
      </c>
      <c r="K3641" s="218"/>
      <c r="L3641" s="424" t="n">
        <f aca="false">SUM(L3642:L3644)</f>
        <v>0</v>
      </c>
      <c r="M3641" s="425" t="n">
        <f aca="false">SUM(M3642:M3644)</f>
        <v>0</v>
      </c>
      <c r="N3641" s="716" t="n">
        <f aca="false">SUM(N3642:N3643)</f>
        <v>0</v>
      </c>
      <c r="O3641" s="717" t="n">
        <f aca="false">SUM(O3642:O3644)</f>
        <v>0</v>
      </c>
      <c r="P3641" s="218"/>
      <c r="Q3641" s="424" t="n">
        <f aca="false">SUM(Q3642:Q3644)</f>
        <v>0</v>
      </c>
      <c r="R3641" s="425" t="n">
        <f aca="false">SUM(R3642:R3644)</f>
        <v>0</v>
      </c>
      <c r="S3641" s="425" t="n">
        <f aca="false">SUM(S3642:S3644)</f>
        <v>0</v>
      </c>
      <c r="T3641" s="425" t="n">
        <f aca="false">SUM(T3642:T3644)</f>
        <v>0</v>
      </c>
      <c r="U3641" s="425" t="n">
        <f aca="false">SUM(U3642:U3644)</f>
        <v>0</v>
      </c>
      <c r="V3641" s="425" t="n">
        <f aca="false">SUM(V3642:V3643)</f>
        <v>0</v>
      </c>
      <c r="W3641" s="717" t="n">
        <f aca="false">SUM(W3642:W3644)</f>
        <v>0</v>
      </c>
      <c r="X3641" s="372" t="n">
        <f aca="false">T3641-U3641-V3641-W3641</f>
        <v>0</v>
      </c>
    </row>
    <row r="3642" customFormat="false" ht="19.5" hidden="true" customHeight="false" outlineLevel="0" collapsed="false">
      <c r="A3642" s="281" t="n">
        <v>745</v>
      </c>
      <c r="B3642" s="428"/>
      <c r="C3642" s="429" t="n">
        <v>5701</v>
      </c>
      <c r="D3642" s="430" t="s">
        <v>502</v>
      </c>
      <c r="E3642" s="718"/>
      <c r="F3642" s="719"/>
      <c r="G3642" s="720"/>
      <c r="H3642" s="720"/>
      <c r="I3642" s="225" t="n">
        <f aca="false">F3642+G3642+H3642</f>
        <v>0</v>
      </c>
      <c r="J3642" s="691" t="str">
        <f aca="false">(IF($E3642&lt;&gt;0,$J$2,IF($I3642&lt;&gt;0,$J$2,"")))</f>
        <v/>
      </c>
      <c r="K3642" s="218"/>
      <c r="L3642" s="721"/>
      <c r="M3642" s="722"/>
      <c r="N3642" s="432" t="n">
        <f aca="false">I3642</f>
        <v>0</v>
      </c>
      <c r="O3642" s="702" t="n">
        <f aca="false">L3642+M3642-N3642</f>
        <v>0</v>
      </c>
      <c r="P3642" s="218"/>
      <c r="Q3642" s="721"/>
      <c r="R3642" s="722"/>
      <c r="S3642" s="370" t="n">
        <f aca="false">+IF(+(L3642+M3642)&gt;=I3642,+M3642,+(+I3642-L3642))</f>
        <v>0</v>
      </c>
      <c r="T3642" s="370" t="n">
        <f aca="false">Q3642+R3642-S3642</f>
        <v>0</v>
      </c>
      <c r="U3642" s="722"/>
      <c r="V3642" s="722"/>
      <c r="W3642" s="259"/>
      <c r="X3642" s="372" t="n">
        <f aca="false">T3642-U3642-V3642-W3642</f>
        <v>0</v>
      </c>
    </row>
    <row r="3643" customFormat="false" ht="19.5" hidden="true" customHeight="false" outlineLevel="0" collapsed="false">
      <c r="A3643" s="280" t="n">
        <v>750</v>
      </c>
      <c r="B3643" s="428"/>
      <c r="C3643" s="436" t="n">
        <v>5702</v>
      </c>
      <c r="D3643" s="437" t="s">
        <v>503</v>
      </c>
      <c r="E3643" s="718"/>
      <c r="F3643" s="719"/>
      <c r="G3643" s="720"/>
      <c r="H3643" s="720"/>
      <c r="I3643" s="225" t="n">
        <f aca="false">F3643+G3643+H3643</f>
        <v>0</v>
      </c>
      <c r="J3643" s="691" t="str">
        <f aca="false">(IF($E3643&lt;&gt;0,$J$2,IF($I3643&lt;&gt;0,$J$2,"")))</f>
        <v/>
      </c>
      <c r="K3643" s="218"/>
      <c r="L3643" s="721"/>
      <c r="M3643" s="722"/>
      <c r="N3643" s="432" t="n">
        <f aca="false">I3643</f>
        <v>0</v>
      </c>
      <c r="O3643" s="702" t="n">
        <f aca="false">L3643+M3643-N3643</f>
        <v>0</v>
      </c>
      <c r="P3643" s="218"/>
      <c r="Q3643" s="721"/>
      <c r="R3643" s="722"/>
      <c r="S3643" s="370" t="n">
        <f aca="false">+IF(+(L3643+M3643)&gt;=I3643,+M3643,+(+I3643-L3643))</f>
        <v>0</v>
      </c>
      <c r="T3643" s="370" t="n">
        <f aca="false">Q3643+R3643-S3643</f>
        <v>0</v>
      </c>
      <c r="U3643" s="722"/>
      <c r="V3643" s="722"/>
      <c r="W3643" s="259"/>
      <c r="X3643" s="372" t="n">
        <f aca="false">T3643-U3643-V3643-W3643</f>
        <v>0</v>
      </c>
    </row>
    <row r="3644" customFormat="false" ht="19.5" hidden="true" customHeight="false" outlineLevel="0" collapsed="false">
      <c r="A3644" s="281" t="n">
        <v>755</v>
      </c>
      <c r="B3644" s="219"/>
      <c r="C3644" s="440" t="n">
        <v>4071</v>
      </c>
      <c r="D3644" s="441" t="s">
        <v>504</v>
      </c>
      <c r="E3644" s="222"/>
      <c r="F3644" s="308"/>
      <c r="G3644" s="309"/>
      <c r="H3644" s="309"/>
      <c r="I3644" s="225" t="n">
        <f aca="false">F3644+G3644+H3644</f>
        <v>0</v>
      </c>
      <c r="J3644" s="691" t="str">
        <f aca="false">(IF($E3644&lt;&gt;0,$J$2,IF($I3644&lt;&gt;0,$J$2,"")))</f>
        <v/>
      </c>
      <c r="K3644" s="218"/>
      <c r="L3644" s="442"/>
      <c r="M3644" s="400"/>
      <c r="N3644" s="400"/>
      <c r="O3644" s="723"/>
      <c r="P3644" s="218"/>
      <c r="Q3644" s="371"/>
      <c r="R3644" s="400"/>
      <c r="S3644" s="400"/>
      <c r="T3644" s="400"/>
      <c r="U3644" s="400"/>
      <c r="V3644" s="400"/>
      <c r="W3644" s="703"/>
      <c r="X3644" s="372" t="n">
        <f aca="false">T3644-U3644-V3644-W3644</f>
        <v>0</v>
      </c>
    </row>
    <row r="3645" customFormat="false" ht="36" hidden="true" customHeight="true" outlineLevel="0" collapsed="false">
      <c r="A3645" s="281" t="n">
        <v>760</v>
      </c>
      <c r="B3645" s="419"/>
      <c r="C3645" s="724"/>
      <c r="D3645" s="455"/>
      <c r="E3645" s="725"/>
      <c r="F3645" s="726"/>
      <c r="G3645" s="726"/>
      <c r="H3645" s="726"/>
      <c r="I3645" s="253"/>
      <c r="J3645" s="691" t="str">
        <f aca="false">(IF($E3645&lt;&gt;0,$J$2,IF($I3645&lt;&gt;0,$J$2,"")))</f>
        <v/>
      </c>
      <c r="K3645" s="218"/>
      <c r="L3645" s="727"/>
      <c r="M3645" s="728"/>
      <c r="N3645" s="729"/>
      <c r="O3645" s="258"/>
      <c r="P3645" s="218"/>
      <c r="Q3645" s="727"/>
      <c r="R3645" s="728"/>
      <c r="S3645" s="729"/>
      <c r="T3645" s="729"/>
      <c r="U3645" s="728"/>
      <c r="V3645" s="729"/>
      <c r="W3645" s="258"/>
      <c r="X3645" s="258"/>
    </row>
    <row r="3646" customFormat="false" ht="19.5" hidden="true" customHeight="false" outlineLevel="0" collapsed="false">
      <c r="A3646" s="280" t="n">
        <v>765</v>
      </c>
      <c r="B3646" s="730" t="n">
        <v>98</v>
      </c>
      <c r="C3646" s="445" t="s">
        <v>505</v>
      </c>
      <c r="D3646" s="445"/>
      <c r="E3646" s="248"/>
      <c r="F3646" s="546"/>
      <c r="G3646" s="269"/>
      <c r="H3646" s="269"/>
      <c r="I3646" s="225" t="n">
        <f aca="false">F3646+G3646+H3646</f>
        <v>0</v>
      </c>
      <c r="J3646" s="691" t="str">
        <f aca="false">(IF($E3646&lt;&gt;0,$J$2,IF($I3646&lt;&gt;0,$J$2,"")))</f>
        <v/>
      </c>
      <c r="K3646" s="218"/>
      <c r="L3646" s="705"/>
      <c r="M3646" s="706"/>
      <c r="N3646" s="389" t="n">
        <f aca="false">I3646</f>
        <v>0</v>
      </c>
      <c r="O3646" s="702" t="n">
        <f aca="false">L3646+M3646-N3646</f>
        <v>0</v>
      </c>
      <c r="P3646" s="218"/>
      <c r="Q3646" s="705"/>
      <c r="R3646" s="706"/>
      <c r="S3646" s="370" t="n">
        <f aca="false">+IF(+(L3646+M3646)&gt;=I3646,+M3646,+(+I3646-L3646))</f>
        <v>0</v>
      </c>
      <c r="T3646" s="370" t="n">
        <f aca="false">Q3646+R3646-S3646</f>
        <v>0</v>
      </c>
      <c r="U3646" s="706"/>
      <c r="V3646" s="706"/>
      <c r="W3646" s="259"/>
      <c r="X3646" s="372" t="n">
        <f aca="false">T3646-U3646-V3646-W3646</f>
        <v>0</v>
      </c>
    </row>
    <row r="3647" customFormat="false" ht="16.5" hidden="true" customHeight="false" outlineLevel="0" collapsed="false">
      <c r="A3647" s="280" t="n">
        <v>775</v>
      </c>
      <c r="B3647" s="446"/>
      <c r="C3647" s="447" t="s">
        <v>506</v>
      </c>
      <c r="D3647" s="448"/>
      <c r="E3647" s="449"/>
      <c r="F3647" s="449"/>
      <c r="G3647" s="449"/>
      <c r="H3647" s="449"/>
      <c r="I3647" s="450"/>
      <c r="J3647" s="691" t="str">
        <f aca="false">(IF($E3647&lt;&gt;0,$J$2,IF($I3647&lt;&gt;0,$J$2,"")))</f>
        <v/>
      </c>
      <c r="K3647" s="218"/>
      <c r="L3647" s="451"/>
      <c r="M3647" s="452"/>
      <c r="N3647" s="452"/>
      <c r="O3647" s="453"/>
      <c r="P3647" s="218"/>
      <c r="Q3647" s="451"/>
      <c r="R3647" s="452"/>
      <c r="S3647" s="452"/>
      <c r="T3647" s="452"/>
      <c r="U3647" s="452"/>
      <c r="V3647" s="452"/>
      <c r="W3647" s="453"/>
      <c r="X3647" s="453"/>
    </row>
    <row r="3648" customFormat="false" ht="16.5" hidden="true" customHeight="false" outlineLevel="0" collapsed="false">
      <c r="A3648" s="281" t="n">
        <v>780</v>
      </c>
      <c r="B3648" s="446"/>
      <c r="C3648" s="454" t="s">
        <v>507</v>
      </c>
      <c r="D3648" s="455"/>
      <c r="E3648" s="456"/>
      <c r="F3648" s="456"/>
      <c r="G3648" s="456"/>
      <c r="H3648" s="456"/>
      <c r="I3648" s="457"/>
      <c r="J3648" s="691" t="str">
        <f aca="false">(IF($E3648&lt;&gt;0,$J$2,IF($I3648&lt;&gt;0,$J$2,"")))</f>
        <v/>
      </c>
      <c r="K3648" s="218"/>
      <c r="L3648" s="458"/>
      <c r="M3648" s="459"/>
      <c r="N3648" s="459"/>
      <c r="O3648" s="460"/>
      <c r="P3648" s="218"/>
      <c r="Q3648" s="458"/>
      <c r="R3648" s="459"/>
      <c r="S3648" s="459"/>
      <c r="T3648" s="459"/>
      <c r="U3648" s="459"/>
      <c r="V3648" s="459"/>
      <c r="W3648" s="460"/>
      <c r="X3648" s="460"/>
    </row>
    <row r="3649" customFormat="false" ht="16.5" hidden="true" customHeight="false" outlineLevel="0" collapsed="false">
      <c r="A3649" s="281" t="n">
        <v>785</v>
      </c>
      <c r="B3649" s="461"/>
      <c r="C3649" s="462" t="s">
        <v>508</v>
      </c>
      <c r="D3649" s="463"/>
      <c r="E3649" s="464"/>
      <c r="F3649" s="464"/>
      <c r="G3649" s="464"/>
      <c r="H3649" s="464"/>
      <c r="I3649" s="465"/>
      <c r="J3649" s="691" t="str">
        <f aca="false">(IF($E3649&lt;&gt;0,$J$2,IF($I3649&lt;&gt;0,$J$2,"")))</f>
        <v/>
      </c>
      <c r="K3649" s="218"/>
      <c r="L3649" s="466"/>
      <c r="M3649" s="467"/>
      <c r="N3649" s="467"/>
      <c r="O3649" s="468"/>
      <c r="P3649" s="218"/>
      <c r="Q3649" s="466"/>
      <c r="R3649" s="467"/>
      <c r="S3649" s="467"/>
      <c r="T3649" s="467"/>
      <c r="U3649" s="467"/>
      <c r="V3649" s="467"/>
      <c r="W3649" s="468"/>
      <c r="X3649" s="468"/>
    </row>
    <row r="3650" customFormat="false" ht="19.5" hidden="false" customHeight="false" outlineLevel="0" collapsed="false">
      <c r="A3650" s="281" t="n">
        <v>790</v>
      </c>
      <c r="B3650" s="469"/>
      <c r="C3650" s="313" t="s">
        <v>361</v>
      </c>
      <c r="D3650" s="470" t="s">
        <v>509</v>
      </c>
      <c r="E3650" s="315"/>
      <c r="F3650" s="316" t="n">
        <f aca="false">SUM(F3538,F3541,F3547,F3553,F3554,F3572,F3576,F3582,F3585,F3586,F3587,F3588,F3589,F3596,F3603,F3604,F3605,F3606,F3613,F3617,F3618,F3619,F3620,F3623,F3624,F3632,F3635,F3636,F3641)+F3646</f>
        <v>0</v>
      </c>
      <c r="G3650" s="316" t="n">
        <f aca="false">SUM(G3538,G3541,G3547,G3553,G3554,G3572,G3576,G3582,G3585,G3586,G3587,G3588,G3589,G3596,G3603,G3604,G3605,G3606,G3613,G3617,G3618,G3619,G3620,G3623,G3624,G3632,G3635,G3636,G3641)+G3646</f>
        <v>34300</v>
      </c>
      <c r="H3650" s="316" t="n">
        <f aca="false">SUM(H3538,H3541,H3547,H3553,H3554,H3572,H3576,H3582,H3585,H3586,H3587,H3588,H3589,H3596,H3603,H3604,H3605,H3606,H3613,H3617,H3618,H3619,H3620,H3623,H3624,H3632,H3635,H3636,H3641)+H3646</f>
        <v>0</v>
      </c>
      <c r="I3650" s="316" t="n">
        <f aca="false">SUM(I3538,I3541,I3547,I3553,I3554,I3572,I3576,I3582,I3585,I3586,I3587,I3588,I3589,I3596,I3603,I3604,I3605,I3606,I3613,I3617,I3618,I3619,I3620,I3623,I3624,I3632,I3635,I3636,I3641)+I3646</f>
        <v>34300</v>
      </c>
      <c r="J3650" s="691" t="n">
        <f aca="false">(IF($E3650&lt;&gt;0,$J$2,IF($I3650&lt;&gt;0,$J$2,"")))</f>
        <v>1</v>
      </c>
      <c r="K3650" s="731" t="str">
        <f aca="false">LEFT(C3535,1)</f>
        <v>8</v>
      </c>
      <c r="L3650" s="316" t="n">
        <f aca="false">SUM(L3538,L3541,L3547,L3553,L3554,L3572,L3576,L3582,L3585,L3586,L3587,L3588,L3589,L3596,L3603,L3604,L3605,L3606,L3613,L3617,L3618,L3619,L3620,L3623,L3624,L3632,L3635,L3636,L3641)+L3646</f>
        <v>0</v>
      </c>
      <c r="M3650" s="316" t="n">
        <f aca="false">SUM(M3538,M3541,M3547,M3553,M3554,M3572,M3576,M3582,M3585,M3586,M3587,M3588,M3589,M3596,M3603,M3604,M3605,M3606,M3613,M3617,M3618,M3619,M3620,M3623,M3624,M3632,M3635,M3636,M3641)+M3646</f>
        <v>0</v>
      </c>
      <c r="N3650" s="316" t="n">
        <f aca="false">SUM(N3538,N3541,N3547,N3553,N3554,N3572,N3576,N3582,N3585,N3586,N3587,N3588,N3589,N3596,N3603,N3604,N3605,N3606,N3613,N3617,N3618,N3619,N3620,N3623,N3624,N3632,N3635,N3636,N3641)+N3646</f>
        <v>34300</v>
      </c>
      <c r="O3650" s="316" t="n">
        <f aca="false">SUM(O3538,O3541,O3547,O3553,O3554,O3572,O3576,O3582,O3585,O3586,O3587,O3588,O3589,O3596,O3603,O3604,O3605,O3606,O3613,O3617,O3618,O3619,O3620,O3623,O3624,O3632,O3635,O3636,O3641)+O3646</f>
        <v>-34300</v>
      </c>
      <c r="P3650" s="168"/>
      <c r="Q3650" s="316" t="n">
        <f aca="false">SUM(Q3538,Q3541,Q3547,Q3553,Q3554,Q3572,Q3576,Q3582,Q3585,Q3586,Q3587,Q3588,Q3589,Q3596,Q3603,Q3604,Q3605,Q3606,Q3613,Q3617,Q3618,Q3619,Q3620,Q3623,Q3624,Q3632,Q3635,Q3636,Q3641)+Q3646</f>
        <v>0</v>
      </c>
      <c r="R3650" s="316" t="n">
        <f aca="false">SUM(R3538,R3541,R3547,R3553,R3554,R3572,R3576,R3582,R3585,R3586,R3587,R3588,R3589,R3596,R3603,R3604,R3605,R3606,R3613,R3617,R3618,R3619,R3620,R3623,R3624,R3632,R3635,R3636,R3641)+R3646</f>
        <v>0</v>
      </c>
      <c r="S3650" s="316" t="n">
        <f aca="false">SUM(S3538,S3541,S3547,S3553,S3554,S3572,S3576,S3582,S3585,S3586,S3587,S3588,S3589,S3596,S3603,S3604,S3605,S3606,S3613,S3617,S3618,S3619,S3620,S3623,S3624,S3632,S3635,S3636,S3641)+S3646</f>
        <v>23000</v>
      </c>
      <c r="T3650" s="316" t="n">
        <f aca="false">SUM(T3538,T3541,T3547,T3553,T3554,T3572,T3576,T3582,T3585,T3586,T3587,T3588,T3589,T3596,T3603,T3604,T3605,T3606,T3613,T3617,T3618,T3619,T3620,T3623,T3624,T3632,T3635,T3636,T3641)+T3646</f>
        <v>-23000</v>
      </c>
      <c r="U3650" s="316" t="n">
        <f aca="false">SUM(U3538,U3541,U3547,U3553,U3554,U3572,U3576,U3582,U3585,U3586,U3587,U3588,U3589,U3596,U3603,U3604,U3605,U3606,U3613,U3617,U3618,U3619,U3620,U3623,U3624,U3632,U3635,U3636,U3641)+U3646</f>
        <v>0</v>
      </c>
      <c r="V3650" s="316" t="n">
        <f aca="false">SUM(V3538,V3541,V3547,V3553,V3554,V3572,V3576,V3582,V3585,V3586,V3587,V3588,V3589,V3596,V3603,V3604,V3605,V3606,V3613,V3617,V3618,V3619,V3620,V3623,V3624,V3632,V3635,V3636,V3641)+V3646</f>
        <v>0</v>
      </c>
      <c r="W3650" s="316" t="n">
        <f aca="false">SUM(W3538,W3541,W3547,W3553,W3554,W3572,W3576,W3582,W3585,W3586,W3587,W3588,W3589,W3596,W3603,W3604,W3605,W3606,W3613,W3617,W3618,W3619,W3620,W3623,W3624,W3632,W3635,W3636,W3641)+W3646</f>
        <v>0</v>
      </c>
      <c r="X3650" s="372" t="n">
        <f aca="false">T3650-U3650-V3650-W3650</f>
        <v>-23000</v>
      </c>
    </row>
    <row r="3651" customFormat="false" ht="15.75" hidden="false" customHeight="false" outlineLevel="0" collapsed="false">
      <c r="A3651" s="281" t="n">
        <v>795</v>
      </c>
      <c r="B3651" s="732" t="s">
        <v>749</v>
      </c>
      <c r="C3651" s="473"/>
      <c r="I3651" s="169"/>
      <c r="J3651" s="167" t="n">
        <f aca="false">J3650</f>
        <v>1</v>
      </c>
      <c r="P3651" s="660"/>
      <c r="X3651" s="660"/>
    </row>
    <row r="3652" customFormat="false" ht="15.75" hidden="false" customHeight="false" outlineLevel="0" collapsed="false">
      <c r="A3652" s="280" t="n">
        <v>805</v>
      </c>
      <c r="B3652" s="657"/>
      <c r="C3652" s="657"/>
      <c r="D3652" s="658"/>
      <c r="E3652" s="657"/>
      <c r="F3652" s="657"/>
      <c r="G3652" s="657"/>
      <c r="H3652" s="657"/>
      <c r="I3652" s="659"/>
      <c r="J3652" s="167" t="n">
        <f aca="false">J3650</f>
        <v>1</v>
      </c>
      <c r="L3652" s="657"/>
      <c r="M3652" s="657"/>
      <c r="N3652" s="659"/>
      <c r="O3652" s="659"/>
      <c r="P3652" s="659"/>
      <c r="Q3652" s="657"/>
      <c r="R3652" s="657"/>
      <c r="S3652" s="659"/>
      <c r="T3652" s="659"/>
      <c r="U3652" s="657"/>
      <c r="V3652" s="659"/>
      <c r="W3652" s="659"/>
      <c r="X3652" s="659"/>
    </row>
    <row r="3653" customFormat="false" ht="15.75" hidden="false" customHeight="false" outlineLevel="0" collapsed="false">
      <c r="A3653" s="281" t="n">
        <v>810</v>
      </c>
      <c r="E3653" s="320"/>
      <c r="F3653" s="320"/>
      <c r="G3653" s="320"/>
      <c r="H3653" s="320"/>
      <c r="I3653" s="326"/>
      <c r="J3653" s="167" t="n">
        <f aca="false">(IF($E3783&lt;&gt;0,$J$2,IF($I3783&lt;&gt;0,$J$2,"")))</f>
        <v>1</v>
      </c>
      <c r="L3653" s="320"/>
      <c r="M3653" s="320"/>
      <c r="N3653" s="326"/>
      <c r="O3653" s="326"/>
      <c r="P3653" s="326"/>
      <c r="Q3653" s="320"/>
      <c r="R3653" s="320"/>
      <c r="S3653" s="326"/>
      <c r="T3653" s="326"/>
      <c r="U3653" s="320"/>
      <c r="V3653" s="326"/>
      <c r="W3653" s="326"/>
      <c r="X3653" s="660"/>
    </row>
    <row r="3654" customFormat="false" ht="15.75" hidden="false" customHeight="false" outlineLevel="0" collapsed="false">
      <c r="A3654" s="281" t="n">
        <v>815</v>
      </c>
      <c r="C3654" s="180"/>
      <c r="D3654" s="181"/>
      <c r="E3654" s="320"/>
      <c r="F3654" s="320"/>
      <c r="G3654" s="320"/>
      <c r="H3654" s="320"/>
      <c r="I3654" s="326"/>
      <c r="J3654" s="167" t="n">
        <f aca="false">(IF($E3783&lt;&gt;0,$J$2,IF($I3783&lt;&gt;0,$J$2,"")))</f>
        <v>1</v>
      </c>
      <c r="L3654" s="320"/>
      <c r="M3654" s="320"/>
      <c r="N3654" s="326"/>
      <c r="O3654" s="326"/>
      <c r="P3654" s="326"/>
      <c r="Q3654" s="320"/>
      <c r="R3654" s="320"/>
      <c r="S3654" s="326"/>
      <c r="T3654" s="326"/>
      <c r="U3654" s="320"/>
      <c r="V3654" s="326"/>
      <c r="W3654" s="326"/>
      <c r="X3654" s="660"/>
    </row>
    <row r="3655" customFormat="false" ht="15.75" hidden="false" customHeight="false" outlineLevel="0" collapsed="false">
      <c r="A3655" s="294" t="n">
        <v>525</v>
      </c>
      <c r="B3655" s="321" t="str">
        <f aca="false">$B$7</f>
        <v>БЮДЖЕТ - НАЧАЛЕН ПЛАН
ПО ПЪЛНА ЕДИННА БЮДЖЕТНА КЛАСИФИКАЦИЯ</v>
      </c>
      <c r="C3655" s="321"/>
      <c r="D3655" s="321"/>
      <c r="E3655" s="320"/>
      <c r="F3655" s="320"/>
      <c r="G3655" s="320"/>
      <c r="H3655" s="320"/>
      <c r="I3655" s="326"/>
      <c r="J3655" s="167" t="n">
        <f aca="false">(IF($E3783&lt;&gt;0,$J$2,IF($I3783&lt;&gt;0,$J$2,"")))</f>
        <v>1</v>
      </c>
      <c r="L3655" s="320"/>
      <c r="M3655" s="320"/>
      <c r="N3655" s="326"/>
      <c r="O3655" s="326"/>
      <c r="P3655" s="326"/>
      <c r="Q3655" s="320"/>
      <c r="R3655" s="320"/>
      <c r="S3655" s="326"/>
      <c r="T3655" s="326"/>
      <c r="U3655" s="320"/>
      <c r="V3655" s="326"/>
      <c r="W3655" s="326"/>
      <c r="X3655" s="660"/>
    </row>
    <row r="3656" customFormat="false" ht="15.75" hidden="false" customHeight="false" outlineLevel="0" collapsed="false">
      <c r="A3656" s="280" t="n">
        <v>820</v>
      </c>
      <c r="C3656" s="180"/>
      <c r="D3656" s="181"/>
      <c r="E3656" s="322" t="s">
        <v>194</v>
      </c>
      <c r="F3656" s="322" t="s">
        <v>6</v>
      </c>
      <c r="G3656" s="320"/>
      <c r="H3656" s="320"/>
      <c r="I3656" s="326"/>
      <c r="J3656" s="167" t="n">
        <f aca="false">(IF($E3783&lt;&gt;0,$J$2,IF($I3783&lt;&gt;0,$J$2,"")))</f>
        <v>1</v>
      </c>
      <c r="L3656" s="320"/>
      <c r="M3656" s="320"/>
      <c r="N3656" s="326"/>
      <c r="O3656" s="326"/>
      <c r="P3656" s="326"/>
      <c r="Q3656" s="320"/>
      <c r="R3656" s="320"/>
      <c r="S3656" s="326"/>
      <c r="T3656" s="326"/>
      <c r="U3656" s="320"/>
      <c r="V3656" s="326"/>
      <c r="W3656" s="326"/>
      <c r="X3656" s="660"/>
    </row>
    <row r="3657" customFormat="false" ht="15.75" hidden="false" customHeight="false" outlineLevel="0" collapsed="false">
      <c r="A3657" s="281" t="n">
        <v>821</v>
      </c>
      <c r="B3657" s="323" t="n">
        <f aca="false">$B$9</f>
        <v>0</v>
      </c>
      <c r="C3657" s="323"/>
      <c r="D3657" s="323"/>
      <c r="E3657" s="324" t="n">
        <f aca="false">$E$9</f>
        <v>41640</v>
      </c>
      <c r="F3657" s="324" t="n">
        <f aca="false">$F$9</f>
        <v>42004</v>
      </c>
      <c r="G3657" s="320"/>
      <c r="H3657" s="320"/>
      <c r="I3657" s="326"/>
      <c r="J3657" s="167" t="n">
        <f aca="false">(IF($E3783&lt;&gt;0,$J$2,IF($I3783&lt;&gt;0,$J$2,"")))</f>
        <v>1</v>
      </c>
      <c r="L3657" s="320"/>
      <c r="M3657" s="320"/>
      <c r="N3657" s="326"/>
      <c r="O3657" s="326"/>
      <c r="P3657" s="326"/>
      <c r="Q3657" s="320"/>
      <c r="R3657" s="320"/>
      <c r="S3657" s="326"/>
      <c r="T3657" s="326"/>
      <c r="U3657" s="320"/>
      <c r="V3657" s="326"/>
      <c r="W3657" s="326"/>
      <c r="X3657" s="660"/>
    </row>
    <row r="3658" customFormat="false" ht="15.75" hidden="false" customHeight="false" outlineLevel="0" collapsed="false">
      <c r="A3658" s="281" t="n">
        <v>822</v>
      </c>
      <c r="B3658" s="165" t="str">
        <f aca="false">$B$10</f>
        <v>(наименование на разпоредителя с бюджет)</v>
      </c>
      <c r="E3658" s="320"/>
      <c r="F3658" s="325" t="n">
        <f aca="false">$F$10</f>
        <v>0</v>
      </c>
      <c r="G3658" s="320"/>
      <c r="H3658" s="320"/>
      <c r="I3658" s="326"/>
      <c r="J3658" s="167" t="n">
        <f aca="false">(IF($E3783&lt;&gt;0,$J$2,IF($I3783&lt;&gt;0,$J$2,"")))</f>
        <v>1</v>
      </c>
      <c r="L3658" s="320"/>
      <c r="M3658" s="320"/>
      <c r="N3658" s="326"/>
      <c r="O3658" s="326"/>
      <c r="P3658" s="326"/>
      <c r="Q3658" s="320"/>
      <c r="R3658" s="320"/>
      <c r="S3658" s="326"/>
      <c r="T3658" s="326"/>
      <c r="U3658" s="320"/>
      <c r="V3658" s="326"/>
      <c r="W3658" s="326"/>
      <c r="X3658" s="660"/>
    </row>
    <row r="3659" customFormat="false" ht="16.5" hidden="false" customHeight="false" outlineLevel="0" collapsed="false">
      <c r="A3659" s="281" t="n">
        <v>823</v>
      </c>
      <c r="E3659" s="320"/>
      <c r="F3659" s="320"/>
      <c r="G3659" s="320"/>
      <c r="H3659" s="320"/>
      <c r="I3659" s="326"/>
      <c r="J3659" s="167" t="n">
        <f aca="false">(IF($E3783&lt;&gt;0,$J$2,IF($I3783&lt;&gt;0,$J$2,"")))</f>
        <v>1</v>
      </c>
      <c r="L3659" s="320"/>
      <c r="M3659" s="320"/>
      <c r="N3659" s="326"/>
      <c r="O3659" s="326"/>
      <c r="P3659" s="326"/>
      <c r="Q3659" s="320"/>
      <c r="R3659" s="320"/>
      <c r="S3659" s="326"/>
      <c r="T3659" s="326"/>
      <c r="U3659" s="320"/>
      <c r="V3659" s="326"/>
      <c r="W3659" s="326"/>
      <c r="X3659" s="660"/>
    </row>
    <row r="3660" customFormat="false" ht="17.25" hidden="false" customHeight="false" outlineLevel="0" collapsed="false">
      <c r="A3660" s="281" t="n">
        <v>825</v>
      </c>
      <c r="B3660" s="323" t="str">
        <f aca="false">$B$12</f>
        <v>Община Маджарово</v>
      </c>
      <c r="C3660" s="323"/>
      <c r="D3660" s="323"/>
      <c r="E3660" s="320" t="s">
        <v>197</v>
      </c>
      <c r="F3660" s="327" t="str">
        <f aca="false">$F$12</f>
        <v>7604</v>
      </c>
      <c r="G3660" s="320"/>
      <c r="H3660" s="320"/>
      <c r="I3660" s="326"/>
      <c r="J3660" s="167" t="n">
        <f aca="false">(IF($E3783&lt;&gt;0,$J$2,IF($I3783&lt;&gt;0,$J$2,"")))</f>
        <v>1</v>
      </c>
      <c r="L3660" s="320"/>
      <c r="M3660" s="320"/>
      <c r="N3660" s="326"/>
      <c r="O3660" s="326"/>
      <c r="P3660" s="326"/>
      <c r="Q3660" s="320"/>
      <c r="R3660" s="320"/>
      <c r="S3660" s="326"/>
      <c r="T3660" s="326"/>
      <c r="U3660" s="320"/>
      <c r="V3660" s="326"/>
      <c r="W3660" s="326"/>
      <c r="X3660" s="660"/>
    </row>
    <row r="3661" customFormat="false" ht="16.5" hidden="false" customHeight="false" outlineLevel="0" collapsed="false">
      <c r="A3661" s="281"/>
      <c r="B3661" s="165" t="str">
        <f aca="false">$B$13</f>
        <v>(наименование на първостепенния разпоредител с бюджет)</v>
      </c>
      <c r="E3661" s="320" t="s">
        <v>200</v>
      </c>
      <c r="F3661" s="320"/>
      <c r="G3661" s="320"/>
      <c r="H3661" s="320"/>
      <c r="I3661" s="326"/>
      <c r="J3661" s="167" t="n">
        <f aca="false">(IF($E3783&lt;&gt;0,$J$2,IF($I3783&lt;&gt;0,$J$2,"")))</f>
        <v>1</v>
      </c>
      <c r="L3661" s="320"/>
      <c r="M3661" s="320"/>
      <c r="N3661" s="326"/>
      <c r="O3661" s="326"/>
      <c r="P3661" s="326"/>
      <c r="Q3661" s="320"/>
      <c r="R3661" s="320"/>
      <c r="S3661" s="326"/>
      <c r="T3661" s="326"/>
      <c r="U3661" s="320"/>
      <c r="V3661" s="326"/>
      <c r="W3661" s="326"/>
      <c r="X3661" s="660"/>
    </row>
    <row r="3662" customFormat="false" ht="18.75" hidden="false" customHeight="false" outlineLevel="0" collapsed="false">
      <c r="A3662" s="281"/>
      <c r="D3662" s="190"/>
      <c r="E3662" s="319"/>
      <c r="F3662" s="319"/>
      <c r="G3662" s="319"/>
      <c r="H3662" s="319"/>
      <c r="I3662" s="456"/>
      <c r="J3662" s="167" t="n">
        <f aca="false">(IF($E3783&lt;&gt;0,$J$2,IF($I3783&lt;&gt;0,$J$2,"")))</f>
        <v>1</v>
      </c>
      <c r="L3662" s="320"/>
      <c r="M3662" s="320"/>
      <c r="N3662" s="326"/>
      <c r="O3662" s="326"/>
      <c r="P3662" s="326"/>
      <c r="Q3662" s="320"/>
      <c r="R3662" s="320"/>
      <c r="S3662" s="326"/>
      <c r="T3662" s="326"/>
      <c r="U3662" s="320"/>
      <c r="V3662" s="326"/>
      <c r="W3662" s="326"/>
      <c r="X3662" s="660"/>
    </row>
    <row r="3663" customFormat="false" ht="16.5" hidden="false" customHeight="false" outlineLevel="0" collapsed="false">
      <c r="A3663" s="281"/>
      <c r="C3663" s="180"/>
      <c r="D3663" s="181"/>
      <c r="E3663" s="320"/>
      <c r="F3663" s="320"/>
      <c r="G3663" s="320"/>
      <c r="H3663" s="320"/>
      <c r="I3663" s="326" t="s">
        <v>201</v>
      </c>
      <c r="J3663" s="167" t="n">
        <f aca="false">(IF($E3783&lt;&gt;0,$J$2,IF($I3783&lt;&gt;0,$J$2,"")))</f>
        <v>1</v>
      </c>
      <c r="L3663" s="328" t="s">
        <v>363</v>
      </c>
      <c r="M3663" s="320"/>
      <c r="N3663" s="326"/>
      <c r="O3663" s="326" t="s">
        <v>201</v>
      </c>
      <c r="P3663" s="326"/>
      <c r="Q3663" s="328" t="s">
        <v>364</v>
      </c>
      <c r="R3663" s="320"/>
      <c r="S3663" s="326"/>
      <c r="T3663" s="326" t="s">
        <v>201</v>
      </c>
      <c r="U3663" s="320"/>
      <c r="V3663" s="326"/>
      <c r="W3663" s="326" t="s">
        <v>201</v>
      </c>
      <c r="X3663" s="660"/>
    </row>
    <row r="3664" customFormat="false" ht="19.5" hidden="false" customHeight="true" outlineLevel="0" collapsed="false">
      <c r="A3664" s="281"/>
      <c r="B3664" s="661"/>
      <c r="C3664" s="205"/>
      <c r="D3664" s="591" t="s">
        <v>729</v>
      </c>
      <c r="E3664" s="500"/>
      <c r="F3664" s="501" t="s">
        <v>204</v>
      </c>
      <c r="G3664" s="501"/>
      <c r="H3664" s="501"/>
      <c r="I3664" s="501"/>
      <c r="J3664" s="167" t="n">
        <f aca="false">(IF($E3783&lt;&gt;0,$J$2,IF($I3783&lt;&gt;0,$J$2,"")))</f>
        <v>1</v>
      </c>
      <c r="L3664" s="662" t="s">
        <v>730</v>
      </c>
      <c r="M3664" s="662" t="s">
        <v>731</v>
      </c>
      <c r="N3664" s="663" t="s">
        <v>732</v>
      </c>
      <c r="O3664" s="663" t="s">
        <v>370</v>
      </c>
      <c r="P3664" s="168"/>
      <c r="Q3664" s="663" t="s">
        <v>733</v>
      </c>
      <c r="R3664" s="663" t="s">
        <v>734</v>
      </c>
      <c r="S3664" s="663" t="s">
        <v>735</v>
      </c>
      <c r="T3664" s="663" t="s">
        <v>374</v>
      </c>
      <c r="U3664" s="664" t="s">
        <v>375</v>
      </c>
      <c r="V3664" s="665"/>
      <c r="W3664" s="666"/>
      <c r="X3664" s="667"/>
    </row>
    <row r="3665" customFormat="false" ht="56.1" hidden="false" customHeight="true" outlineLevel="0" collapsed="false">
      <c r="A3665" s="281"/>
      <c r="B3665" s="341" t="s">
        <v>13</v>
      </c>
      <c r="C3665" s="554" t="s">
        <v>205</v>
      </c>
      <c r="D3665" s="668" t="s">
        <v>736</v>
      </c>
      <c r="E3665" s="669"/>
      <c r="F3665" s="670" t="s">
        <v>19</v>
      </c>
      <c r="G3665" s="670" t="s">
        <v>20</v>
      </c>
      <c r="H3665" s="670" t="s">
        <v>21</v>
      </c>
      <c r="I3665" s="671" t="s">
        <v>207</v>
      </c>
      <c r="J3665" s="167" t="n">
        <f aca="false">(IF($E3783&lt;&gt;0,$J$2,IF($I3783&lt;&gt;0,$J$2,"")))</f>
        <v>1</v>
      </c>
      <c r="L3665" s="662"/>
      <c r="M3665" s="662"/>
      <c r="N3665" s="663"/>
      <c r="O3665" s="663"/>
      <c r="P3665" s="168"/>
      <c r="Q3665" s="663"/>
      <c r="R3665" s="663"/>
      <c r="S3665" s="663"/>
      <c r="T3665" s="663"/>
      <c r="U3665" s="672" t="n">
        <v>2014</v>
      </c>
      <c r="V3665" s="672" t="n">
        <v>2015</v>
      </c>
      <c r="W3665" s="672" t="s">
        <v>378</v>
      </c>
      <c r="X3665" s="673" t="s">
        <v>376</v>
      </c>
    </row>
    <row r="3666" customFormat="false" ht="36" hidden="false" customHeight="true" outlineLevel="0" collapsed="false">
      <c r="A3666" s="281"/>
      <c r="B3666" s="594"/>
      <c r="C3666" s="205"/>
      <c r="D3666" s="350" t="s">
        <v>379</v>
      </c>
      <c r="E3666" s="207"/>
      <c r="F3666" s="208"/>
      <c r="G3666" s="208"/>
      <c r="H3666" s="208"/>
      <c r="I3666" s="209"/>
      <c r="J3666" s="167" t="n">
        <f aca="false">(IF($E3783&lt;&gt;0,$J$2,IF($I3783&lt;&gt;0,$J$2,"")))</f>
        <v>1</v>
      </c>
      <c r="L3666" s="208" t="s">
        <v>380</v>
      </c>
      <c r="M3666" s="208" t="s">
        <v>381</v>
      </c>
      <c r="N3666" s="209" t="s">
        <v>382</v>
      </c>
      <c r="O3666" s="209" t="s">
        <v>383</v>
      </c>
      <c r="P3666" s="168"/>
      <c r="Q3666" s="674" t="s">
        <v>384</v>
      </c>
      <c r="R3666" s="674" t="s">
        <v>385</v>
      </c>
      <c r="S3666" s="674" t="s">
        <v>386</v>
      </c>
      <c r="T3666" s="674" t="s">
        <v>387</v>
      </c>
      <c r="U3666" s="674" t="s">
        <v>388</v>
      </c>
      <c r="V3666" s="674" t="s">
        <v>389</v>
      </c>
      <c r="W3666" s="674" t="s">
        <v>390</v>
      </c>
      <c r="X3666" s="340" t="s">
        <v>391</v>
      </c>
    </row>
    <row r="3667" customFormat="false" ht="36" hidden="false" customHeight="true" outlineLevel="0" collapsed="false">
      <c r="A3667" s="281"/>
      <c r="B3667" s="501"/>
      <c r="C3667" s="675" t="e">
        <f aca="false">VLOOKUP(D3667,OP_LIST2,2,FALSE())</f>
        <v>#N/A</v>
      </c>
      <c r="D3667" s="676" t="s">
        <v>737</v>
      </c>
      <c r="E3667" s="677"/>
      <c r="F3667" s="678"/>
      <c r="G3667" s="678"/>
      <c r="H3667" s="678"/>
      <c r="I3667" s="357"/>
      <c r="J3667" s="167" t="n">
        <f aca="false">(IF($E3783&lt;&gt;0,$J$2,IF($I3783&lt;&gt;0,$J$2,"")))</f>
        <v>1</v>
      </c>
      <c r="L3667" s="679" t="s">
        <v>392</v>
      </c>
      <c r="M3667" s="679" t="s">
        <v>392</v>
      </c>
      <c r="N3667" s="679" t="s">
        <v>393</v>
      </c>
      <c r="O3667" s="679" t="s">
        <v>394</v>
      </c>
      <c r="P3667" s="168"/>
      <c r="Q3667" s="679" t="s">
        <v>392</v>
      </c>
      <c r="R3667" s="679" t="s">
        <v>392</v>
      </c>
      <c r="S3667" s="679" t="s">
        <v>738</v>
      </c>
      <c r="T3667" s="679" t="s">
        <v>396</v>
      </c>
      <c r="U3667" s="679" t="s">
        <v>392</v>
      </c>
      <c r="V3667" s="679" t="s">
        <v>392</v>
      </c>
      <c r="W3667" s="679" t="s">
        <v>392</v>
      </c>
      <c r="X3667" s="360" t="s">
        <v>397</v>
      </c>
    </row>
    <row r="3668" customFormat="false" ht="19.5" hidden="false" customHeight="false" outlineLevel="0" collapsed="false">
      <c r="A3668" s="281"/>
      <c r="B3668" s="661"/>
      <c r="C3668" s="680" t="n">
        <f aca="false">VLOOKUP(D3669,EBK_DEIN2,2,FALSE())</f>
        <v>8832</v>
      </c>
      <c r="D3668" s="591" t="s">
        <v>739</v>
      </c>
      <c r="E3668" s="356"/>
      <c r="F3668" s="678"/>
      <c r="G3668" s="678"/>
      <c r="H3668" s="678"/>
      <c r="I3668" s="357"/>
      <c r="J3668" s="167" t="n">
        <f aca="false">(IF($E3783&lt;&gt;0,$J$2,IF($I3783&lt;&gt;0,$J$2,"")))</f>
        <v>1</v>
      </c>
      <c r="L3668" s="681"/>
      <c r="M3668" s="681"/>
      <c r="N3668" s="460"/>
      <c r="O3668" s="682"/>
      <c r="P3668" s="168"/>
      <c r="Q3668" s="681"/>
      <c r="R3668" s="681"/>
      <c r="S3668" s="460"/>
      <c r="T3668" s="682"/>
      <c r="U3668" s="681"/>
      <c r="V3668" s="460"/>
      <c r="W3668" s="682"/>
      <c r="X3668" s="683"/>
    </row>
    <row r="3669" customFormat="false" ht="18.75" hidden="false" customHeight="false" outlineLevel="0" collapsed="false">
      <c r="A3669" s="281"/>
      <c r="B3669" s="684"/>
      <c r="C3669" s="685"/>
      <c r="D3669" s="686" t="s">
        <v>772</v>
      </c>
      <c r="E3669" s="356"/>
      <c r="F3669" s="678"/>
      <c r="G3669" s="678"/>
      <c r="H3669" s="678"/>
      <c r="I3669" s="357"/>
      <c r="J3669" s="167" t="n">
        <f aca="false">(IF($E3783&lt;&gt;0,$J$2,IF($I3783&lt;&gt;0,$J$2,"")))</f>
        <v>1</v>
      </c>
      <c r="L3669" s="681"/>
      <c r="M3669" s="681"/>
      <c r="N3669" s="460"/>
      <c r="O3669" s="687" t="n">
        <f aca="false">SUMIF(O3672:O3673,"&lt;0")+SUMIF(O3675:O3679,"&lt;0")+SUMIF(O3681:O3686,"&lt;0")+SUMIF(O3688:O3704,"&lt;0")+SUMIF(O3710:O3714,"&lt;0")+SUMIF(O3716:O3721,"&lt;0")+SUMIF(O3723:O3728,"&lt;0")+SUMIF(O3736:O3737,"&lt;0")+SUMIF(O3740:O3745,"&lt;0")+SUMIF(O3747:O3752,"&lt;0")+SUMIF(O3756,"&lt;0")+SUMIF(O3758:O3764,"&lt;0")+SUMIF(O3766:O3768,"&lt;0")+SUMIF(O3770:O3773,"&lt;0")+SUMIF(O3775:O3776,"&lt;0")+SUMIF(O3779,"&lt;0")</f>
        <v>-193990</v>
      </c>
      <c r="P3669" s="168"/>
      <c r="Q3669" s="681"/>
      <c r="R3669" s="681"/>
      <c r="S3669" s="460"/>
      <c r="T3669" s="687" t="n">
        <f aca="false">SUMIF(T3672:T3673,"&lt;0")+SUMIF(T3675:T3679,"&lt;0")+SUMIF(T3681:T3686,"&lt;0")+SUMIF(T3688:T3704,"&lt;0")+SUMIF(T3710:T3714,"&lt;0")+SUMIF(T3716:T3721,"&lt;0")+SUMIF(T3723:T3728,"&lt;0")+SUMIF(T3736:T3737,"&lt;0")+SUMIF(T3740:T3745,"&lt;0")+SUMIF(T3747:T3752,"&lt;0")+SUMIF(T3756,"&lt;0")+SUMIF(T3758:T3764,"&lt;0")+SUMIF(T3766:T3768,"&lt;0")+SUMIF(T3770:T3773,"&lt;0")+SUMIF(T3775:T3776,"&lt;0")+SUMIF(T3779,"&lt;0")</f>
        <v>-193990</v>
      </c>
      <c r="U3669" s="681"/>
      <c r="V3669" s="460"/>
      <c r="W3669" s="682"/>
      <c r="X3669" s="688"/>
    </row>
    <row r="3670" customFormat="false" ht="19.5" hidden="false" customHeight="false" outlineLevel="0" collapsed="false">
      <c r="A3670" s="281"/>
      <c r="B3670" s="198"/>
      <c r="C3670" s="685"/>
      <c r="D3670" s="354" t="s">
        <v>741</v>
      </c>
      <c r="E3670" s="356"/>
      <c r="F3670" s="678"/>
      <c r="G3670" s="678"/>
      <c r="H3670" s="678"/>
      <c r="I3670" s="357"/>
      <c r="J3670" s="167" t="n">
        <f aca="false">(IF($E3783&lt;&gt;0,$J$2,IF($I3783&lt;&gt;0,$J$2,"")))</f>
        <v>1</v>
      </c>
      <c r="L3670" s="681"/>
      <c r="M3670" s="681"/>
      <c r="N3670" s="460"/>
      <c r="O3670" s="682"/>
      <c r="P3670" s="168"/>
      <c r="Q3670" s="681"/>
      <c r="R3670" s="681"/>
      <c r="S3670" s="460"/>
      <c r="T3670" s="682"/>
      <c r="U3670" s="681"/>
      <c r="V3670" s="460"/>
      <c r="W3670" s="682"/>
      <c r="X3670" s="689"/>
    </row>
    <row r="3671" customFormat="false" ht="19.5" hidden="true" customHeight="true" outlineLevel="0" collapsed="false">
      <c r="A3671" s="281"/>
      <c r="B3671" s="361" t="n">
        <v>100</v>
      </c>
      <c r="C3671" s="362" t="s">
        <v>398</v>
      </c>
      <c r="D3671" s="362"/>
      <c r="E3671" s="563"/>
      <c r="F3671" s="690" t="n">
        <f aca="false">SUM(F3672:F3673)</f>
        <v>0</v>
      </c>
      <c r="G3671" s="598" t="n">
        <f aca="false">SUM(G3672:G3673)</f>
        <v>0</v>
      </c>
      <c r="H3671" s="598" t="n">
        <f aca="false">SUM(H3672:H3673)</f>
        <v>0</v>
      </c>
      <c r="I3671" s="598" t="n">
        <f aca="false">SUM(I3672:I3673)</f>
        <v>0</v>
      </c>
      <c r="J3671" s="691" t="str">
        <f aca="false">(IF($E3671&lt;&gt;0,$J$2,IF($I3671&lt;&gt;0,$J$2,"")))</f>
        <v/>
      </c>
      <c r="K3671" s="218"/>
      <c r="L3671" s="692" t="n">
        <f aca="false">SUM(L3672:L3673)</f>
        <v>0</v>
      </c>
      <c r="M3671" s="693" t="n">
        <f aca="false">SUM(M3672:M3673)</f>
        <v>0</v>
      </c>
      <c r="N3671" s="694" t="n">
        <f aca="false">SUM(N3672:N3673)</f>
        <v>0</v>
      </c>
      <c r="O3671" s="695" t="n">
        <f aca="false">SUM(O3672:O3673)</f>
        <v>0</v>
      </c>
      <c r="P3671" s="218"/>
      <c r="Q3671" s="696"/>
      <c r="R3671" s="697"/>
      <c r="S3671" s="698"/>
      <c r="T3671" s="697"/>
      <c r="U3671" s="697"/>
      <c r="V3671" s="697"/>
      <c r="W3671" s="699"/>
      <c r="X3671" s="372" t="n">
        <f aca="false">T3671-U3671-V3671-W3671</f>
        <v>0</v>
      </c>
    </row>
    <row r="3672" customFormat="false" ht="19.5" hidden="true" customHeight="false" outlineLevel="0" collapsed="false">
      <c r="A3672" s="281"/>
      <c r="B3672" s="238"/>
      <c r="C3672" s="255" t="n">
        <v>101</v>
      </c>
      <c r="D3672" s="221" t="s">
        <v>399</v>
      </c>
      <c r="E3672" s="222"/>
      <c r="F3672" s="270"/>
      <c r="G3672" s="256"/>
      <c r="H3672" s="256"/>
      <c r="I3672" s="225" t="n">
        <f aca="false">F3672+G3672+H3672</f>
        <v>0</v>
      </c>
      <c r="J3672" s="691" t="str">
        <f aca="false">(IF($E3672&lt;&gt;0,$J$2,IF($I3672&lt;&gt;0,$J$2,"")))</f>
        <v/>
      </c>
      <c r="K3672" s="218"/>
      <c r="L3672" s="700"/>
      <c r="M3672" s="701"/>
      <c r="N3672" s="370" t="n">
        <f aca="false">I3672</f>
        <v>0</v>
      </c>
      <c r="O3672" s="702" t="n">
        <f aca="false">L3672+M3672-N3672</f>
        <v>0</v>
      </c>
      <c r="P3672" s="218"/>
      <c r="Q3672" s="371"/>
      <c r="R3672" s="400"/>
      <c r="S3672" s="400"/>
      <c r="T3672" s="400"/>
      <c r="U3672" s="400"/>
      <c r="V3672" s="400"/>
      <c r="W3672" s="703"/>
      <c r="X3672" s="372" t="n">
        <f aca="false">T3672-U3672-V3672-W3672</f>
        <v>0</v>
      </c>
    </row>
    <row r="3673" customFormat="false" ht="36" hidden="true" customHeight="true" outlineLevel="0" collapsed="false">
      <c r="A3673" s="180"/>
      <c r="B3673" s="238"/>
      <c r="C3673" s="220" t="n">
        <v>102</v>
      </c>
      <c r="D3673" s="226" t="s">
        <v>400</v>
      </c>
      <c r="E3673" s="222"/>
      <c r="F3673" s="270"/>
      <c r="G3673" s="256"/>
      <c r="H3673" s="256"/>
      <c r="I3673" s="225" t="n">
        <f aca="false">F3673+G3673+H3673</f>
        <v>0</v>
      </c>
      <c r="J3673" s="691" t="str">
        <f aca="false">(IF($E3673&lt;&gt;0,$J$2,IF($I3673&lt;&gt;0,$J$2,"")))</f>
        <v/>
      </c>
      <c r="K3673" s="218"/>
      <c r="L3673" s="700"/>
      <c r="M3673" s="701"/>
      <c r="N3673" s="370" t="n">
        <f aca="false">I3673</f>
        <v>0</v>
      </c>
      <c r="O3673" s="702" t="n">
        <f aca="false">L3673+M3673-N3673</f>
        <v>0</v>
      </c>
      <c r="P3673" s="218"/>
      <c r="Q3673" s="371"/>
      <c r="R3673" s="400"/>
      <c r="S3673" s="400"/>
      <c r="T3673" s="400"/>
      <c r="U3673" s="400"/>
      <c r="V3673" s="400"/>
      <c r="W3673" s="703"/>
      <c r="X3673" s="372" t="n">
        <f aca="false">T3673-U3673-V3673-W3673</f>
        <v>0</v>
      </c>
    </row>
    <row r="3674" customFormat="false" ht="19.5" hidden="true" customHeight="false" outlineLevel="0" collapsed="false">
      <c r="A3674" s="180"/>
      <c r="B3674" s="232" t="n">
        <v>200</v>
      </c>
      <c r="C3674" s="233" t="s">
        <v>401</v>
      </c>
      <c r="D3674" s="233"/>
      <c r="E3674" s="248"/>
      <c r="F3674" s="249" t="n">
        <f aca="false">SUM(F3675:F3679)</f>
        <v>0</v>
      </c>
      <c r="G3674" s="250" t="n">
        <f aca="false">SUM(G3675:G3679)</f>
        <v>0</v>
      </c>
      <c r="H3674" s="250" t="n">
        <f aca="false">SUM(H3675:H3679)</f>
        <v>0</v>
      </c>
      <c r="I3674" s="250" t="n">
        <f aca="false">SUM(I3675:I3679)</f>
        <v>0</v>
      </c>
      <c r="J3674" s="691" t="str">
        <f aca="false">(IF($E3674&lt;&gt;0,$J$2,IF($I3674&lt;&gt;0,$J$2,"")))</f>
        <v/>
      </c>
      <c r="K3674" s="218"/>
      <c r="L3674" s="388" t="n">
        <f aca="false">SUM(L3675:L3679)</f>
        <v>0</v>
      </c>
      <c r="M3674" s="389" t="n">
        <f aca="false">SUM(M3675:M3679)</f>
        <v>0</v>
      </c>
      <c r="N3674" s="704" t="n">
        <f aca="false">SUM(N3675:N3679)</f>
        <v>0</v>
      </c>
      <c r="O3674" s="266" t="n">
        <f aca="false">SUM(O3675:O3679)</f>
        <v>0</v>
      </c>
      <c r="P3674" s="218"/>
      <c r="Q3674" s="390"/>
      <c r="R3674" s="412"/>
      <c r="S3674" s="412"/>
      <c r="T3674" s="412"/>
      <c r="U3674" s="412"/>
      <c r="V3674" s="412"/>
      <c r="W3674" s="260"/>
      <c r="X3674" s="372" t="n">
        <f aca="false">T3674-U3674-V3674-W3674</f>
        <v>0</v>
      </c>
    </row>
    <row r="3675" customFormat="false" ht="19.5" hidden="true" customHeight="false" outlineLevel="0" collapsed="false">
      <c r="A3675" s="180"/>
      <c r="B3675" s="252"/>
      <c r="C3675" s="255" t="n">
        <v>201</v>
      </c>
      <c r="D3675" s="221" t="s">
        <v>402</v>
      </c>
      <c r="E3675" s="222"/>
      <c r="F3675" s="270"/>
      <c r="G3675" s="256"/>
      <c r="H3675" s="256"/>
      <c r="I3675" s="225" t="n">
        <f aca="false">F3675+G3675+H3675</f>
        <v>0</v>
      </c>
      <c r="J3675" s="691" t="str">
        <f aca="false">(IF($E3675&lt;&gt;0,$J$2,IF($I3675&lt;&gt;0,$J$2,"")))</f>
        <v/>
      </c>
      <c r="K3675" s="218"/>
      <c r="L3675" s="700"/>
      <c r="M3675" s="701"/>
      <c r="N3675" s="370" t="n">
        <f aca="false">I3675</f>
        <v>0</v>
      </c>
      <c r="O3675" s="702" t="n">
        <f aca="false">L3675+M3675-N3675</f>
        <v>0</v>
      </c>
      <c r="P3675" s="218"/>
      <c r="Q3675" s="371"/>
      <c r="R3675" s="400"/>
      <c r="S3675" s="400"/>
      <c r="T3675" s="400"/>
      <c r="U3675" s="400"/>
      <c r="V3675" s="400"/>
      <c r="W3675" s="703"/>
      <c r="X3675" s="372" t="n">
        <f aca="false">T3675-U3675-V3675-W3675</f>
        <v>0</v>
      </c>
    </row>
    <row r="3676" customFormat="false" ht="19.5" hidden="true" customHeight="false" outlineLevel="0" collapsed="false">
      <c r="A3676" s="180"/>
      <c r="B3676" s="219"/>
      <c r="C3676" s="220" t="n">
        <v>202</v>
      </c>
      <c r="D3676" s="257" t="s">
        <v>403</v>
      </c>
      <c r="E3676" s="222"/>
      <c r="F3676" s="270"/>
      <c r="G3676" s="256"/>
      <c r="H3676" s="256"/>
      <c r="I3676" s="225" t="n">
        <f aca="false">F3676+G3676+H3676</f>
        <v>0</v>
      </c>
      <c r="J3676" s="691" t="str">
        <f aca="false">(IF($E3676&lt;&gt;0,$J$2,IF($I3676&lt;&gt;0,$J$2,"")))</f>
        <v/>
      </c>
      <c r="K3676" s="218"/>
      <c r="L3676" s="700"/>
      <c r="M3676" s="701"/>
      <c r="N3676" s="370" t="n">
        <f aca="false">I3676</f>
        <v>0</v>
      </c>
      <c r="O3676" s="702" t="n">
        <f aca="false">L3676+M3676-N3676</f>
        <v>0</v>
      </c>
      <c r="P3676" s="218"/>
      <c r="Q3676" s="371"/>
      <c r="R3676" s="400"/>
      <c r="S3676" s="400"/>
      <c r="T3676" s="400"/>
      <c r="U3676" s="400"/>
      <c r="V3676" s="400"/>
      <c r="W3676" s="703"/>
      <c r="X3676" s="372" t="n">
        <f aca="false">T3676-U3676-V3676-W3676</f>
        <v>0</v>
      </c>
    </row>
    <row r="3677" customFormat="false" ht="32.25" hidden="true" customHeight="false" outlineLevel="0" collapsed="false">
      <c r="A3677" s="180"/>
      <c r="B3677" s="219"/>
      <c r="C3677" s="220" t="n">
        <v>205</v>
      </c>
      <c r="D3677" s="257" t="s">
        <v>404</v>
      </c>
      <c r="E3677" s="222"/>
      <c r="F3677" s="270"/>
      <c r="G3677" s="256"/>
      <c r="H3677" s="256"/>
      <c r="I3677" s="225" t="n">
        <f aca="false">F3677+G3677+H3677</f>
        <v>0</v>
      </c>
      <c r="J3677" s="691" t="str">
        <f aca="false">(IF($E3677&lt;&gt;0,$J$2,IF($I3677&lt;&gt;0,$J$2,"")))</f>
        <v/>
      </c>
      <c r="K3677" s="218"/>
      <c r="L3677" s="700"/>
      <c r="M3677" s="701"/>
      <c r="N3677" s="370" t="n">
        <f aca="false">I3677</f>
        <v>0</v>
      </c>
      <c r="O3677" s="702" t="n">
        <f aca="false">L3677+M3677-N3677</f>
        <v>0</v>
      </c>
      <c r="P3677" s="218"/>
      <c r="Q3677" s="371"/>
      <c r="R3677" s="400"/>
      <c r="S3677" s="400"/>
      <c r="T3677" s="400"/>
      <c r="U3677" s="400"/>
      <c r="V3677" s="400"/>
      <c r="W3677" s="703"/>
      <c r="X3677" s="372" t="n">
        <f aca="false">T3677-U3677-V3677-W3677</f>
        <v>0</v>
      </c>
    </row>
    <row r="3678" customFormat="false" ht="19.5" hidden="true" customHeight="false" outlineLevel="0" collapsed="false">
      <c r="A3678" s="180"/>
      <c r="B3678" s="219"/>
      <c r="C3678" s="220" t="n">
        <v>208</v>
      </c>
      <c r="D3678" s="379" t="s">
        <v>405</v>
      </c>
      <c r="E3678" s="222"/>
      <c r="F3678" s="270"/>
      <c r="G3678" s="256"/>
      <c r="H3678" s="256"/>
      <c r="I3678" s="225" t="n">
        <f aca="false">F3678+G3678+H3678</f>
        <v>0</v>
      </c>
      <c r="J3678" s="691" t="str">
        <f aca="false">(IF($E3678&lt;&gt;0,$J$2,IF($I3678&lt;&gt;0,$J$2,"")))</f>
        <v/>
      </c>
      <c r="K3678" s="218"/>
      <c r="L3678" s="700"/>
      <c r="M3678" s="701"/>
      <c r="N3678" s="370" t="n">
        <f aca="false">I3678</f>
        <v>0</v>
      </c>
      <c r="O3678" s="702" t="n">
        <f aca="false">L3678+M3678-N3678</f>
        <v>0</v>
      </c>
      <c r="P3678" s="218"/>
      <c r="Q3678" s="371"/>
      <c r="R3678" s="400"/>
      <c r="S3678" s="400"/>
      <c r="T3678" s="400"/>
      <c r="U3678" s="400"/>
      <c r="V3678" s="400"/>
      <c r="W3678" s="703"/>
      <c r="X3678" s="372" t="n">
        <f aca="false">T3678-U3678-V3678-W3678</f>
        <v>0</v>
      </c>
    </row>
    <row r="3679" customFormat="false" ht="19.5" hidden="true" customHeight="false" outlineLevel="0" collapsed="false">
      <c r="A3679" s="180"/>
      <c r="B3679" s="252"/>
      <c r="C3679" s="244" t="n">
        <v>209</v>
      </c>
      <c r="D3679" s="263" t="s">
        <v>406</v>
      </c>
      <c r="E3679" s="222"/>
      <c r="F3679" s="270"/>
      <c r="G3679" s="256"/>
      <c r="H3679" s="256"/>
      <c r="I3679" s="225" t="n">
        <f aca="false">F3679+G3679+H3679</f>
        <v>0</v>
      </c>
      <c r="J3679" s="691" t="str">
        <f aca="false">(IF($E3679&lt;&gt;0,$J$2,IF($I3679&lt;&gt;0,$J$2,"")))</f>
        <v/>
      </c>
      <c r="K3679" s="218"/>
      <c r="L3679" s="700"/>
      <c r="M3679" s="701"/>
      <c r="N3679" s="370" t="n">
        <f aca="false">I3679</f>
        <v>0</v>
      </c>
      <c r="O3679" s="702" t="n">
        <f aca="false">L3679+M3679-N3679</f>
        <v>0</v>
      </c>
      <c r="P3679" s="218"/>
      <c r="Q3679" s="371"/>
      <c r="R3679" s="400"/>
      <c r="S3679" s="400"/>
      <c r="T3679" s="400"/>
      <c r="U3679" s="400"/>
      <c r="V3679" s="400"/>
      <c r="W3679" s="703"/>
      <c r="X3679" s="372" t="n">
        <f aca="false">T3679-U3679-V3679-W3679</f>
        <v>0</v>
      </c>
    </row>
    <row r="3680" customFormat="false" ht="19.5" hidden="true" customHeight="false" outlineLevel="0" collapsed="false">
      <c r="A3680" s="180"/>
      <c r="B3680" s="232" t="n">
        <v>500</v>
      </c>
      <c r="C3680" s="268" t="s">
        <v>407</v>
      </c>
      <c r="D3680" s="268"/>
      <c r="E3680" s="248"/>
      <c r="F3680" s="249" t="n">
        <f aca="false">SUM(F3681:F3685)</f>
        <v>0</v>
      </c>
      <c r="G3680" s="250" t="n">
        <f aca="false">SUM(G3681:G3685)</f>
        <v>0</v>
      </c>
      <c r="H3680" s="250" t="n">
        <f aca="false">SUM(H3681:H3685)</f>
        <v>0</v>
      </c>
      <c r="I3680" s="250" t="n">
        <f aca="false">SUM(I3681:I3685)</f>
        <v>0</v>
      </c>
      <c r="J3680" s="691" t="str">
        <f aca="false">(IF($E3680&lt;&gt;0,$J$2,IF($I3680&lt;&gt;0,$J$2,"")))</f>
        <v/>
      </c>
      <c r="K3680" s="218"/>
      <c r="L3680" s="388" t="n">
        <f aca="false">SUM(L3681:L3685)</f>
        <v>0</v>
      </c>
      <c r="M3680" s="389" t="n">
        <f aca="false">SUM(M3681:M3685)</f>
        <v>0</v>
      </c>
      <c r="N3680" s="704" t="n">
        <f aca="false">SUM(N3681:N3685)</f>
        <v>0</v>
      </c>
      <c r="O3680" s="266" t="n">
        <f aca="false">SUM(O3681:O3685)</f>
        <v>0</v>
      </c>
      <c r="P3680" s="218"/>
      <c r="Q3680" s="390"/>
      <c r="R3680" s="412"/>
      <c r="S3680" s="400"/>
      <c r="T3680" s="412"/>
      <c r="U3680" s="412"/>
      <c r="V3680" s="412"/>
      <c r="W3680" s="260"/>
      <c r="X3680" s="372" t="n">
        <f aca="false">T3680-U3680-V3680-W3680</f>
        <v>0</v>
      </c>
    </row>
    <row r="3681" customFormat="false" ht="32.25" hidden="true" customHeight="false" outlineLevel="0" collapsed="false">
      <c r="A3681" s="180"/>
      <c r="B3681" s="252"/>
      <c r="C3681" s="380" t="n">
        <v>551</v>
      </c>
      <c r="D3681" s="381" t="s">
        <v>408</v>
      </c>
      <c r="E3681" s="222"/>
      <c r="F3681" s="270"/>
      <c r="G3681" s="256"/>
      <c r="H3681" s="256"/>
      <c r="I3681" s="225" t="n">
        <f aca="false">F3681+G3681+H3681</f>
        <v>0</v>
      </c>
      <c r="J3681" s="691" t="str">
        <f aca="false">(IF($E3681&lt;&gt;0,$J$2,IF($I3681&lt;&gt;0,$J$2,"")))</f>
        <v/>
      </c>
      <c r="K3681" s="218"/>
      <c r="L3681" s="700"/>
      <c r="M3681" s="701"/>
      <c r="N3681" s="370" t="n">
        <f aca="false">I3681</f>
        <v>0</v>
      </c>
      <c r="O3681" s="702" t="n">
        <f aca="false">L3681+M3681-N3681</f>
        <v>0</v>
      </c>
      <c r="P3681" s="218"/>
      <c r="Q3681" s="371"/>
      <c r="R3681" s="400"/>
      <c r="S3681" s="400"/>
      <c r="T3681" s="400"/>
      <c r="U3681" s="400"/>
      <c r="V3681" s="400"/>
      <c r="W3681" s="703"/>
      <c r="X3681" s="372" t="n">
        <f aca="false">T3681-U3681-V3681-W3681</f>
        <v>0</v>
      </c>
    </row>
    <row r="3682" customFormat="false" ht="19.5" hidden="true" customHeight="false" outlineLevel="0" collapsed="false">
      <c r="A3682" s="280" t="n">
        <v>5</v>
      </c>
      <c r="B3682" s="252"/>
      <c r="C3682" s="382" t="n">
        <f aca="false">C3681+1</f>
        <v>552</v>
      </c>
      <c r="D3682" s="383" t="s">
        <v>409</v>
      </c>
      <c r="E3682" s="222"/>
      <c r="F3682" s="270"/>
      <c r="G3682" s="256"/>
      <c r="H3682" s="256"/>
      <c r="I3682" s="225" t="n">
        <f aca="false">F3682+G3682+H3682</f>
        <v>0</v>
      </c>
      <c r="J3682" s="691" t="str">
        <f aca="false">(IF($E3682&lt;&gt;0,$J$2,IF($I3682&lt;&gt;0,$J$2,"")))</f>
        <v/>
      </c>
      <c r="K3682" s="218"/>
      <c r="L3682" s="700"/>
      <c r="M3682" s="701"/>
      <c r="N3682" s="370" t="n">
        <f aca="false">I3682</f>
        <v>0</v>
      </c>
      <c r="O3682" s="702" t="n">
        <f aca="false">L3682+M3682-N3682</f>
        <v>0</v>
      </c>
      <c r="P3682" s="218"/>
      <c r="Q3682" s="371"/>
      <c r="R3682" s="400"/>
      <c r="S3682" s="400"/>
      <c r="T3682" s="400"/>
      <c r="U3682" s="400"/>
      <c r="V3682" s="400"/>
      <c r="W3682" s="703"/>
      <c r="X3682" s="372" t="n">
        <f aca="false">T3682-U3682-V3682-W3682</f>
        <v>0</v>
      </c>
    </row>
    <row r="3683" customFormat="false" ht="19.5" hidden="true" customHeight="false" outlineLevel="0" collapsed="false">
      <c r="A3683" s="281" t="n">
        <v>10</v>
      </c>
      <c r="B3683" s="252"/>
      <c r="C3683" s="382" t="n">
        <v>560</v>
      </c>
      <c r="D3683" s="384" t="s">
        <v>410</v>
      </c>
      <c r="E3683" s="222"/>
      <c r="F3683" s="270"/>
      <c r="G3683" s="256"/>
      <c r="H3683" s="256"/>
      <c r="I3683" s="225" t="n">
        <f aca="false">F3683+G3683+H3683</f>
        <v>0</v>
      </c>
      <c r="J3683" s="691" t="str">
        <f aca="false">(IF($E3683&lt;&gt;0,$J$2,IF($I3683&lt;&gt;0,$J$2,"")))</f>
        <v/>
      </c>
      <c r="K3683" s="218"/>
      <c r="L3683" s="700"/>
      <c r="M3683" s="701"/>
      <c r="N3683" s="370" t="n">
        <f aca="false">I3683</f>
        <v>0</v>
      </c>
      <c r="O3683" s="702" t="n">
        <f aca="false">L3683+M3683-N3683</f>
        <v>0</v>
      </c>
      <c r="P3683" s="218"/>
      <c r="Q3683" s="371"/>
      <c r="R3683" s="400"/>
      <c r="S3683" s="400"/>
      <c r="T3683" s="400"/>
      <c r="U3683" s="400"/>
      <c r="V3683" s="400"/>
      <c r="W3683" s="703"/>
      <c r="X3683" s="372" t="n">
        <f aca="false">T3683-U3683-V3683-W3683</f>
        <v>0</v>
      </c>
    </row>
    <row r="3684" customFormat="false" ht="19.5" hidden="true" customHeight="false" outlineLevel="0" collapsed="false">
      <c r="A3684" s="281" t="n">
        <v>15</v>
      </c>
      <c r="B3684" s="252"/>
      <c r="C3684" s="382" t="n">
        <v>580</v>
      </c>
      <c r="D3684" s="383" t="s">
        <v>411</v>
      </c>
      <c r="E3684" s="222"/>
      <c r="F3684" s="270"/>
      <c r="G3684" s="256"/>
      <c r="H3684" s="256"/>
      <c r="I3684" s="225" t="n">
        <f aca="false">F3684+G3684+H3684</f>
        <v>0</v>
      </c>
      <c r="J3684" s="691" t="str">
        <f aca="false">(IF($E3684&lt;&gt;0,$J$2,IF($I3684&lt;&gt;0,$J$2,"")))</f>
        <v/>
      </c>
      <c r="K3684" s="218"/>
      <c r="L3684" s="700"/>
      <c r="M3684" s="701"/>
      <c r="N3684" s="370" t="n">
        <f aca="false">I3684</f>
        <v>0</v>
      </c>
      <c r="O3684" s="702" t="n">
        <f aca="false">L3684+M3684-N3684</f>
        <v>0</v>
      </c>
      <c r="P3684" s="218"/>
      <c r="Q3684" s="371"/>
      <c r="R3684" s="400"/>
      <c r="S3684" s="400"/>
      <c r="T3684" s="400"/>
      <c r="U3684" s="400"/>
      <c r="V3684" s="400"/>
      <c r="W3684" s="703"/>
      <c r="X3684" s="372" t="n">
        <f aca="false">T3684-U3684-V3684-W3684</f>
        <v>0</v>
      </c>
    </row>
    <row r="3685" customFormat="false" ht="32.25" hidden="true" customHeight="false" outlineLevel="0" collapsed="false">
      <c r="A3685" s="280" t="n">
        <v>35</v>
      </c>
      <c r="B3685" s="252"/>
      <c r="C3685" s="385" t="n">
        <v>590</v>
      </c>
      <c r="D3685" s="386" t="s">
        <v>412</v>
      </c>
      <c r="E3685" s="222"/>
      <c r="F3685" s="270"/>
      <c r="G3685" s="256"/>
      <c r="H3685" s="256"/>
      <c r="I3685" s="225" t="n">
        <f aca="false">F3685+G3685+H3685</f>
        <v>0</v>
      </c>
      <c r="J3685" s="691" t="str">
        <f aca="false">(IF($E3685&lt;&gt;0,$J$2,IF($I3685&lt;&gt;0,$J$2,"")))</f>
        <v/>
      </c>
      <c r="K3685" s="218"/>
      <c r="L3685" s="700"/>
      <c r="M3685" s="701"/>
      <c r="N3685" s="370" t="n">
        <f aca="false">I3685</f>
        <v>0</v>
      </c>
      <c r="O3685" s="702" t="n">
        <f aca="false">L3685+M3685-N3685</f>
        <v>0</v>
      </c>
      <c r="P3685" s="218"/>
      <c r="Q3685" s="371"/>
      <c r="R3685" s="400"/>
      <c r="S3685" s="400"/>
      <c r="T3685" s="400"/>
      <c r="U3685" s="400"/>
      <c r="V3685" s="400"/>
      <c r="W3685" s="703"/>
      <c r="X3685" s="372" t="n">
        <f aca="false">T3685-U3685-V3685-W3685</f>
        <v>0</v>
      </c>
    </row>
    <row r="3686" customFormat="false" ht="19.5" hidden="true" customHeight="false" outlineLevel="0" collapsed="false">
      <c r="A3686" s="281" t="n">
        <v>40</v>
      </c>
      <c r="B3686" s="232" t="n">
        <v>800</v>
      </c>
      <c r="C3686" s="268" t="s">
        <v>742</v>
      </c>
      <c r="D3686" s="268"/>
      <c r="E3686" s="248"/>
      <c r="F3686" s="546"/>
      <c r="G3686" s="269"/>
      <c r="H3686" s="269"/>
      <c r="I3686" s="225" t="n">
        <f aca="false">F3686+G3686+H3686</f>
        <v>0</v>
      </c>
      <c r="J3686" s="691" t="str">
        <f aca="false">(IF($E3686&lt;&gt;0,$J$2,IF($I3686&lt;&gt;0,$J$2,"")))</f>
        <v/>
      </c>
      <c r="K3686" s="218"/>
      <c r="L3686" s="705"/>
      <c r="M3686" s="706"/>
      <c r="N3686" s="370" t="n">
        <f aca="false">I3686</f>
        <v>0</v>
      </c>
      <c r="O3686" s="702" t="n">
        <f aca="false">L3686+M3686-N3686</f>
        <v>0</v>
      </c>
      <c r="P3686" s="218"/>
      <c r="Q3686" s="390"/>
      <c r="R3686" s="412"/>
      <c r="S3686" s="400"/>
      <c r="T3686" s="400"/>
      <c r="U3686" s="412"/>
      <c r="V3686" s="400"/>
      <c r="W3686" s="703"/>
      <c r="X3686" s="372" t="n">
        <f aca="false">T3686-U3686-V3686-W3686</f>
        <v>0</v>
      </c>
    </row>
    <row r="3687" customFormat="false" ht="19.5" hidden="false" customHeight="false" outlineLevel="0" collapsed="false">
      <c r="A3687" s="281" t="n">
        <v>45</v>
      </c>
      <c r="B3687" s="232" t="n">
        <v>1000</v>
      </c>
      <c r="C3687" s="247" t="s">
        <v>414</v>
      </c>
      <c r="D3687" s="247"/>
      <c r="E3687" s="248"/>
      <c r="F3687" s="249" t="n">
        <f aca="false">SUM(F3688:F3704)</f>
        <v>0</v>
      </c>
      <c r="G3687" s="250" t="n">
        <f aca="false">SUM(G3688:G3704)</f>
        <v>38095</v>
      </c>
      <c r="H3687" s="250" t="n">
        <f aca="false">SUM(H3688:H3704)</f>
        <v>0</v>
      </c>
      <c r="I3687" s="250" t="n">
        <f aca="false">SUM(I3688:I3704)</f>
        <v>38095</v>
      </c>
      <c r="J3687" s="691" t="n">
        <f aca="false">(IF($E3687&lt;&gt;0,$J$2,IF($I3687&lt;&gt;0,$J$2,"")))</f>
        <v>1</v>
      </c>
      <c r="K3687" s="218"/>
      <c r="L3687" s="388" t="n">
        <f aca="false">SUM(L3688:L3704)</f>
        <v>0</v>
      </c>
      <c r="M3687" s="389" t="n">
        <f aca="false">SUM(M3688:M3704)</f>
        <v>0</v>
      </c>
      <c r="N3687" s="704" t="n">
        <f aca="false">SUM(N3688:N3704)</f>
        <v>38095</v>
      </c>
      <c r="O3687" s="266" t="n">
        <f aca="false">SUM(O3688:O3704)</f>
        <v>-38095</v>
      </c>
      <c r="P3687" s="218"/>
      <c r="Q3687" s="388" t="n">
        <f aca="false">SUM(Q3688:Q3704)</f>
        <v>0</v>
      </c>
      <c r="R3687" s="389" t="n">
        <f aca="false">SUM(R3688:R3704)</f>
        <v>0</v>
      </c>
      <c r="S3687" s="389" t="n">
        <f aca="false">SUM(S3688:S3704)</f>
        <v>38095</v>
      </c>
      <c r="T3687" s="389" t="n">
        <f aca="false">SUM(T3688:T3704)</f>
        <v>-38095</v>
      </c>
      <c r="U3687" s="389" t="n">
        <f aca="false">SUM(U3688:U3704)</f>
        <v>0</v>
      </c>
      <c r="V3687" s="389" t="n">
        <f aca="false">SUM(V3688:V3704)</f>
        <v>0</v>
      </c>
      <c r="W3687" s="266" t="n">
        <f aca="false">SUM(W3688:W3704)</f>
        <v>0</v>
      </c>
      <c r="X3687" s="372" t="n">
        <f aca="false">T3687-U3687-V3687-W3687</f>
        <v>-38095</v>
      </c>
    </row>
    <row r="3688" customFormat="false" ht="19.5" hidden="true" customHeight="false" outlineLevel="0" collapsed="false">
      <c r="A3688" s="281" t="n">
        <v>50</v>
      </c>
      <c r="B3688" s="219"/>
      <c r="C3688" s="255" t="n">
        <v>1011</v>
      </c>
      <c r="D3688" s="391" t="s">
        <v>415</v>
      </c>
      <c r="E3688" s="222"/>
      <c r="F3688" s="270"/>
      <c r="G3688" s="256"/>
      <c r="H3688" s="256"/>
      <c r="I3688" s="225" t="n">
        <f aca="false">F3688+G3688+H3688</f>
        <v>0</v>
      </c>
      <c r="J3688" s="691" t="str">
        <f aca="false">(IF($E3688&lt;&gt;0,$J$2,IF($I3688&lt;&gt;0,$J$2,"")))</f>
        <v/>
      </c>
      <c r="K3688" s="218"/>
      <c r="L3688" s="700"/>
      <c r="M3688" s="701"/>
      <c r="N3688" s="370" t="n">
        <f aca="false">I3688</f>
        <v>0</v>
      </c>
      <c r="O3688" s="702" t="n">
        <f aca="false">L3688+M3688-N3688</f>
        <v>0</v>
      </c>
      <c r="P3688" s="218"/>
      <c r="Q3688" s="700"/>
      <c r="R3688" s="701"/>
      <c r="S3688" s="370" t="n">
        <f aca="false">+IF(+(L3688+M3688)&gt;=I3688,+M3688,+(+I3688-L3688))</f>
        <v>0</v>
      </c>
      <c r="T3688" s="370" t="n">
        <f aca="false">Q3688+R3688-S3688</f>
        <v>0</v>
      </c>
      <c r="U3688" s="701"/>
      <c r="V3688" s="701"/>
      <c r="W3688" s="259"/>
      <c r="X3688" s="372" t="n">
        <f aca="false">T3688-U3688-V3688-W3688</f>
        <v>0</v>
      </c>
    </row>
    <row r="3689" customFormat="false" ht="19.5" hidden="true" customHeight="false" outlineLevel="0" collapsed="false">
      <c r="A3689" s="281" t="n">
        <v>55</v>
      </c>
      <c r="B3689" s="219"/>
      <c r="C3689" s="220" t="n">
        <v>1012</v>
      </c>
      <c r="D3689" s="257" t="s">
        <v>416</v>
      </c>
      <c r="E3689" s="222"/>
      <c r="F3689" s="270"/>
      <c r="G3689" s="256"/>
      <c r="H3689" s="256"/>
      <c r="I3689" s="225" t="n">
        <f aca="false">F3689+G3689+H3689</f>
        <v>0</v>
      </c>
      <c r="J3689" s="691" t="str">
        <f aca="false">(IF($E3689&lt;&gt;0,$J$2,IF($I3689&lt;&gt;0,$J$2,"")))</f>
        <v/>
      </c>
      <c r="K3689" s="218"/>
      <c r="L3689" s="700"/>
      <c r="M3689" s="701"/>
      <c r="N3689" s="370" t="n">
        <f aca="false">I3689</f>
        <v>0</v>
      </c>
      <c r="O3689" s="702" t="n">
        <f aca="false">L3689+M3689-N3689</f>
        <v>0</v>
      </c>
      <c r="P3689" s="218"/>
      <c r="Q3689" s="700"/>
      <c r="R3689" s="701"/>
      <c r="S3689" s="370" t="n">
        <f aca="false">+IF(+(L3689+M3689)&gt;=I3689,+M3689,+(+I3689-L3689))</f>
        <v>0</v>
      </c>
      <c r="T3689" s="370" t="n">
        <f aca="false">Q3689+R3689-S3689</f>
        <v>0</v>
      </c>
      <c r="U3689" s="701"/>
      <c r="V3689" s="701"/>
      <c r="W3689" s="259"/>
      <c r="X3689" s="372" t="n">
        <f aca="false">T3689-U3689-V3689-W3689</f>
        <v>0</v>
      </c>
    </row>
    <row r="3690" customFormat="false" ht="19.5" hidden="true" customHeight="false" outlineLevel="0" collapsed="false">
      <c r="A3690" s="281" t="n">
        <v>60</v>
      </c>
      <c r="B3690" s="219"/>
      <c r="C3690" s="220" t="n">
        <v>1013</v>
      </c>
      <c r="D3690" s="257" t="s">
        <v>417</v>
      </c>
      <c r="E3690" s="222"/>
      <c r="F3690" s="270"/>
      <c r="G3690" s="256"/>
      <c r="H3690" s="256"/>
      <c r="I3690" s="225" t="n">
        <f aca="false">F3690+G3690+H3690</f>
        <v>0</v>
      </c>
      <c r="J3690" s="691" t="str">
        <f aca="false">(IF($E3690&lt;&gt;0,$J$2,IF($I3690&lt;&gt;0,$J$2,"")))</f>
        <v/>
      </c>
      <c r="K3690" s="218"/>
      <c r="L3690" s="700"/>
      <c r="M3690" s="701"/>
      <c r="N3690" s="370" t="n">
        <f aca="false">I3690</f>
        <v>0</v>
      </c>
      <c r="O3690" s="702" t="n">
        <f aca="false">L3690+M3690-N3690</f>
        <v>0</v>
      </c>
      <c r="P3690" s="218"/>
      <c r="Q3690" s="700"/>
      <c r="R3690" s="701"/>
      <c r="S3690" s="370" t="n">
        <f aca="false">+IF(+(L3690+M3690)&gt;=I3690,+M3690,+(+I3690-L3690))</f>
        <v>0</v>
      </c>
      <c r="T3690" s="370" t="n">
        <f aca="false">Q3690+R3690-S3690</f>
        <v>0</v>
      </c>
      <c r="U3690" s="701"/>
      <c r="V3690" s="701"/>
      <c r="W3690" s="259"/>
      <c r="X3690" s="372" t="n">
        <f aca="false">T3690-U3690-V3690-W3690</f>
        <v>0</v>
      </c>
    </row>
    <row r="3691" customFormat="false" ht="36" hidden="true" customHeight="true" outlineLevel="0" collapsed="false">
      <c r="A3691" s="280" t="n">
        <v>65</v>
      </c>
      <c r="B3691" s="219"/>
      <c r="C3691" s="220" t="n">
        <v>1014</v>
      </c>
      <c r="D3691" s="257" t="s">
        <v>418</v>
      </c>
      <c r="E3691" s="222"/>
      <c r="F3691" s="270"/>
      <c r="G3691" s="256"/>
      <c r="H3691" s="256"/>
      <c r="I3691" s="225" t="n">
        <f aca="false">F3691+G3691+H3691</f>
        <v>0</v>
      </c>
      <c r="J3691" s="691" t="str">
        <f aca="false">(IF($E3691&lt;&gt;0,$J$2,IF($I3691&lt;&gt;0,$J$2,"")))</f>
        <v/>
      </c>
      <c r="K3691" s="218"/>
      <c r="L3691" s="700"/>
      <c r="M3691" s="701"/>
      <c r="N3691" s="370" t="n">
        <f aca="false">I3691</f>
        <v>0</v>
      </c>
      <c r="O3691" s="702" t="n">
        <f aca="false">L3691+M3691-N3691</f>
        <v>0</v>
      </c>
      <c r="P3691" s="218"/>
      <c r="Q3691" s="700"/>
      <c r="R3691" s="701"/>
      <c r="S3691" s="370" t="n">
        <f aca="false">+IF(+(L3691+M3691)&gt;=I3691,+M3691,+(+I3691-L3691))</f>
        <v>0</v>
      </c>
      <c r="T3691" s="370" t="n">
        <f aca="false">Q3691+R3691-S3691</f>
        <v>0</v>
      </c>
      <c r="U3691" s="701"/>
      <c r="V3691" s="701"/>
      <c r="W3691" s="259"/>
      <c r="X3691" s="372" t="n">
        <f aca="false">T3691-U3691-V3691-W3691</f>
        <v>0</v>
      </c>
    </row>
    <row r="3692" customFormat="false" ht="19.5" hidden="true" customHeight="false" outlineLevel="0" collapsed="false">
      <c r="A3692" s="281" t="n">
        <v>70</v>
      </c>
      <c r="B3692" s="219"/>
      <c r="C3692" s="220" t="n">
        <v>1015</v>
      </c>
      <c r="D3692" s="257" t="s">
        <v>419</v>
      </c>
      <c r="E3692" s="222"/>
      <c r="F3692" s="270"/>
      <c r="G3692" s="256"/>
      <c r="H3692" s="256"/>
      <c r="I3692" s="225" t="n">
        <f aca="false">F3692+G3692+H3692</f>
        <v>0</v>
      </c>
      <c r="J3692" s="691" t="str">
        <f aca="false">(IF($E3692&lt;&gt;0,$J$2,IF($I3692&lt;&gt;0,$J$2,"")))</f>
        <v/>
      </c>
      <c r="K3692" s="218"/>
      <c r="L3692" s="700"/>
      <c r="M3692" s="701"/>
      <c r="N3692" s="370" t="n">
        <f aca="false">I3692</f>
        <v>0</v>
      </c>
      <c r="O3692" s="702" t="n">
        <f aca="false">L3692+M3692-N3692</f>
        <v>0</v>
      </c>
      <c r="P3692" s="218"/>
      <c r="Q3692" s="700"/>
      <c r="R3692" s="701"/>
      <c r="S3692" s="370" t="n">
        <f aca="false">+IF(+(L3692+M3692)&gt;=I3692,+M3692,+(+I3692-L3692))</f>
        <v>0</v>
      </c>
      <c r="T3692" s="370" t="n">
        <f aca="false">Q3692+R3692-S3692</f>
        <v>0</v>
      </c>
      <c r="U3692" s="701"/>
      <c r="V3692" s="701"/>
      <c r="W3692" s="259"/>
      <c r="X3692" s="372" t="n">
        <f aca="false">T3692-U3692-V3692-W3692</f>
        <v>0</v>
      </c>
    </row>
    <row r="3693" customFormat="false" ht="19.5" hidden="true" customHeight="false" outlineLevel="0" collapsed="false">
      <c r="A3693" s="281" t="n">
        <v>75</v>
      </c>
      <c r="B3693" s="219"/>
      <c r="C3693" s="220" t="n">
        <v>1016</v>
      </c>
      <c r="D3693" s="257" t="s">
        <v>420</v>
      </c>
      <c r="E3693" s="222"/>
      <c r="F3693" s="270"/>
      <c r="G3693" s="256"/>
      <c r="H3693" s="256"/>
      <c r="I3693" s="225" t="n">
        <f aca="false">F3693+G3693+H3693</f>
        <v>0</v>
      </c>
      <c r="J3693" s="691" t="str">
        <f aca="false">(IF($E3693&lt;&gt;0,$J$2,IF($I3693&lt;&gt;0,$J$2,"")))</f>
        <v/>
      </c>
      <c r="K3693" s="218"/>
      <c r="L3693" s="700"/>
      <c r="M3693" s="701"/>
      <c r="N3693" s="370" t="n">
        <f aca="false">I3693</f>
        <v>0</v>
      </c>
      <c r="O3693" s="702" t="n">
        <f aca="false">L3693+M3693-N3693</f>
        <v>0</v>
      </c>
      <c r="P3693" s="218"/>
      <c r="Q3693" s="700"/>
      <c r="R3693" s="701"/>
      <c r="S3693" s="370" t="n">
        <f aca="false">+IF(+(L3693+M3693)&gt;=I3693,+M3693,+(+I3693-L3693))</f>
        <v>0</v>
      </c>
      <c r="T3693" s="370" t="n">
        <f aca="false">Q3693+R3693-S3693</f>
        <v>0</v>
      </c>
      <c r="U3693" s="701"/>
      <c r="V3693" s="701"/>
      <c r="W3693" s="259"/>
      <c r="X3693" s="372" t="n">
        <f aca="false">T3693-U3693-V3693-W3693</f>
        <v>0</v>
      </c>
    </row>
    <row r="3694" customFormat="false" ht="19.5" hidden="true" customHeight="false" outlineLevel="0" collapsed="false">
      <c r="A3694" s="281" t="n">
        <v>80</v>
      </c>
      <c r="B3694" s="238"/>
      <c r="C3694" s="392" t="n">
        <v>1020</v>
      </c>
      <c r="D3694" s="393" t="s">
        <v>421</v>
      </c>
      <c r="E3694" s="222"/>
      <c r="F3694" s="270"/>
      <c r="G3694" s="256"/>
      <c r="H3694" s="256"/>
      <c r="I3694" s="225" t="n">
        <f aca="false">F3694+G3694+H3694</f>
        <v>0</v>
      </c>
      <c r="J3694" s="691" t="str">
        <f aca="false">(IF($E3694&lt;&gt;0,$J$2,IF($I3694&lt;&gt;0,$J$2,"")))</f>
        <v/>
      </c>
      <c r="K3694" s="218"/>
      <c r="L3694" s="700"/>
      <c r="M3694" s="701"/>
      <c r="N3694" s="370" t="n">
        <f aca="false">I3694</f>
        <v>0</v>
      </c>
      <c r="O3694" s="702" t="n">
        <f aca="false">L3694+M3694-N3694</f>
        <v>0</v>
      </c>
      <c r="P3694" s="218"/>
      <c r="Q3694" s="700"/>
      <c r="R3694" s="701"/>
      <c r="S3694" s="370" t="n">
        <f aca="false">+IF(+(L3694+M3694)&gt;=I3694,+M3694,+(+I3694-L3694))</f>
        <v>0</v>
      </c>
      <c r="T3694" s="370" t="n">
        <f aca="false">Q3694+R3694-S3694</f>
        <v>0</v>
      </c>
      <c r="U3694" s="701"/>
      <c r="V3694" s="701"/>
      <c r="W3694" s="259"/>
      <c r="X3694" s="372" t="n">
        <f aca="false">T3694-U3694-V3694-W3694</f>
        <v>0</v>
      </c>
    </row>
    <row r="3695" customFormat="false" ht="19.5" hidden="false" customHeight="false" outlineLevel="0" collapsed="false">
      <c r="A3695" s="281" t="n">
        <v>85</v>
      </c>
      <c r="B3695" s="219"/>
      <c r="C3695" s="220" t="n">
        <v>1030</v>
      </c>
      <c r="D3695" s="257" t="s">
        <v>422</v>
      </c>
      <c r="E3695" s="222"/>
      <c r="F3695" s="270" t="n">
        <v>0</v>
      </c>
      <c r="G3695" s="256" t="n">
        <v>38095</v>
      </c>
      <c r="H3695" s="256" t="n">
        <v>0</v>
      </c>
      <c r="I3695" s="225" t="n">
        <f aca="false">F3695+G3695+H3695</f>
        <v>38095</v>
      </c>
      <c r="J3695" s="691" t="n">
        <f aca="false">(IF($E3695&lt;&gt;0,$J$2,IF($I3695&lt;&gt;0,$J$2,"")))</f>
        <v>1</v>
      </c>
      <c r="K3695" s="218"/>
      <c r="L3695" s="700"/>
      <c r="M3695" s="701"/>
      <c r="N3695" s="370" t="n">
        <f aca="false">I3695</f>
        <v>38095</v>
      </c>
      <c r="O3695" s="702" t="n">
        <f aca="false">L3695+M3695-N3695</f>
        <v>-38095</v>
      </c>
      <c r="P3695" s="218"/>
      <c r="Q3695" s="700"/>
      <c r="R3695" s="701"/>
      <c r="S3695" s="370" t="n">
        <f aca="false">+IF(+(L3695+M3695)&gt;=I3695,+M3695,+(+I3695-L3695))</f>
        <v>38095</v>
      </c>
      <c r="T3695" s="370" t="n">
        <f aca="false">Q3695+R3695-S3695</f>
        <v>-38095</v>
      </c>
      <c r="U3695" s="701"/>
      <c r="V3695" s="701"/>
      <c r="W3695" s="259"/>
      <c r="X3695" s="372" t="n">
        <f aca="false">T3695-U3695-V3695-W3695</f>
        <v>-38095</v>
      </c>
    </row>
    <row r="3696" customFormat="false" ht="19.5" hidden="true" customHeight="false" outlineLevel="0" collapsed="false">
      <c r="A3696" s="281" t="n">
        <v>90</v>
      </c>
      <c r="B3696" s="219"/>
      <c r="C3696" s="392" t="n">
        <v>1051</v>
      </c>
      <c r="D3696" s="394" t="s">
        <v>423</v>
      </c>
      <c r="E3696" s="222"/>
      <c r="F3696" s="270"/>
      <c r="G3696" s="256"/>
      <c r="H3696" s="256"/>
      <c r="I3696" s="225" t="n">
        <f aca="false">F3696+G3696+H3696</f>
        <v>0</v>
      </c>
      <c r="J3696" s="691" t="str">
        <f aca="false">(IF($E3696&lt;&gt;0,$J$2,IF($I3696&lt;&gt;0,$J$2,"")))</f>
        <v/>
      </c>
      <c r="K3696" s="218"/>
      <c r="L3696" s="700"/>
      <c r="M3696" s="701"/>
      <c r="N3696" s="370" t="n">
        <f aca="false">I3696</f>
        <v>0</v>
      </c>
      <c r="O3696" s="702" t="n">
        <f aca="false">L3696+M3696-N3696</f>
        <v>0</v>
      </c>
      <c r="P3696" s="218"/>
      <c r="Q3696" s="371"/>
      <c r="R3696" s="400"/>
      <c r="S3696" s="400"/>
      <c r="T3696" s="400"/>
      <c r="U3696" s="400"/>
      <c r="V3696" s="400"/>
      <c r="W3696" s="703"/>
      <c r="X3696" s="372" t="n">
        <f aca="false">T3696-U3696-V3696-W3696</f>
        <v>0</v>
      </c>
    </row>
    <row r="3697" customFormat="false" ht="19.5" hidden="true" customHeight="false" outlineLevel="0" collapsed="false">
      <c r="A3697" s="280" t="n">
        <v>115</v>
      </c>
      <c r="B3697" s="219"/>
      <c r="C3697" s="220" t="n">
        <v>1052</v>
      </c>
      <c r="D3697" s="257" t="s">
        <v>424</v>
      </c>
      <c r="E3697" s="222"/>
      <c r="F3697" s="270"/>
      <c r="G3697" s="256"/>
      <c r="H3697" s="256"/>
      <c r="I3697" s="225" t="n">
        <f aca="false">F3697+G3697+H3697</f>
        <v>0</v>
      </c>
      <c r="J3697" s="691" t="str">
        <f aca="false">(IF($E3697&lt;&gt;0,$J$2,IF($I3697&lt;&gt;0,$J$2,"")))</f>
        <v/>
      </c>
      <c r="K3697" s="218"/>
      <c r="L3697" s="700"/>
      <c r="M3697" s="701"/>
      <c r="N3697" s="370" t="n">
        <f aca="false">I3697</f>
        <v>0</v>
      </c>
      <c r="O3697" s="702" t="n">
        <f aca="false">L3697+M3697-N3697</f>
        <v>0</v>
      </c>
      <c r="P3697" s="218"/>
      <c r="Q3697" s="371"/>
      <c r="R3697" s="400"/>
      <c r="S3697" s="400"/>
      <c r="T3697" s="400"/>
      <c r="U3697" s="400"/>
      <c r="V3697" s="400"/>
      <c r="W3697" s="703"/>
      <c r="X3697" s="372" t="n">
        <f aca="false">T3697-U3697-V3697-W3697</f>
        <v>0</v>
      </c>
    </row>
    <row r="3698" customFormat="false" ht="32.25" hidden="true" customHeight="false" outlineLevel="0" collapsed="false">
      <c r="A3698" s="280" t="n">
        <v>125</v>
      </c>
      <c r="B3698" s="219"/>
      <c r="C3698" s="395" t="n">
        <v>1053</v>
      </c>
      <c r="D3698" s="396" t="s">
        <v>425</v>
      </c>
      <c r="E3698" s="222"/>
      <c r="F3698" s="270"/>
      <c r="G3698" s="256"/>
      <c r="H3698" s="256"/>
      <c r="I3698" s="225" t="n">
        <f aca="false">F3698+G3698+H3698</f>
        <v>0</v>
      </c>
      <c r="J3698" s="691" t="str">
        <f aca="false">(IF($E3698&lt;&gt;0,$J$2,IF($I3698&lt;&gt;0,$J$2,"")))</f>
        <v/>
      </c>
      <c r="K3698" s="218"/>
      <c r="L3698" s="700"/>
      <c r="M3698" s="701"/>
      <c r="N3698" s="370" t="n">
        <f aca="false">I3698</f>
        <v>0</v>
      </c>
      <c r="O3698" s="702" t="n">
        <f aca="false">L3698+M3698-N3698</f>
        <v>0</v>
      </c>
      <c r="P3698" s="218"/>
      <c r="Q3698" s="371"/>
      <c r="R3698" s="400"/>
      <c r="S3698" s="400"/>
      <c r="T3698" s="400"/>
      <c r="U3698" s="400"/>
      <c r="V3698" s="400"/>
      <c r="W3698" s="703"/>
      <c r="X3698" s="372" t="n">
        <f aca="false">T3698-U3698-V3698-W3698</f>
        <v>0</v>
      </c>
    </row>
    <row r="3699" customFormat="false" ht="19.5" hidden="true" customHeight="false" outlineLevel="0" collapsed="false">
      <c r="A3699" s="281" t="n">
        <v>130</v>
      </c>
      <c r="B3699" s="219"/>
      <c r="C3699" s="220" t="n">
        <v>1062</v>
      </c>
      <c r="D3699" s="226" t="s">
        <v>426</v>
      </c>
      <c r="E3699" s="222"/>
      <c r="F3699" s="270"/>
      <c r="G3699" s="256"/>
      <c r="H3699" s="256"/>
      <c r="I3699" s="225" t="n">
        <f aca="false">F3699+G3699+H3699</f>
        <v>0</v>
      </c>
      <c r="J3699" s="691" t="str">
        <f aca="false">(IF($E3699&lt;&gt;0,$J$2,IF($I3699&lt;&gt;0,$J$2,"")))</f>
        <v/>
      </c>
      <c r="K3699" s="218"/>
      <c r="L3699" s="700"/>
      <c r="M3699" s="701"/>
      <c r="N3699" s="370" t="n">
        <f aca="false">I3699</f>
        <v>0</v>
      </c>
      <c r="O3699" s="702" t="n">
        <f aca="false">L3699+M3699-N3699</f>
        <v>0</v>
      </c>
      <c r="P3699" s="218"/>
      <c r="Q3699" s="700"/>
      <c r="R3699" s="701"/>
      <c r="S3699" s="370" t="n">
        <f aca="false">+IF(+(L3699+M3699)&gt;=I3699,+M3699,+(+I3699-L3699))</f>
        <v>0</v>
      </c>
      <c r="T3699" s="370" t="n">
        <f aca="false">Q3699+R3699-S3699</f>
        <v>0</v>
      </c>
      <c r="U3699" s="701"/>
      <c r="V3699" s="701"/>
      <c r="W3699" s="259"/>
      <c r="X3699" s="372" t="n">
        <f aca="false">T3699-U3699-V3699-W3699</f>
        <v>0</v>
      </c>
    </row>
    <row r="3700" customFormat="false" ht="19.5" hidden="true" customHeight="false" outlineLevel="0" collapsed="false">
      <c r="A3700" s="281" t="n">
        <v>135</v>
      </c>
      <c r="B3700" s="219"/>
      <c r="C3700" s="220" t="n">
        <v>1063</v>
      </c>
      <c r="D3700" s="226" t="s">
        <v>743</v>
      </c>
      <c r="E3700" s="222"/>
      <c r="F3700" s="270"/>
      <c r="G3700" s="256"/>
      <c r="H3700" s="256"/>
      <c r="I3700" s="225" t="n">
        <f aca="false">F3700+G3700+H3700</f>
        <v>0</v>
      </c>
      <c r="J3700" s="691" t="str">
        <f aca="false">(IF($E3700&lt;&gt;0,$J$2,IF($I3700&lt;&gt;0,$J$2,"")))</f>
        <v/>
      </c>
      <c r="K3700" s="218"/>
      <c r="L3700" s="700"/>
      <c r="M3700" s="701"/>
      <c r="N3700" s="370" t="n">
        <f aca="false">I3700</f>
        <v>0</v>
      </c>
      <c r="O3700" s="702" t="n">
        <f aca="false">L3700+M3700-N3700</f>
        <v>0</v>
      </c>
      <c r="P3700" s="218"/>
      <c r="Q3700" s="371"/>
      <c r="R3700" s="400"/>
      <c r="S3700" s="400"/>
      <c r="T3700" s="400"/>
      <c r="U3700" s="400"/>
      <c r="V3700" s="400"/>
      <c r="W3700" s="703"/>
      <c r="X3700" s="372" t="n">
        <f aca="false">T3700-U3700-V3700-W3700</f>
        <v>0</v>
      </c>
    </row>
    <row r="3701" customFormat="false" ht="19.5" hidden="true" customHeight="false" outlineLevel="0" collapsed="false">
      <c r="A3701" s="281" t="n">
        <v>140</v>
      </c>
      <c r="B3701" s="219"/>
      <c r="C3701" s="395" t="n">
        <v>1069</v>
      </c>
      <c r="D3701" s="397" t="s">
        <v>428</v>
      </c>
      <c r="E3701" s="222"/>
      <c r="F3701" s="270"/>
      <c r="G3701" s="256"/>
      <c r="H3701" s="256"/>
      <c r="I3701" s="225" t="n">
        <f aca="false">F3701+G3701+H3701</f>
        <v>0</v>
      </c>
      <c r="J3701" s="691" t="str">
        <f aca="false">(IF($E3701&lt;&gt;0,$J$2,IF($I3701&lt;&gt;0,$J$2,"")))</f>
        <v/>
      </c>
      <c r="K3701" s="218"/>
      <c r="L3701" s="700"/>
      <c r="M3701" s="701"/>
      <c r="N3701" s="370" t="n">
        <f aca="false">I3701</f>
        <v>0</v>
      </c>
      <c r="O3701" s="702" t="n">
        <f aca="false">L3701+M3701-N3701</f>
        <v>0</v>
      </c>
      <c r="P3701" s="218"/>
      <c r="Q3701" s="700"/>
      <c r="R3701" s="701"/>
      <c r="S3701" s="370" t="n">
        <f aca="false">+IF(+(L3701+M3701)&gt;=I3701,+M3701,+(+I3701-L3701))</f>
        <v>0</v>
      </c>
      <c r="T3701" s="370" t="n">
        <f aca="false">Q3701+R3701-S3701</f>
        <v>0</v>
      </c>
      <c r="U3701" s="701"/>
      <c r="V3701" s="701"/>
      <c r="W3701" s="259"/>
      <c r="X3701" s="372" t="n">
        <f aca="false">T3701-U3701-V3701-W3701</f>
        <v>0</v>
      </c>
    </row>
    <row r="3702" customFormat="false" ht="32.25" hidden="true" customHeight="false" outlineLevel="0" collapsed="false">
      <c r="A3702" s="281" t="n">
        <v>145</v>
      </c>
      <c r="B3702" s="238"/>
      <c r="C3702" s="220" t="n">
        <v>1091</v>
      </c>
      <c r="D3702" s="257" t="s">
        <v>429</v>
      </c>
      <c r="E3702" s="222"/>
      <c r="F3702" s="270"/>
      <c r="G3702" s="256"/>
      <c r="H3702" s="256"/>
      <c r="I3702" s="225" t="n">
        <f aca="false">F3702+G3702+H3702</f>
        <v>0</v>
      </c>
      <c r="J3702" s="691" t="str">
        <f aca="false">(IF($E3702&lt;&gt;0,$J$2,IF($I3702&lt;&gt;0,$J$2,"")))</f>
        <v/>
      </c>
      <c r="K3702" s="218"/>
      <c r="L3702" s="700"/>
      <c r="M3702" s="701"/>
      <c r="N3702" s="370" t="n">
        <f aca="false">I3702</f>
        <v>0</v>
      </c>
      <c r="O3702" s="702" t="n">
        <f aca="false">L3702+M3702-N3702</f>
        <v>0</v>
      </c>
      <c r="P3702" s="218"/>
      <c r="Q3702" s="700"/>
      <c r="R3702" s="701"/>
      <c r="S3702" s="370" t="n">
        <f aca="false">+IF(+(L3702+M3702)&gt;=I3702,+M3702,+(+I3702-L3702))</f>
        <v>0</v>
      </c>
      <c r="T3702" s="370" t="n">
        <f aca="false">Q3702+R3702-S3702</f>
        <v>0</v>
      </c>
      <c r="U3702" s="701"/>
      <c r="V3702" s="701"/>
      <c r="W3702" s="259"/>
      <c r="X3702" s="372" t="n">
        <f aca="false">T3702-U3702-V3702-W3702</f>
        <v>0</v>
      </c>
    </row>
    <row r="3703" customFormat="false" ht="19.5" hidden="true" customHeight="false" outlineLevel="0" collapsed="false">
      <c r="A3703" s="281" t="n">
        <v>150</v>
      </c>
      <c r="B3703" s="219"/>
      <c r="C3703" s="220" t="n">
        <v>1092</v>
      </c>
      <c r="D3703" s="257" t="s">
        <v>430</v>
      </c>
      <c r="E3703" s="222"/>
      <c r="F3703" s="270"/>
      <c r="G3703" s="256"/>
      <c r="H3703" s="256"/>
      <c r="I3703" s="225" t="n">
        <f aca="false">F3703+G3703+H3703</f>
        <v>0</v>
      </c>
      <c r="J3703" s="691" t="str">
        <f aca="false">(IF($E3703&lt;&gt;0,$J$2,IF($I3703&lt;&gt;0,$J$2,"")))</f>
        <v/>
      </c>
      <c r="K3703" s="218"/>
      <c r="L3703" s="700"/>
      <c r="M3703" s="701"/>
      <c r="N3703" s="370" t="n">
        <f aca="false">I3703</f>
        <v>0</v>
      </c>
      <c r="O3703" s="702" t="n">
        <f aca="false">L3703+M3703-N3703</f>
        <v>0</v>
      </c>
      <c r="P3703" s="218"/>
      <c r="Q3703" s="371"/>
      <c r="R3703" s="400"/>
      <c r="S3703" s="400"/>
      <c r="T3703" s="400"/>
      <c r="U3703" s="400"/>
      <c r="V3703" s="400"/>
      <c r="W3703" s="703"/>
      <c r="X3703" s="372" t="n">
        <f aca="false">T3703-U3703-V3703-W3703</f>
        <v>0</v>
      </c>
    </row>
    <row r="3704" customFormat="false" ht="19.5" hidden="true" customHeight="false" outlineLevel="0" collapsed="false">
      <c r="A3704" s="281" t="n">
        <v>155</v>
      </c>
      <c r="B3704" s="219"/>
      <c r="C3704" s="244" t="n">
        <v>1098</v>
      </c>
      <c r="D3704" s="261" t="s">
        <v>431</v>
      </c>
      <c r="E3704" s="222"/>
      <c r="F3704" s="270"/>
      <c r="G3704" s="256"/>
      <c r="H3704" s="256"/>
      <c r="I3704" s="225" t="n">
        <f aca="false">F3704+G3704+H3704</f>
        <v>0</v>
      </c>
      <c r="J3704" s="691" t="str">
        <f aca="false">(IF($E3704&lt;&gt;0,$J$2,IF($I3704&lt;&gt;0,$J$2,"")))</f>
        <v/>
      </c>
      <c r="K3704" s="218"/>
      <c r="L3704" s="700"/>
      <c r="M3704" s="701"/>
      <c r="N3704" s="370" t="n">
        <f aca="false">I3704</f>
        <v>0</v>
      </c>
      <c r="O3704" s="702" t="n">
        <f aca="false">L3704+M3704-N3704</f>
        <v>0</v>
      </c>
      <c r="P3704" s="218"/>
      <c r="Q3704" s="700"/>
      <c r="R3704" s="701"/>
      <c r="S3704" s="370" t="n">
        <f aca="false">+IF(+(L3704+M3704)&gt;=I3704,+M3704,+(+I3704-L3704))</f>
        <v>0</v>
      </c>
      <c r="T3704" s="370" t="n">
        <f aca="false">Q3704+R3704-S3704</f>
        <v>0</v>
      </c>
      <c r="U3704" s="701"/>
      <c r="V3704" s="701"/>
      <c r="W3704" s="259"/>
      <c r="X3704" s="372" t="n">
        <f aca="false">T3704-U3704-V3704-W3704</f>
        <v>0</v>
      </c>
    </row>
    <row r="3705" customFormat="false" ht="19.5" hidden="true" customHeight="false" outlineLevel="0" collapsed="false">
      <c r="A3705" s="281" t="n">
        <v>160</v>
      </c>
      <c r="B3705" s="232" t="n">
        <v>1900</v>
      </c>
      <c r="C3705" s="398" t="s">
        <v>442</v>
      </c>
      <c r="D3705" s="398"/>
      <c r="E3705" s="248"/>
      <c r="F3705" s="249" t="n">
        <f aca="false">SUM(F3706:F3708)</f>
        <v>0</v>
      </c>
      <c r="G3705" s="250" t="n">
        <f aca="false">SUM(G3706:G3708)</f>
        <v>0</v>
      </c>
      <c r="H3705" s="250" t="n">
        <f aca="false">SUM(H3706:H3708)</f>
        <v>0</v>
      </c>
      <c r="I3705" s="250" t="n">
        <f aca="false">SUM(I3706:I3708)</f>
        <v>0</v>
      </c>
      <c r="J3705" s="691" t="str">
        <f aca="false">(IF($E3705&lt;&gt;0,$J$2,IF($I3705&lt;&gt;0,$J$2,"")))</f>
        <v/>
      </c>
      <c r="K3705" s="218"/>
      <c r="L3705" s="388" t="n">
        <f aca="false">SUM(L3706:L3708)</f>
        <v>0</v>
      </c>
      <c r="M3705" s="389" t="n">
        <f aca="false">SUM(M3706:M3708)</f>
        <v>0</v>
      </c>
      <c r="N3705" s="704" t="n">
        <f aca="false">SUM(N3706:N3708)</f>
        <v>0</v>
      </c>
      <c r="O3705" s="266" t="n">
        <f aca="false">SUM(O3706:O3708)</f>
        <v>0</v>
      </c>
      <c r="P3705" s="218"/>
      <c r="Q3705" s="390"/>
      <c r="R3705" s="412"/>
      <c r="S3705" s="412"/>
      <c r="T3705" s="412"/>
      <c r="U3705" s="412"/>
      <c r="V3705" s="412"/>
      <c r="W3705" s="260"/>
      <c r="X3705" s="372" t="n">
        <f aca="false">T3705-U3705-V3705-W3705</f>
        <v>0</v>
      </c>
    </row>
    <row r="3706" customFormat="false" ht="19.5" hidden="true" customHeight="false" outlineLevel="0" collapsed="false">
      <c r="A3706" s="281" t="n">
        <v>165</v>
      </c>
      <c r="B3706" s="219"/>
      <c r="C3706" s="255" t="n">
        <v>1901</v>
      </c>
      <c r="D3706" s="221" t="s">
        <v>433</v>
      </c>
      <c r="E3706" s="222"/>
      <c r="F3706" s="270"/>
      <c r="G3706" s="256"/>
      <c r="H3706" s="256"/>
      <c r="I3706" s="225" t="n">
        <f aca="false">F3706+G3706+H3706</f>
        <v>0</v>
      </c>
      <c r="J3706" s="691" t="str">
        <f aca="false">(IF($E3706&lt;&gt;0,$J$2,IF($I3706&lt;&gt;0,$J$2,"")))</f>
        <v/>
      </c>
      <c r="K3706" s="218"/>
      <c r="L3706" s="700"/>
      <c r="M3706" s="701"/>
      <c r="N3706" s="370" t="n">
        <f aca="false">I3706</f>
        <v>0</v>
      </c>
      <c r="O3706" s="702" t="n">
        <f aca="false">L3706+M3706-N3706</f>
        <v>0</v>
      </c>
      <c r="P3706" s="218"/>
      <c r="Q3706" s="371"/>
      <c r="R3706" s="400"/>
      <c r="S3706" s="400"/>
      <c r="T3706" s="400"/>
      <c r="U3706" s="400"/>
      <c r="V3706" s="400"/>
      <c r="W3706" s="703"/>
      <c r="X3706" s="372" t="n">
        <f aca="false">T3706-U3706-V3706-W3706</f>
        <v>0</v>
      </c>
    </row>
    <row r="3707" customFormat="false" ht="19.5" hidden="true" customHeight="false" outlineLevel="0" collapsed="false">
      <c r="A3707" s="281" t="n">
        <v>175</v>
      </c>
      <c r="B3707" s="219"/>
      <c r="C3707" s="220" t="n">
        <v>1981</v>
      </c>
      <c r="D3707" s="226" t="s">
        <v>434</v>
      </c>
      <c r="E3707" s="222"/>
      <c r="F3707" s="270"/>
      <c r="G3707" s="256"/>
      <c r="H3707" s="256"/>
      <c r="I3707" s="225" t="n">
        <f aca="false">F3707+G3707+H3707</f>
        <v>0</v>
      </c>
      <c r="J3707" s="691" t="str">
        <f aca="false">(IF($E3707&lt;&gt;0,$J$2,IF($I3707&lt;&gt;0,$J$2,"")))</f>
        <v/>
      </c>
      <c r="K3707" s="218"/>
      <c r="L3707" s="700"/>
      <c r="M3707" s="701"/>
      <c r="N3707" s="370" t="n">
        <f aca="false">I3707</f>
        <v>0</v>
      </c>
      <c r="O3707" s="702" t="n">
        <f aca="false">L3707+M3707-N3707</f>
        <v>0</v>
      </c>
      <c r="P3707" s="218"/>
      <c r="Q3707" s="371"/>
      <c r="R3707" s="400"/>
      <c r="S3707" s="400"/>
      <c r="T3707" s="400"/>
      <c r="U3707" s="400"/>
      <c r="V3707" s="400"/>
      <c r="W3707" s="703"/>
      <c r="X3707" s="372" t="n">
        <f aca="false">T3707-U3707-V3707-W3707</f>
        <v>0</v>
      </c>
    </row>
    <row r="3708" customFormat="false" ht="19.5" hidden="true" customHeight="false" outlineLevel="0" collapsed="false">
      <c r="A3708" s="281" t="n">
        <v>180</v>
      </c>
      <c r="B3708" s="219"/>
      <c r="C3708" s="244" t="n">
        <v>1991</v>
      </c>
      <c r="D3708" s="239" t="s">
        <v>435</v>
      </c>
      <c r="E3708" s="222"/>
      <c r="F3708" s="270"/>
      <c r="G3708" s="256"/>
      <c r="H3708" s="256"/>
      <c r="I3708" s="225" t="n">
        <f aca="false">F3708+G3708+H3708</f>
        <v>0</v>
      </c>
      <c r="J3708" s="691" t="str">
        <f aca="false">(IF($E3708&lt;&gt;0,$J$2,IF($I3708&lt;&gt;0,$J$2,"")))</f>
        <v/>
      </c>
      <c r="K3708" s="218"/>
      <c r="L3708" s="700"/>
      <c r="M3708" s="701"/>
      <c r="N3708" s="370" t="n">
        <f aca="false">I3708</f>
        <v>0</v>
      </c>
      <c r="O3708" s="702" t="n">
        <f aca="false">L3708+M3708-N3708</f>
        <v>0</v>
      </c>
      <c r="P3708" s="218"/>
      <c r="Q3708" s="371"/>
      <c r="R3708" s="400"/>
      <c r="S3708" s="400"/>
      <c r="T3708" s="400"/>
      <c r="U3708" s="400"/>
      <c r="V3708" s="400"/>
      <c r="W3708" s="703"/>
      <c r="X3708" s="372" t="n">
        <f aca="false">T3708-U3708-V3708-W3708</f>
        <v>0</v>
      </c>
    </row>
    <row r="3709" customFormat="false" ht="19.5" hidden="true" customHeight="false" outlineLevel="0" collapsed="false">
      <c r="A3709" s="281" t="n">
        <v>185</v>
      </c>
      <c r="B3709" s="232" t="n">
        <v>2100</v>
      </c>
      <c r="C3709" s="398" t="s">
        <v>436</v>
      </c>
      <c r="D3709" s="398"/>
      <c r="E3709" s="248"/>
      <c r="F3709" s="249" t="n">
        <f aca="false">SUM(F3710:F3714)</f>
        <v>0</v>
      </c>
      <c r="G3709" s="250" t="n">
        <f aca="false">SUM(G3710:G3714)</f>
        <v>0</v>
      </c>
      <c r="H3709" s="250" t="n">
        <f aca="false">SUM(H3710:H3714)</f>
        <v>0</v>
      </c>
      <c r="I3709" s="250" t="n">
        <f aca="false">SUM(I3710:I3714)</f>
        <v>0</v>
      </c>
      <c r="J3709" s="691" t="str">
        <f aca="false">(IF($E3709&lt;&gt;0,$J$2,IF($I3709&lt;&gt;0,$J$2,"")))</f>
        <v/>
      </c>
      <c r="K3709" s="218"/>
      <c r="L3709" s="388" t="n">
        <f aca="false">SUM(L3710:L3714)</f>
        <v>0</v>
      </c>
      <c r="M3709" s="389" t="n">
        <f aca="false">SUM(M3710:M3714)</f>
        <v>0</v>
      </c>
      <c r="N3709" s="704" t="n">
        <f aca="false">SUM(N3710:N3714)</f>
        <v>0</v>
      </c>
      <c r="O3709" s="266" t="n">
        <f aca="false">SUM(O3710:O3714)</f>
        <v>0</v>
      </c>
      <c r="P3709" s="218"/>
      <c r="Q3709" s="390"/>
      <c r="R3709" s="412"/>
      <c r="S3709" s="412"/>
      <c r="T3709" s="412"/>
      <c r="U3709" s="412"/>
      <c r="V3709" s="412"/>
      <c r="W3709" s="260"/>
      <c r="X3709" s="372" t="n">
        <f aca="false">T3709-U3709-V3709-W3709</f>
        <v>0</v>
      </c>
    </row>
    <row r="3710" customFormat="false" ht="19.5" hidden="true" customHeight="false" outlineLevel="0" collapsed="false">
      <c r="A3710" s="281" t="n">
        <v>190</v>
      </c>
      <c r="B3710" s="219"/>
      <c r="C3710" s="255" t="n">
        <v>2110</v>
      </c>
      <c r="D3710" s="262" t="s">
        <v>437</v>
      </c>
      <c r="E3710" s="222"/>
      <c r="F3710" s="270"/>
      <c r="G3710" s="256"/>
      <c r="H3710" s="256"/>
      <c r="I3710" s="225" t="n">
        <f aca="false">F3710+G3710+H3710</f>
        <v>0</v>
      </c>
      <c r="J3710" s="691" t="str">
        <f aca="false">(IF($E3710&lt;&gt;0,$J$2,IF($I3710&lt;&gt;0,$J$2,"")))</f>
        <v/>
      </c>
      <c r="K3710" s="218"/>
      <c r="L3710" s="700"/>
      <c r="M3710" s="701"/>
      <c r="N3710" s="370" t="n">
        <f aca="false">I3710</f>
        <v>0</v>
      </c>
      <c r="O3710" s="702" t="n">
        <f aca="false">L3710+M3710-N3710</f>
        <v>0</v>
      </c>
      <c r="P3710" s="218"/>
      <c r="Q3710" s="371"/>
      <c r="R3710" s="400"/>
      <c r="S3710" s="400"/>
      <c r="T3710" s="400"/>
      <c r="U3710" s="400"/>
      <c r="V3710" s="400"/>
      <c r="W3710" s="703"/>
      <c r="X3710" s="372" t="n">
        <f aca="false">T3710-U3710-V3710-W3710</f>
        <v>0</v>
      </c>
    </row>
    <row r="3711" customFormat="false" ht="19.5" hidden="true" customHeight="false" outlineLevel="0" collapsed="false">
      <c r="A3711" s="281" t="n">
        <v>200</v>
      </c>
      <c r="B3711" s="399"/>
      <c r="C3711" s="220" t="n">
        <v>2120</v>
      </c>
      <c r="D3711" s="379" t="s">
        <v>438</v>
      </c>
      <c r="E3711" s="222"/>
      <c r="F3711" s="270"/>
      <c r="G3711" s="256"/>
      <c r="H3711" s="256"/>
      <c r="I3711" s="225" t="n">
        <f aca="false">F3711+G3711+H3711</f>
        <v>0</v>
      </c>
      <c r="J3711" s="691" t="str">
        <f aca="false">(IF($E3711&lt;&gt;0,$J$2,IF($I3711&lt;&gt;0,$J$2,"")))</f>
        <v/>
      </c>
      <c r="K3711" s="218"/>
      <c r="L3711" s="700"/>
      <c r="M3711" s="701"/>
      <c r="N3711" s="370" t="n">
        <f aca="false">I3711</f>
        <v>0</v>
      </c>
      <c r="O3711" s="702" t="n">
        <f aca="false">L3711+M3711-N3711</f>
        <v>0</v>
      </c>
      <c r="P3711" s="218"/>
      <c r="Q3711" s="371"/>
      <c r="R3711" s="400"/>
      <c r="S3711" s="400"/>
      <c r="T3711" s="400"/>
      <c r="U3711" s="400"/>
      <c r="V3711" s="400"/>
      <c r="W3711" s="703"/>
      <c r="X3711" s="372" t="n">
        <f aca="false">T3711-U3711-V3711-W3711</f>
        <v>0</v>
      </c>
    </row>
    <row r="3712" customFormat="false" ht="19.5" hidden="true" customHeight="false" outlineLevel="0" collapsed="false">
      <c r="A3712" s="281" t="n">
        <v>200</v>
      </c>
      <c r="B3712" s="399"/>
      <c r="C3712" s="220" t="n">
        <v>2125</v>
      </c>
      <c r="D3712" s="305" t="s">
        <v>744</v>
      </c>
      <c r="E3712" s="222"/>
      <c r="F3712" s="270"/>
      <c r="G3712" s="256"/>
      <c r="H3712" s="256"/>
      <c r="I3712" s="225" t="n">
        <f aca="false">F3712+G3712+H3712</f>
        <v>0</v>
      </c>
      <c r="J3712" s="691" t="str">
        <f aca="false">(IF($E3712&lt;&gt;0,$J$2,IF($I3712&lt;&gt;0,$J$2,"")))</f>
        <v/>
      </c>
      <c r="K3712" s="218"/>
      <c r="L3712" s="700"/>
      <c r="M3712" s="701"/>
      <c r="N3712" s="370" t="n">
        <f aca="false">I3712</f>
        <v>0</v>
      </c>
      <c r="O3712" s="702" t="n">
        <f aca="false">L3712+M3712-N3712</f>
        <v>0</v>
      </c>
      <c r="P3712" s="218"/>
      <c r="Q3712" s="371"/>
      <c r="R3712" s="400"/>
      <c r="S3712" s="400"/>
      <c r="T3712" s="400"/>
      <c r="U3712" s="400"/>
      <c r="V3712" s="400"/>
      <c r="W3712" s="703"/>
      <c r="X3712" s="372" t="n">
        <f aca="false">T3712-U3712-V3712-W3712</f>
        <v>0</v>
      </c>
    </row>
    <row r="3713" customFormat="false" ht="19.5" hidden="true" customHeight="false" outlineLevel="0" collapsed="false">
      <c r="A3713" s="281" t="n">
        <v>205</v>
      </c>
      <c r="B3713" s="252"/>
      <c r="C3713" s="220" t="n">
        <v>2140</v>
      </c>
      <c r="D3713" s="379" t="s">
        <v>440</v>
      </c>
      <c r="E3713" s="222"/>
      <c r="F3713" s="270"/>
      <c r="G3713" s="256"/>
      <c r="H3713" s="256"/>
      <c r="I3713" s="225" t="n">
        <f aca="false">F3713+G3713+H3713</f>
        <v>0</v>
      </c>
      <c r="J3713" s="691" t="str">
        <f aca="false">(IF($E3713&lt;&gt;0,$J$2,IF($I3713&lt;&gt;0,$J$2,"")))</f>
        <v/>
      </c>
      <c r="K3713" s="218"/>
      <c r="L3713" s="700"/>
      <c r="M3713" s="701"/>
      <c r="N3713" s="370" t="n">
        <f aca="false">I3713</f>
        <v>0</v>
      </c>
      <c r="O3713" s="702" t="n">
        <f aca="false">L3713+M3713-N3713</f>
        <v>0</v>
      </c>
      <c r="P3713" s="218"/>
      <c r="Q3713" s="371"/>
      <c r="R3713" s="400"/>
      <c r="S3713" s="400"/>
      <c r="T3713" s="400"/>
      <c r="U3713" s="400"/>
      <c r="V3713" s="400"/>
      <c r="W3713" s="703"/>
      <c r="X3713" s="372" t="n">
        <f aca="false">T3713-U3713-V3713-W3713</f>
        <v>0</v>
      </c>
    </row>
    <row r="3714" customFormat="false" ht="19.5" hidden="true" customHeight="false" outlineLevel="0" collapsed="false">
      <c r="A3714" s="281" t="n">
        <v>210</v>
      </c>
      <c r="B3714" s="219"/>
      <c r="C3714" s="244" t="n">
        <v>2190</v>
      </c>
      <c r="D3714" s="410" t="s">
        <v>441</v>
      </c>
      <c r="E3714" s="222"/>
      <c r="F3714" s="270"/>
      <c r="G3714" s="256"/>
      <c r="H3714" s="256"/>
      <c r="I3714" s="225" t="n">
        <f aca="false">F3714+G3714+H3714</f>
        <v>0</v>
      </c>
      <c r="J3714" s="691" t="str">
        <f aca="false">(IF($E3714&lt;&gt;0,$J$2,IF($I3714&lt;&gt;0,$J$2,"")))</f>
        <v/>
      </c>
      <c r="K3714" s="218"/>
      <c r="L3714" s="700"/>
      <c r="M3714" s="701"/>
      <c r="N3714" s="370" t="n">
        <f aca="false">I3714</f>
        <v>0</v>
      </c>
      <c r="O3714" s="702" t="n">
        <f aca="false">L3714+M3714-N3714</f>
        <v>0</v>
      </c>
      <c r="P3714" s="218"/>
      <c r="Q3714" s="371"/>
      <c r="R3714" s="400"/>
      <c r="S3714" s="400"/>
      <c r="T3714" s="400"/>
      <c r="U3714" s="400"/>
      <c r="V3714" s="400"/>
      <c r="W3714" s="703"/>
      <c r="X3714" s="372" t="n">
        <f aca="false">T3714-U3714-V3714-W3714</f>
        <v>0</v>
      </c>
    </row>
    <row r="3715" customFormat="false" ht="19.5" hidden="true" customHeight="false" outlineLevel="0" collapsed="false">
      <c r="A3715" s="281" t="n">
        <v>215</v>
      </c>
      <c r="B3715" s="232" t="n">
        <v>2200</v>
      </c>
      <c r="C3715" s="398" t="s">
        <v>442</v>
      </c>
      <c r="D3715" s="398"/>
      <c r="E3715" s="248"/>
      <c r="F3715" s="249" t="n">
        <f aca="false">SUM(F3716:F3717)</f>
        <v>0</v>
      </c>
      <c r="G3715" s="250" t="n">
        <f aca="false">SUM(G3716:G3717)</f>
        <v>0</v>
      </c>
      <c r="H3715" s="250" t="n">
        <f aca="false">SUM(H3716:H3717)</f>
        <v>0</v>
      </c>
      <c r="I3715" s="250" t="n">
        <f aca="false">SUM(I3716:I3717)</f>
        <v>0</v>
      </c>
      <c r="J3715" s="691" t="str">
        <f aca="false">(IF($E3715&lt;&gt;0,$J$2,IF($I3715&lt;&gt;0,$J$2,"")))</f>
        <v/>
      </c>
      <c r="K3715" s="218"/>
      <c r="L3715" s="388" t="n">
        <f aca="false">SUM(L3716:L3717)</f>
        <v>0</v>
      </c>
      <c r="M3715" s="389" t="n">
        <f aca="false">SUM(M3716:M3717)</f>
        <v>0</v>
      </c>
      <c r="N3715" s="704" t="n">
        <f aca="false">SUM(N3716:N3717)</f>
        <v>0</v>
      </c>
      <c r="O3715" s="266" t="n">
        <f aca="false">SUM(O3716:O3717)</f>
        <v>0</v>
      </c>
      <c r="P3715" s="218"/>
      <c r="Q3715" s="390"/>
      <c r="R3715" s="412"/>
      <c r="S3715" s="412"/>
      <c r="T3715" s="412"/>
      <c r="U3715" s="412"/>
      <c r="V3715" s="412"/>
      <c r="W3715" s="260"/>
      <c r="X3715" s="372" t="n">
        <f aca="false">T3715-U3715-V3715-W3715</f>
        <v>0</v>
      </c>
    </row>
    <row r="3716" customFormat="false" ht="19.5" hidden="true" customHeight="false" outlineLevel="0" collapsed="false">
      <c r="A3716" s="280" t="n">
        <v>220</v>
      </c>
      <c r="B3716" s="219"/>
      <c r="C3716" s="220" t="n">
        <v>2221</v>
      </c>
      <c r="D3716" s="226" t="s">
        <v>745</v>
      </c>
      <c r="E3716" s="222"/>
      <c r="F3716" s="270"/>
      <c r="G3716" s="256"/>
      <c r="H3716" s="256"/>
      <c r="I3716" s="225" t="n">
        <f aca="false">F3716+G3716+H3716</f>
        <v>0</v>
      </c>
      <c r="J3716" s="691" t="str">
        <f aca="false">(IF($E3716&lt;&gt;0,$J$2,IF($I3716&lt;&gt;0,$J$2,"")))</f>
        <v/>
      </c>
      <c r="K3716" s="218"/>
      <c r="L3716" s="700"/>
      <c r="M3716" s="701"/>
      <c r="N3716" s="370" t="n">
        <f aca="false">I3716</f>
        <v>0</v>
      </c>
      <c r="O3716" s="702" t="n">
        <f aca="false">L3716+M3716-N3716</f>
        <v>0</v>
      </c>
      <c r="P3716" s="218"/>
      <c r="Q3716" s="371"/>
      <c r="R3716" s="400"/>
      <c r="S3716" s="400"/>
      <c r="T3716" s="400"/>
      <c r="U3716" s="400"/>
      <c r="V3716" s="400"/>
      <c r="W3716" s="703"/>
      <c r="X3716" s="372" t="n">
        <f aca="false">T3716-U3716-V3716-W3716</f>
        <v>0</v>
      </c>
    </row>
    <row r="3717" customFormat="false" ht="19.5" hidden="true" customHeight="false" outlineLevel="0" collapsed="false">
      <c r="A3717" s="281" t="n">
        <v>225</v>
      </c>
      <c r="B3717" s="219"/>
      <c r="C3717" s="244" t="n">
        <v>2224</v>
      </c>
      <c r="D3717" s="239" t="s">
        <v>444</v>
      </c>
      <c r="E3717" s="222"/>
      <c r="F3717" s="270"/>
      <c r="G3717" s="256"/>
      <c r="H3717" s="256"/>
      <c r="I3717" s="225" t="n">
        <f aca="false">F3717+G3717+H3717</f>
        <v>0</v>
      </c>
      <c r="J3717" s="691" t="str">
        <f aca="false">(IF($E3717&lt;&gt;0,$J$2,IF($I3717&lt;&gt;0,$J$2,"")))</f>
        <v/>
      </c>
      <c r="K3717" s="218"/>
      <c r="L3717" s="700"/>
      <c r="M3717" s="701"/>
      <c r="N3717" s="370" t="n">
        <f aca="false">I3717</f>
        <v>0</v>
      </c>
      <c r="O3717" s="702" t="n">
        <f aca="false">L3717+M3717-N3717</f>
        <v>0</v>
      </c>
      <c r="P3717" s="218"/>
      <c r="Q3717" s="371"/>
      <c r="R3717" s="400"/>
      <c r="S3717" s="400"/>
      <c r="T3717" s="400"/>
      <c r="U3717" s="400"/>
      <c r="V3717" s="400"/>
      <c r="W3717" s="703"/>
      <c r="X3717" s="372" t="n">
        <f aca="false">T3717-U3717-V3717-W3717</f>
        <v>0</v>
      </c>
    </row>
    <row r="3718" customFormat="false" ht="19.5" hidden="true" customHeight="false" outlineLevel="0" collapsed="false">
      <c r="A3718" s="281" t="n">
        <v>230</v>
      </c>
      <c r="B3718" s="232" t="n">
        <v>2500</v>
      </c>
      <c r="C3718" s="420" t="s">
        <v>445</v>
      </c>
      <c r="D3718" s="420"/>
      <c r="E3718" s="248"/>
      <c r="F3718" s="546"/>
      <c r="G3718" s="269"/>
      <c r="H3718" s="269"/>
      <c r="I3718" s="225" t="n">
        <f aca="false">F3718+G3718+H3718</f>
        <v>0</v>
      </c>
      <c r="J3718" s="691" t="str">
        <f aca="false">(IF($E3718&lt;&gt;0,$J$2,IF($I3718&lt;&gt;0,$J$2,"")))</f>
        <v/>
      </c>
      <c r="K3718" s="218"/>
      <c r="L3718" s="705"/>
      <c r="M3718" s="706"/>
      <c r="N3718" s="370" t="n">
        <f aca="false">I3718</f>
        <v>0</v>
      </c>
      <c r="O3718" s="702" t="n">
        <f aca="false">L3718+M3718-N3718</f>
        <v>0</v>
      </c>
      <c r="P3718" s="218"/>
      <c r="Q3718" s="390"/>
      <c r="R3718" s="412"/>
      <c r="S3718" s="400"/>
      <c r="T3718" s="400"/>
      <c r="U3718" s="412"/>
      <c r="V3718" s="400"/>
      <c r="W3718" s="703"/>
      <c r="X3718" s="372" t="n">
        <f aca="false">T3718-U3718-V3718-W3718</f>
        <v>0</v>
      </c>
    </row>
    <row r="3719" customFormat="false" ht="19.5" hidden="true" customHeight="true" outlineLevel="0" collapsed="false">
      <c r="A3719" s="281" t="n">
        <v>245</v>
      </c>
      <c r="B3719" s="232" t="n">
        <v>2600</v>
      </c>
      <c r="C3719" s="707" t="s">
        <v>446</v>
      </c>
      <c r="D3719" s="707"/>
      <c r="E3719" s="248"/>
      <c r="F3719" s="546"/>
      <c r="G3719" s="269"/>
      <c r="H3719" s="269"/>
      <c r="I3719" s="225" t="n">
        <f aca="false">F3719+G3719+H3719</f>
        <v>0</v>
      </c>
      <c r="J3719" s="691" t="str">
        <f aca="false">(IF($E3719&lt;&gt;0,$J$2,IF($I3719&lt;&gt;0,$J$2,"")))</f>
        <v/>
      </c>
      <c r="K3719" s="218"/>
      <c r="L3719" s="705"/>
      <c r="M3719" s="706"/>
      <c r="N3719" s="370" t="n">
        <f aca="false">I3719</f>
        <v>0</v>
      </c>
      <c r="O3719" s="702" t="n">
        <f aca="false">L3719+M3719-N3719</f>
        <v>0</v>
      </c>
      <c r="P3719" s="218"/>
      <c r="Q3719" s="390"/>
      <c r="R3719" s="412"/>
      <c r="S3719" s="400"/>
      <c r="T3719" s="400"/>
      <c r="U3719" s="412"/>
      <c r="V3719" s="400"/>
      <c r="W3719" s="703"/>
      <c r="X3719" s="372" t="n">
        <f aca="false">T3719-U3719-V3719-W3719</f>
        <v>0</v>
      </c>
    </row>
    <row r="3720" customFormat="false" ht="19.5" hidden="true" customHeight="true" outlineLevel="0" collapsed="false">
      <c r="A3720" s="280" t="n">
        <v>220</v>
      </c>
      <c r="B3720" s="232" t="n">
        <v>2700</v>
      </c>
      <c r="C3720" s="707" t="s">
        <v>447</v>
      </c>
      <c r="D3720" s="707"/>
      <c r="E3720" s="248"/>
      <c r="F3720" s="546"/>
      <c r="G3720" s="269"/>
      <c r="H3720" s="269"/>
      <c r="I3720" s="225" t="n">
        <f aca="false">F3720+G3720+H3720</f>
        <v>0</v>
      </c>
      <c r="J3720" s="691" t="str">
        <f aca="false">(IF($E3720&lt;&gt;0,$J$2,IF($I3720&lt;&gt;0,$J$2,"")))</f>
        <v/>
      </c>
      <c r="K3720" s="218"/>
      <c r="L3720" s="705"/>
      <c r="M3720" s="706"/>
      <c r="N3720" s="370" t="n">
        <f aca="false">I3720</f>
        <v>0</v>
      </c>
      <c r="O3720" s="702" t="n">
        <f aca="false">L3720+M3720-N3720</f>
        <v>0</v>
      </c>
      <c r="P3720" s="218"/>
      <c r="Q3720" s="390"/>
      <c r="R3720" s="412"/>
      <c r="S3720" s="400"/>
      <c r="T3720" s="400"/>
      <c r="U3720" s="412"/>
      <c r="V3720" s="400"/>
      <c r="W3720" s="703"/>
      <c r="X3720" s="372" t="n">
        <f aca="false">T3720-U3720-V3720-W3720</f>
        <v>0</v>
      </c>
    </row>
    <row r="3721" customFormat="false" ht="19.5" hidden="true" customHeight="true" outlineLevel="0" collapsed="false">
      <c r="A3721" s="281" t="n">
        <v>225</v>
      </c>
      <c r="B3721" s="232" t="n">
        <v>2800</v>
      </c>
      <c r="C3721" s="707" t="s">
        <v>448</v>
      </c>
      <c r="D3721" s="707"/>
      <c r="E3721" s="248"/>
      <c r="F3721" s="546"/>
      <c r="G3721" s="269"/>
      <c r="H3721" s="269"/>
      <c r="I3721" s="225" t="n">
        <f aca="false">F3721+G3721+H3721</f>
        <v>0</v>
      </c>
      <c r="J3721" s="691" t="str">
        <f aca="false">(IF($E3721&lt;&gt;0,$J$2,IF($I3721&lt;&gt;0,$J$2,"")))</f>
        <v/>
      </c>
      <c r="K3721" s="218"/>
      <c r="L3721" s="705"/>
      <c r="M3721" s="706"/>
      <c r="N3721" s="370" t="n">
        <f aca="false">I3721</f>
        <v>0</v>
      </c>
      <c r="O3721" s="702" t="n">
        <f aca="false">L3721+M3721-N3721</f>
        <v>0</v>
      </c>
      <c r="P3721" s="218"/>
      <c r="Q3721" s="390"/>
      <c r="R3721" s="412"/>
      <c r="S3721" s="400"/>
      <c r="T3721" s="400"/>
      <c r="U3721" s="412"/>
      <c r="V3721" s="400"/>
      <c r="W3721" s="703"/>
      <c r="X3721" s="372" t="n">
        <f aca="false">T3721-U3721-V3721-W3721</f>
        <v>0</v>
      </c>
    </row>
    <row r="3722" customFormat="false" ht="19.5" hidden="true" customHeight="false" outlineLevel="0" collapsed="false">
      <c r="A3722" s="281" t="n">
        <v>230</v>
      </c>
      <c r="B3722" s="232" t="n">
        <v>2900</v>
      </c>
      <c r="C3722" s="708" t="s">
        <v>449</v>
      </c>
      <c r="D3722" s="708"/>
      <c r="E3722" s="248"/>
      <c r="F3722" s="249" t="n">
        <f aca="false">SUM(F3723:F3728)</f>
        <v>0</v>
      </c>
      <c r="G3722" s="250" t="n">
        <f aca="false">SUM(G3723:G3728)</f>
        <v>0</v>
      </c>
      <c r="H3722" s="250" t="n">
        <f aca="false">SUM(H3723:H3728)</f>
        <v>0</v>
      </c>
      <c r="I3722" s="250" t="n">
        <f aca="false">SUM(I3723:I3728)</f>
        <v>0</v>
      </c>
      <c r="J3722" s="691" t="str">
        <f aca="false">(IF($E3722&lt;&gt;0,$J$2,IF($I3722&lt;&gt;0,$J$2,"")))</f>
        <v/>
      </c>
      <c r="K3722" s="218"/>
      <c r="L3722" s="388" t="n">
        <f aca="false">SUM(L3723:L3728)</f>
        <v>0</v>
      </c>
      <c r="M3722" s="389" t="n">
        <f aca="false">SUM(M3723:M3728)</f>
        <v>0</v>
      </c>
      <c r="N3722" s="704" t="n">
        <f aca="false">SUM(N3723:N3728)</f>
        <v>0</v>
      </c>
      <c r="O3722" s="266" t="n">
        <f aca="false">SUM(O3723:O3728)</f>
        <v>0</v>
      </c>
      <c r="P3722" s="218"/>
      <c r="Q3722" s="390"/>
      <c r="R3722" s="412"/>
      <c r="S3722" s="412"/>
      <c r="T3722" s="412"/>
      <c r="U3722" s="412"/>
      <c r="V3722" s="412"/>
      <c r="W3722" s="260"/>
      <c r="X3722" s="372" t="n">
        <f aca="false">T3722-U3722-V3722-W3722</f>
        <v>0</v>
      </c>
    </row>
    <row r="3723" customFormat="false" ht="19.5" hidden="true" customHeight="false" outlineLevel="0" collapsed="false">
      <c r="A3723" s="281" t="n">
        <v>235</v>
      </c>
      <c r="B3723" s="399"/>
      <c r="C3723" s="255" t="n">
        <v>2920</v>
      </c>
      <c r="D3723" s="405" t="s">
        <v>450</v>
      </c>
      <c r="E3723" s="222"/>
      <c r="F3723" s="270"/>
      <c r="G3723" s="256"/>
      <c r="H3723" s="256"/>
      <c r="I3723" s="225" t="n">
        <f aca="false">F3723+G3723+H3723</f>
        <v>0</v>
      </c>
      <c r="J3723" s="691" t="str">
        <f aca="false">(IF($E3723&lt;&gt;0,$J$2,IF($I3723&lt;&gt;0,$J$2,"")))</f>
        <v/>
      </c>
      <c r="K3723" s="218"/>
      <c r="L3723" s="700"/>
      <c r="M3723" s="701"/>
      <c r="N3723" s="370" t="n">
        <f aca="false">I3723</f>
        <v>0</v>
      </c>
      <c r="O3723" s="702" t="n">
        <f aca="false">L3723+M3723-N3723</f>
        <v>0</v>
      </c>
      <c r="P3723" s="218"/>
      <c r="Q3723" s="371"/>
      <c r="R3723" s="400"/>
      <c r="S3723" s="400"/>
      <c r="T3723" s="400"/>
      <c r="U3723" s="400"/>
      <c r="V3723" s="400"/>
      <c r="W3723" s="703"/>
      <c r="X3723" s="372" t="n">
        <f aca="false">T3723-U3723-V3723-W3723</f>
        <v>0</v>
      </c>
    </row>
    <row r="3724" customFormat="false" ht="36" hidden="true" customHeight="true" outlineLevel="0" collapsed="false">
      <c r="A3724" s="281" t="n">
        <v>240</v>
      </c>
      <c r="B3724" s="399"/>
      <c r="C3724" s="395" t="n">
        <v>2969</v>
      </c>
      <c r="D3724" s="406" t="s">
        <v>451</v>
      </c>
      <c r="E3724" s="222"/>
      <c r="F3724" s="270"/>
      <c r="G3724" s="256"/>
      <c r="H3724" s="256"/>
      <c r="I3724" s="225" t="n">
        <f aca="false">F3724+G3724+H3724</f>
        <v>0</v>
      </c>
      <c r="J3724" s="691" t="str">
        <f aca="false">(IF($E3724&lt;&gt;0,$J$2,IF($I3724&lt;&gt;0,$J$2,"")))</f>
        <v/>
      </c>
      <c r="K3724" s="218"/>
      <c r="L3724" s="700"/>
      <c r="M3724" s="701"/>
      <c r="N3724" s="370" t="n">
        <f aca="false">I3724</f>
        <v>0</v>
      </c>
      <c r="O3724" s="702" t="n">
        <f aca="false">L3724+M3724-N3724</f>
        <v>0</v>
      </c>
      <c r="P3724" s="218"/>
      <c r="Q3724" s="371"/>
      <c r="R3724" s="400"/>
      <c r="S3724" s="400"/>
      <c r="T3724" s="400"/>
      <c r="U3724" s="400"/>
      <c r="V3724" s="400"/>
      <c r="W3724" s="703"/>
      <c r="X3724" s="372" t="n">
        <f aca="false">T3724-U3724-V3724-W3724</f>
        <v>0</v>
      </c>
    </row>
    <row r="3725" customFormat="false" ht="32.25" hidden="true" customHeight="false" outlineLevel="0" collapsed="false">
      <c r="A3725" s="281" t="n">
        <v>245</v>
      </c>
      <c r="B3725" s="399"/>
      <c r="C3725" s="395" t="n">
        <v>2970</v>
      </c>
      <c r="D3725" s="406" t="s">
        <v>452</v>
      </c>
      <c r="E3725" s="222"/>
      <c r="F3725" s="270"/>
      <c r="G3725" s="256"/>
      <c r="H3725" s="256"/>
      <c r="I3725" s="225" t="n">
        <f aca="false">F3725+G3725+H3725</f>
        <v>0</v>
      </c>
      <c r="J3725" s="691" t="str">
        <f aca="false">(IF($E3725&lt;&gt;0,$J$2,IF($I3725&lt;&gt;0,$J$2,"")))</f>
        <v/>
      </c>
      <c r="K3725" s="218"/>
      <c r="L3725" s="700"/>
      <c r="M3725" s="701"/>
      <c r="N3725" s="370" t="n">
        <f aca="false">I3725</f>
        <v>0</v>
      </c>
      <c r="O3725" s="702" t="n">
        <f aca="false">L3725+M3725-N3725</f>
        <v>0</v>
      </c>
      <c r="P3725" s="218"/>
      <c r="Q3725" s="371"/>
      <c r="R3725" s="400"/>
      <c r="S3725" s="400"/>
      <c r="T3725" s="400"/>
      <c r="U3725" s="400"/>
      <c r="V3725" s="400"/>
      <c r="W3725" s="703"/>
      <c r="X3725" s="372" t="n">
        <f aca="false">T3725-U3725-V3725-W3725</f>
        <v>0</v>
      </c>
    </row>
    <row r="3726" customFormat="false" ht="19.5" hidden="true" customHeight="false" outlineLevel="0" collapsed="false">
      <c r="A3726" s="280" t="n">
        <v>250</v>
      </c>
      <c r="B3726" s="399"/>
      <c r="C3726" s="407" t="n">
        <v>2989</v>
      </c>
      <c r="D3726" s="408" t="s">
        <v>453</v>
      </c>
      <c r="E3726" s="222"/>
      <c r="F3726" s="270"/>
      <c r="G3726" s="256"/>
      <c r="H3726" s="256"/>
      <c r="I3726" s="225" t="n">
        <f aca="false">F3726+G3726+H3726</f>
        <v>0</v>
      </c>
      <c r="J3726" s="691" t="str">
        <f aca="false">(IF($E3726&lt;&gt;0,$J$2,IF($I3726&lt;&gt;0,$J$2,"")))</f>
        <v/>
      </c>
      <c r="K3726" s="218"/>
      <c r="L3726" s="700"/>
      <c r="M3726" s="701"/>
      <c r="N3726" s="370" t="n">
        <f aca="false">I3726</f>
        <v>0</v>
      </c>
      <c r="O3726" s="702" t="n">
        <f aca="false">L3726+M3726-N3726</f>
        <v>0</v>
      </c>
      <c r="P3726" s="218"/>
      <c r="Q3726" s="371"/>
      <c r="R3726" s="400"/>
      <c r="S3726" s="400"/>
      <c r="T3726" s="400"/>
      <c r="U3726" s="400"/>
      <c r="V3726" s="400"/>
      <c r="W3726" s="703"/>
      <c r="X3726" s="372" t="n">
        <f aca="false">T3726-U3726-V3726-W3726</f>
        <v>0</v>
      </c>
    </row>
    <row r="3727" customFormat="false" ht="19.5" hidden="true" customHeight="false" outlineLevel="0" collapsed="false">
      <c r="A3727" s="281" t="n">
        <v>255</v>
      </c>
      <c r="B3727" s="219"/>
      <c r="C3727" s="220" t="n">
        <v>2991</v>
      </c>
      <c r="D3727" s="409" t="s">
        <v>454</v>
      </c>
      <c r="E3727" s="222"/>
      <c r="F3727" s="270"/>
      <c r="G3727" s="256"/>
      <c r="H3727" s="256"/>
      <c r="I3727" s="225" t="n">
        <f aca="false">F3727+G3727+H3727</f>
        <v>0</v>
      </c>
      <c r="J3727" s="691" t="str">
        <f aca="false">(IF($E3727&lt;&gt;0,$J$2,IF($I3727&lt;&gt;0,$J$2,"")))</f>
        <v/>
      </c>
      <c r="K3727" s="218"/>
      <c r="L3727" s="700"/>
      <c r="M3727" s="701"/>
      <c r="N3727" s="370" t="n">
        <f aca="false">I3727</f>
        <v>0</v>
      </c>
      <c r="O3727" s="702" t="n">
        <f aca="false">L3727+M3727-N3727</f>
        <v>0</v>
      </c>
      <c r="P3727" s="218"/>
      <c r="Q3727" s="371"/>
      <c r="R3727" s="400"/>
      <c r="S3727" s="400"/>
      <c r="T3727" s="400"/>
      <c r="U3727" s="400"/>
      <c r="V3727" s="400"/>
      <c r="W3727" s="703"/>
      <c r="X3727" s="372" t="n">
        <f aca="false">T3727-U3727-V3727-W3727</f>
        <v>0</v>
      </c>
    </row>
    <row r="3728" customFormat="false" ht="19.5" hidden="true" customHeight="false" outlineLevel="0" collapsed="false">
      <c r="A3728" s="281" t="n">
        <v>265</v>
      </c>
      <c r="B3728" s="219"/>
      <c r="C3728" s="244" t="n">
        <v>2992</v>
      </c>
      <c r="D3728" s="284" t="s">
        <v>455</v>
      </c>
      <c r="E3728" s="222"/>
      <c r="F3728" s="270"/>
      <c r="G3728" s="256"/>
      <c r="H3728" s="256"/>
      <c r="I3728" s="225" t="n">
        <f aca="false">F3728+G3728+H3728</f>
        <v>0</v>
      </c>
      <c r="J3728" s="691" t="str">
        <f aca="false">(IF($E3728&lt;&gt;0,$J$2,IF($I3728&lt;&gt;0,$J$2,"")))</f>
        <v/>
      </c>
      <c r="K3728" s="218"/>
      <c r="L3728" s="700"/>
      <c r="M3728" s="701"/>
      <c r="N3728" s="370" t="n">
        <f aca="false">I3728</f>
        <v>0</v>
      </c>
      <c r="O3728" s="702" t="n">
        <f aca="false">L3728+M3728-N3728</f>
        <v>0</v>
      </c>
      <c r="P3728" s="218"/>
      <c r="Q3728" s="371"/>
      <c r="R3728" s="400"/>
      <c r="S3728" s="400"/>
      <c r="T3728" s="400"/>
      <c r="U3728" s="400"/>
      <c r="V3728" s="400"/>
      <c r="W3728" s="703"/>
      <c r="X3728" s="372" t="n">
        <f aca="false">T3728-U3728-V3728-W3728</f>
        <v>0</v>
      </c>
    </row>
    <row r="3729" customFormat="false" ht="19.5" hidden="true" customHeight="false" outlineLevel="0" collapsed="false">
      <c r="A3729" s="280" t="n">
        <v>270</v>
      </c>
      <c r="B3729" s="232" t="n">
        <v>3300</v>
      </c>
      <c r="C3729" s="404" t="s">
        <v>456</v>
      </c>
      <c r="D3729" s="404"/>
      <c r="E3729" s="248"/>
      <c r="F3729" s="249" t="n">
        <f aca="false">SUM(F3730:F3735)</f>
        <v>0</v>
      </c>
      <c r="G3729" s="250" t="n">
        <f aca="false">SUM(G3730:G3735)</f>
        <v>0</v>
      </c>
      <c r="H3729" s="250" t="n">
        <f aca="false">SUM(H3730:H3735)</f>
        <v>0</v>
      </c>
      <c r="I3729" s="250" t="n">
        <f aca="false">SUM(I3730:I3735)</f>
        <v>0</v>
      </c>
      <c r="J3729" s="691" t="str">
        <f aca="false">(IF($E3729&lt;&gt;0,$J$2,IF($I3729&lt;&gt;0,$J$2,"")))</f>
        <v/>
      </c>
      <c r="K3729" s="218"/>
      <c r="L3729" s="390"/>
      <c r="M3729" s="412"/>
      <c r="N3729" s="412"/>
      <c r="O3729" s="260"/>
      <c r="P3729" s="218"/>
      <c r="Q3729" s="390"/>
      <c r="R3729" s="412"/>
      <c r="S3729" s="412"/>
      <c r="T3729" s="412"/>
      <c r="U3729" s="412"/>
      <c r="V3729" s="412"/>
      <c r="W3729" s="260"/>
      <c r="X3729" s="372" t="n">
        <f aca="false">T3729-U3729-V3729-W3729</f>
        <v>0</v>
      </c>
    </row>
    <row r="3730" customFormat="false" ht="19.5" hidden="true" customHeight="false" outlineLevel="0" collapsed="false">
      <c r="A3730" s="280" t="n">
        <v>290</v>
      </c>
      <c r="B3730" s="252"/>
      <c r="C3730" s="255" t="n">
        <v>3301</v>
      </c>
      <c r="D3730" s="413" t="s">
        <v>457</v>
      </c>
      <c r="E3730" s="222"/>
      <c r="F3730" s="270"/>
      <c r="G3730" s="256"/>
      <c r="H3730" s="256"/>
      <c r="I3730" s="225" t="n">
        <f aca="false">F3730+G3730+H3730</f>
        <v>0</v>
      </c>
      <c r="J3730" s="691" t="str">
        <f aca="false">(IF($E3730&lt;&gt;0,$J$2,IF($I3730&lt;&gt;0,$J$2,"")))</f>
        <v/>
      </c>
      <c r="K3730" s="218"/>
      <c r="L3730" s="371"/>
      <c r="M3730" s="400"/>
      <c r="N3730" s="400"/>
      <c r="O3730" s="703"/>
      <c r="P3730" s="218"/>
      <c r="Q3730" s="371"/>
      <c r="R3730" s="400"/>
      <c r="S3730" s="400"/>
      <c r="T3730" s="400"/>
      <c r="U3730" s="400"/>
      <c r="V3730" s="400"/>
      <c r="W3730" s="703"/>
      <c r="X3730" s="372" t="n">
        <f aca="false">T3730-U3730-V3730-W3730</f>
        <v>0</v>
      </c>
    </row>
    <row r="3731" customFormat="false" ht="19.5" hidden="true" customHeight="false" outlineLevel="0" collapsed="false">
      <c r="A3731" s="403" t="n">
        <v>320</v>
      </c>
      <c r="B3731" s="252"/>
      <c r="C3731" s="395" t="n">
        <v>3302</v>
      </c>
      <c r="D3731" s="414" t="s">
        <v>746</v>
      </c>
      <c r="E3731" s="222"/>
      <c r="F3731" s="270"/>
      <c r="G3731" s="256"/>
      <c r="H3731" s="256"/>
      <c r="I3731" s="225" t="n">
        <f aca="false">F3731+G3731+H3731</f>
        <v>0</v>
      </c>
      <c r="J3731" s="691" t="str">
        <f aca="false">(IF($E3731&lt;&gt;0,$J$2,IF($I3731&lt;&gt;0,$J$2,"")))</f>
        <v/>
      </c>
      <c r="K3731" s="218"/>
      <c r="L3731" s="371"/>
      <c r="M3731" s="400"/>
      <c r="N3731" s="400"/>
      <c r="O3731" s="703"/>
      <c r="P3731" s="218"/>
      <c r="Q3731" s="371"/>
      <c r="R3731" s="400"/>
      <c r="S3731" s="400"/>
      <c r="T3731" s="400"/>
      <c r="U3731" s="400"/>
      <c r="V3731" s="400"/>
      <c r="W3731" s="703"/>
      <c r="X3731" s="372" t="n">
        <f aca="false">T3731-U3731-V3731-W3731</f>
        <v>0</v>
      </c>
    </row>
    <row r="3732" customFormat="false" ht="19.5" hidden="true" customHeight="false" outlineLevel="0" collapsed="false">
      <c r="A3732" s="280" t="n">
        <v>330</v>
      </c>
      <c r="B3732" s="252"/>
      <c r="C3732" s="395" t="n">
        <v>3303</v>
      </c>
      <c r="D3732" s="414" t="s">
        <v>459</v>
      </c>
      <c r="E3732" s="222"/>
      <c r="F3732" s="270"/>
      <c r="G3732" s="256"/>
      <c r="H3732" s="256"/>
      <c r="I3732" s="225" t="n">
        <f aca="false">F3732+G3732+H3732</f>
        <v>0</v>
      </c>
      <c r="J3732" s="691" t="str">
        <f aca="false">(IF($E3732&lt;&gt;0,$J$2,IF($I3732&lt;&gt;0,$J$2,"")))</f>
        <v/>
      </c>
      <c r="K3732" s="218"/>
      <c r="L3732" s="371"/>
      <c r="M3732" s="400"/>
      <c r="N3732" s="400"/>
      <c r="O3732" s="703"/>
      <c r="P3732" s="218"/>
      <c r="Q3732" s="371"/>
      <c r="R3732" s="400"/>
      <c r="S3732" s="400"/>
      <c r="T3732" s="400"/>
      <c r="U3732" s="400"/>
      <c r="V3732" s="400"/>
      <c r="W3732" s="703"/>
      <c r="X3732" s="372" t="n">
        <f aca="false">T3732-U3732-V3732-W3732</f>
        <v>0</v>
      </c>
    </row>
    <row r="3733" customFormat="false" ht="19.5" hidden="true" customHeight="false" outlineLevel="0" collapsed="false">
      <c r="A3733" s="280" t="n">
        <v>350</v>
      </c>
      <c r="B3733" s="252"/>
      <c r="C3733" s="407" t="n">
        <v>3304</v>
      </c>
      <c r="D3733" s="415" t="s">
        <v>460</v>
      </c>
      <c r="E3733" s="222"/>
      <c r="F3733" s="270"/>
      <c r="G3733" s="256"/>
      <c r="H3733" s="256"/>
      <c r="I3733" s="225" t="n">
        <f aca="false">F3733+G3733+H3733</f>
        <v>0</v>
      </c>
      <c r="J3733" s="691" t="str">
        <f aca="false">(IF($E3733&lt;&gt;0,$J$2,IF($I3733&lt;&gt;0,$J$2,"")))</f>
        <v/>
      </c>
      <c r="K3733" s="218"/>
      <c r="L3733" s="371"/>
      <c r="M3733" s="400"/>
      <c r="N3733" s="400"/>
      <c r="O3733" s="703"/>
      <c r="P3733" s="218"/>
      <c r="Q3733" s="371"/>
      <c r="R3733" s="400"/>
      <c r="S3733" s="400"/>
      <c r="T3733" s="400"/>
      <c r="U3733" s="400"/>
      <c r="V3733" s="400"/>
      <c r="W3733" s="703"/>
      <c r="X3733" s="372" t="n">
        <f aca="false">T3733-U3733-V3733-W3733</f>
        <v>0</v>
      </c>
    </row>
    <row r="3734" customFormat="false" ht="19.5" hidden="true" customHeight="false" outlineLevel="0" collapsed="false">
      <c r="A3734" s="281" t="n">
        <v>355</v>
      </c>
      <c r="B3734" s="252"/>
      <c r="C3734" s="244" t="n">
        <v>3305</v>
      </c>
      <c r="D3734" s="416" t="s">
        <v>461</v>
      </c>
      <c r="E3734" s="222"/>
      <c r="F3734" s="270"/>
      <c r="G3734" s="256"/>
      <c r="H3734" s="256"/>
      <c r="I3734" s="225" t="n">
        <f aca="false">F3734+G3734+H3734</f>
        <v>0</v>
      </c>
      <c r="J3734" s="691" t="str">
        <f aca="false">(IF($E3734&lt;&gt;0,$J$2,IF($I3734&lt;&gt;0,$J$2,"")))</f>
        <v/>
      </c>
      <c r="K3734" s="218"/>
      <c r="L3734" s="371"/>
      <c r="M3734" s="400"/>
      <c r="N3734" s="400"/>
      <c r="O3734" s="703"/>
      <c r="P3734" s="218"/>
      <c r="Q3734" s="371"/>
      <c r="R3734" s="400"/>
      <c r="S3734" s="400"/>
      <c r="T3734" s="400"/>
      <c r="U3734" s="400"/>
      <c r="V3734" s="400"/>
      <c r="W3734" s="703"/>
      <c r="X3734" s="372" t="n">
        <f aca="false">T3734-U3734-V3734-W3734</f>
        <v>0</v>
      </c>
    </row>
    <row r="3735" customFormat="false" ht="19.5" hidden="true" customHeight="false" outlineLevel="0" collapsed="false">
      <c r="A3735" s="281" t="n">
        <v>375</v>
      </c>
      <c r="B3735" s="252"/>
      <c r="C3735" s="244" t="n">
        <v>3306</v>
      </c>
      <c r="D3735" s="416" t="s">
        <v>462</v>
      </c>
      <c r="E3735" s="222"/>
      <c r="F3735" s="270"/>
      <c r="G3735" s="256"/>
      <c r="H3735" s="256"/>
      <c r="I3735" s="225" t="n">
        <f aca="false">F3735+G3735+H3735</f>
        <v>0</v>
      </c>
      <c r="J3735" s="691" t="str">
        <f aca="false">(IF($E3735&lt;&gt;0,$J$2,IF($I3735&lt;&gt;0,$J$2,"")))</f>
        <v/>
      </c>
      <c r="K3735" s="218"/>
      <c r="L3735" s="371"/>
      <c r="M3735" s="400"/>
      <c r="N3735" s="400"/>
      <c r="O3735" s="703"/>
      <c r="P3735" s="218"/>
      <c r="Q3735" s="371"/>
      <c r="R3735" s="400"/>
      <c r="S3735" s="400"/>
      <c r="T3735" s="400"/>
      <c r="U3735" s="400"/>
      <c r="V3735" s="400"/>
      <c r="W3735" s="703"/>
      <c r="X3735" s="372" t="n">
        <f aca="false">T3735-U3735-V3735-W3735</f>
        <v>0</v>
      </c>
    </row>
    <row r="3736" customFormat="false" ht="19.5" hidden="true" customHeight="false" outlineLevel="0" collapsed="false">
      <c r="A3736" s="281" t="n">
        <v>380</v>
      </c>
      <c r="B3736" s="232" t="n">
        <v>3900</v>
      </c>
      <c r="C3736" s="401" t="s">
        <v>463</v>
      </c>
      <c r="D3736" s="401"/>
      <c r="E3736" s="248"/>
      <c r="F3736" s="546"/>
      <c r="G3736" s="269"/>
      <c r="H3736" s="269"/>
      <c r="I3736" s="225" t="n">
        <f aca="false">F3736+G3736+H3736</f>
        <v>0</v>
      </c>
      <c r="J3736" s="691" t="str">
        <f aca="false">(IF($E3736&lt;&gt;0,$J$2,IF($I3736&lt;&gt;0,$J$2,"")))</f>
        <v/>
      </c>
      <c r="K3736" s="218"/>
      <c r="L3736" s="705"/>
      <c r="M3736" s="706"/>
      <c r="N3736" s="389" t="n">
        <f aca="false">I3736</f>
        <v>0</v>
      </c>
      <c r="O3736" s="702" t="n">
        <f aca="false">L3736+M3736-N3736</f>
        <v>0</v>
      </c>
      <c r="P3736" s="218"/>
      <c r="Q3736" s="705"/>
      <c r="R3736" s="706"/>
      <c r="S3736" s="370" t="n">
        <f aca="false">+IF(+(L3736+M3736)&gt;=I3736,+M3736,+(+I3736-L3736))</f>
        <v>0</v>
      </c>
      <c r="T3736" s="370" t="n">
        <f aca="false">Q3736+R3736-S3736</f>
        <v>0</v>
      </c>
      <c r="U3736" s="706"/>
      <c r="V3736" s="706"/>
      <c r="W3736" s="259"/>
      <c r="X3736" s="372" t="n">
        <f aca="false">T3736-U3736-V3736-W3736</f>
        <v>0</v>
      </c>
    </row>
    <row r="3737" customFormat="false" ht="19.5" hidden="true" customHeight="false" outlineLevel="0" collapsed="false">
      <c r="A3737" s="281" t="n">
        <v>385</v>
      </c>
      <c r="B3737" s="232" t="n">
        <v>4000</v>
      </c>
      <c r="C3737" s="418" t="s">
        <v>464</v>
      </c>
      <c r="D3737" s="418"/>
      <c r="E3737" s="248"/>
      <c r="F3737" s="546"/>
      <c r="G3737" s="269"/>
      <c r="H3737" s="269"/>
      <c r="I3737" s="225" t="n">
        <f aca="false">F3737+G3737+H3737</f>
        <v>0</v>
      </c>
      <c r="J3737" s="691" t="str">
        <f aca="false">(IF($E3737&lt;&gt;0,$J$2,IF($I3737&lt;&gt;0,$J$2,"")))</f>
        <v/>
      </c>
      <c r="K3737" s="218"/>
      <c r="L3737" s="705"/>
      <c r="M3737" s="706"/>
      <c r="N3737" s="389" t="n">
        <f aca="false">I3737</f>
        <v>0</v>
      </c>
      <c r="O3737" s="702" t="n">
        <f aca="false">L3737+M3737-N3737</f>
        <v>0</v>
      </c>
      <c r="P3737" s="218"/>
      <c r="Q3737" s="390"/>
      <c r="R3737" s="412"/>
      <c r="S3737" s="412"/>
      <c r="T3737" s="400"/>
      <c r="U3737" s="412"/>
      <c r="V3737" s="412"/>
      <c r="W3737" s="703"/>
      <c r="X3737" s="372" t="n">
        <f aca="false">T3737-U3737-V3737-W3737</f>
        <v>0</v>
      </c>
    </row>
    <row r="3738" customFormat="false" ht="19.5" hidden="true" customHeight="false" outlineLevel="0" collapsed="false">
      <c r="A3738" s="281" t="n">
        <v>390</v>
      </c>
      <c r="B3738" s="232" t="n">
        <v>4100</v>
      </c>
      <c r="C3738" s="418" t="s">
        <v>465</v>
      </c>
      <c r="D3738" s="418"/>
      <c r="E3738" s="248"/>
      <c r="F3738" s="546"/>
      <c r="G3738" s="269"/>
      <c r="H3738" s="269"/>
      <c r="I3738" s="225" t="n">
        <f aca="false">F3738+G3738+H3738</f>
        <v>0</v>
      </c>
      <c r="J3738" s="691" t="str">
        <f aca="false">(IF($E3738&lt;&gt;0,$J$2,IF($I3738&lt;&gt;0,$J$2,"")))</f>
        <v/>
      </c>
      <c r="K3738" s="218"/>
      <c r="L3738" s="390"/>
      <c r="M3738" s="412"/>
      <c r="N3738" s="412"/>
      <c r="O3738" s="260"/>
      <c r="P3738" s="218"/>
      <c r="Q3738" s="390"/>
      <c r="R3738" s="412"/>
      <c r="S3738" s="412"/>
      <c r="T3738" s="412"/>
      <c r="U3738" s="412"/>
      <c r="V3738" s="412"/>
      <c r="W3738" s="260"/>
      <c r="X3738" s="372" t="n">
        <f aca="false">T3738-U3738-V3738-W3738</f>
        <v>0</v>
      </c>
    </row>
    <row r="3739" customFormat="false" ht="19.5" hidden="true" customHeight="false" outlineLevel="0" collapsed="false">
      <c r="A3739" s="281" t="n">
        <v>395</v>
      </c>
      <c r="B3739" s="232" t="n">
        <v>4200</v>
      </c>
      <c r="C3739" s="708" t="s">
        <v>466</v>
      </c>
      <c r="D3739" s="708"/>
      <c r="E3739" s="248"/>
      <c r="F3739" s="249" t="n">
        <f aca="false">SUM(F3740:F3745)</f>
        <v>0</v>
      </c>
      <c r="G3739" s="250" t="n">
        <f aca="false">SUM(G3740:G3745)</f>
        <v>0</v>
      </c>
      <c r="H3739" s="250" t="n">
        <f aca="false">SUM(H3740:H3745)</f>
        <v>0</v>
      </c>
      <c r="I3739" s="250" t="n">
        <f aca="false">SUM(I3740:I3745)</f>
        <v>0</v>
      </c>
      <c r="J3739" s="691" t="str">
        <f aca="false">(IF($E3739&lt;&gt;0,$J$2,IF($I3739&lt;&gt;0,$J$2,"")))</f>
        <v/>
      </c>
      <c r="K3739" s="218"/>
      <c r="L3739" s="388" t="n">
        <f aca="false">SUM(L3740:L3745)</f>
        <v>0</v>
      </c>
      <c r="M3739" s="389" t="n">
        <f aca="false">SUM(M3740:M3745)</f>
        <v>0</v>
      </c>
      <c r="N3739" s="704" t="n">
        <f aca="false">SUM(N3740:N3745)</f>
        <v>0</v>
      </c>
      <c r="O3739" s="266" t="n">
        <f aca="false">SUM(O3740:O3745)</f>
        <v>0</v>
      </c>
      <c r="P3739" s="218"/>
      <c r="Q3739" s="388" t="n">
        <f aca="false">SUM(Q3740:Q3745)</f>
        <v>0</v>
      </c>
      <c r="R3739" s="389" t="n">
        <f aca="false">SUM(R3740:R3745)</f>
        <v>0</v>
      </c>
      <c r="S3739" s="389" t="n">
        <f aca="false">SUM(S3740:S3745)</f>
        <v>0</v>
      </c>
      <c r="T3739" s="389" t="n">
        <f aca="false">SUM(T3740:T3745)</f>
        <v>0</v>
      </c>
      <c r="U3739" s="389" t="n">
        <f aca="false">SUM(U3740:U3745)</f>
        <v>0</v>
      </c>
      <c r="V3739" s="389" t="n">
        <f aca="false">SUM(V3740:V3745)</f>
        <v>0</v>
      </c>
      <c r="W3739" s="266" t="n">
        <f aca="false">SUM(W3740:W3745)</f>
        <v>0</v>
      </c>
      <c r="X3739" s="372" t="n">
        <f aca="false">T3739-U3739-V3739-W3739</f>
        <v>0</v>
      </c>
    </row>
    <row r="3740" customFormat="false" ht="19.5" hidden="true" customHeight="false" outlineLevel="0" collapsed="false">
      <c r="A3740" s="267" t="n">
        <v>397</v>
      </c>
      <c r="B3740" s="419"/>
      <c r="C3740" s="255" t="n">
        <v>4201</v>
      </c>
      <c r="D3740" s="221" t="s">
        <v>467</v>
      </c>
      <c r="E3740" s="222"/>
      <c r="F3740" s="270"/>
      <c r="G3740" s="256"/>
      <c r="H3740" s="256"/>
      <c r="I3740" s="225" t="n">
        <f aca="false">F3740+G3740+H3740</f>
        <v>0</v>
      </c>
      <c r="J3740" s="691" t="str">
        <f aca="false">(IF($E3740&lt;&gt;0,$J$2,IF($I3740&lt;&gt;0,$J$2,"")))</f>
        <v/>
      </c>
      <c r="K3740" s="218"/>
      <c r="L3740" s="700"/>
      <c r="M3740" s="701"/>
      <c r="N3740" s="370" t="n">
        <f aca="false">I3740</f>
        <v>0</v>
      </c>
      <c r="O3740" s="702" t="n">
        <f aca="false">L3740+M3740-N3740</f>
        <v>0</v>
      </c>
      <c r="P3740" s="218"/>
      <c r="Q3740" s="700"/>
      <c r="R3740" s="701"/>
      <c r="S3740" s="370" t="n">
        <f aca="false">+IF(+(L3740+M3740)&gt;=I3740,+M3740,+(+I3740-L3740))</f>
        <v>0</v>
      </c>
      <c r="T3740" s="370" t="n">
        <f aca="false">Q3740+R3740-S3740</f>
        <v>0</v>
      </c>
      <c r="U3740" s="701"/>
      <c r="V3740" s="701"/>
      <c r="W3740" s="259"/>
      <c r="X3740" s="372" t="n">
        <f aca="false">T3740-U3740-V3740-W3740</f>
        <v>0</v>
      </c>
    </row>
    <row r="3741" customFormat="false" ht="19.5" hidden="true" customHeight="false" outlineLevel="0" collapsed="false">
      <c r="A3741" s="229" t="n">
        <v>398</v>
      </c>
      <c r="B3741" s="419"/>
      <c r="C3741" s="220" t="n">
        <v>4202</v>
      </c>
      <c r="D3741" s="226" t="s">
        <v>468</v>
      </c>
      <c r="E3741" s="222"/>
      <c r="F3741" s="270"/>
      <c r="G3741" s="256"/>
      <c r="H3741" s="256"/>
      <c r="I3741" s="225" t="n">
        <f aca="false">F3741+G3741+H3741</f>
        <v>0</v>
      </c>
      <c r="J3741" s="691" t="str">
        <f aca="false">(IF($E3741&lt;&gt;0,$J$2,IF($I3741&lt;&gt;0,$J$2,"")))</f>
        <v/>
      </c>
      <c r="K3741" s="218"/>
      <c r="L3741" s="700"/>
      <c r="M3741" s="701"/>
      <c r="N3741" s="370" t="n">
        <f aca="false">I3741</f>
        <v>0</v>
      </c>
      <c r="O3741" s="702" t="n">
        <f aca="false">L3741+M3741-N3741</f>
        <v>0</v>
      </c>
      <c r="P3741" s="218"/>
      <c r="Q3741" s="700"/>
      <c r="R3741" s="701"/>
      <c r="S3741" s="370" t="n">
        <f aca="false">+IF(+(L3741+M3741)&gt;=I3741,+M3741,+(+I3741-L3741))</f>
        <v>0</v>
      </c>
      <c r="T3741" s="370" t="n">
        <f aca="false">Q3741+R3741-S3741</f>
        <v>0</v>
      </c>
      <c r="U3741" s="701"/>
      <c r="V3741" s="701"/>
      <c r="W3741" s="259"/>
      <c r="X3741" s="372" t="n">
        <f aca="false">T3741-U3741-V3741-W3741</f>
        <v>0</v>
      </c>
    </row>
    <row r="3742" customFormat="false" ht="19.5" hidden="true" customHeight="false" outlineLevel="0" collapsed="false">
      <c r="A3742" s="229" t="n">
        <v>399</v>
      </c>
      <c r="B3742" s="419"/>
      <c r="C3742" s="220" t="n">
        <v>4214</v>
      </c>
      <c r="D3742" s="226" t="s">
        <v>469</v>
      </c>
      <c r="E3742" s="222"/>
      <c r="F3742" s="270"/>
      <c r="G3742" s="256"/>
      <c r="H3742" s="256"/>
      <c r="I3742" s="225" t="n">
        <f aca="false">F3742+G3742+H3742</f>
        <v>0</v>
      </c>
      <c r="J3742" s="691" t="str">
        <f aca="false">(IF($E3742&lt;&gt;0,$J$2,IF($I3742&lt;&gt;0,$J$2,"")))</f>
        <v/>
      </c>
      <c r="K3742" s="218"/>
      <c r="L3742" s="700"/>
      <c r="M3742" s="701"/>
      <c r="N3742" s="370" t="n">
        <f aca="false">I3742</f>
        <v>0</v>
      </c>
      <c r="O3742" s="702" t="n">
        <f aca="false">L3742+M3742-N3742</f>
        <v>0</v>
      </c>
      <c r="P3742" s="218"/>
      <c r="Q3742" s="700"/>
      <c r="R3742" s="701"/>
      <c r="S3742" s="370" t="n">
        <f aca="false">+IF(+(L3742+M3742)&gt;=I3742,+M3742,+(+I3742-L3742))</f>
        <v>0</v>
      </c>
      <c r="T3742" s="370" t="n">
        <f aca="false">Q3742+R3742-S3742</f>
        <v>0</v>
      </c>
      <c r="U3742" s="701"/>
      <c r="V3742" s="701"/>
      <c r="W3742" s="259"/>
      <c r="X3742" s="372" t="n">
        <f aca="false">T3742-U3742-V3742-W3742</f>
        <v>0</v>
      </c>
    </row>
    <row r="3743" customFormat="false" ht="19.5" hidden="true" customHeight="false" outlineLevel="0" collapsed="false">
      <c r="A3743" s="229" t="n">
        <v>400</v>
      </c>
      <c r="B3743" s="419"/>
      <c r="C3743" s="220" t="n">
        <v>4217</v>
      </c>
      <c r="D3743" s="226" t="s">
        <v>470</v>
      </c>
      <c r="E3743" s="222"/>
      <c r="F3743" s="270"/>
      <c r="G3743" s="256"/>
      <c r="H3743" s="256"/>
      <c r="I3743" s="225" t="n">
        <f aca="false">F3743+G3743+H3743</f>
        <v>0</v>
      </c>
      <c r="J3743" s="691" t="str">
        <f aca="false">(IF($E3743&lt;&gt;0,$J$2,IF($I3743&lt;&gt;0,$J$2,"")))</f>
        <v/>
      </c>
      <c r="K3743" s="218"/>
      <c r="L3743" s="700"/>
      <c r="M3743" s="701"/>
      <c r="N3743" s="370" t="n">
        <f aca="false">I3743</f>
        <v>0</v>
      </c>
      <c r="O3743" s="702" t="n">
        <f aca="false">L3743+M3743-N3743</f>
        <v>0</v>
      </c>
      <c r="P3743" s="218"/>
      <c r="Q3743" s="700"/>
      <c r="R3743" s="701"/>
      <c r="S3743" s="370" t="n">
        <f aca="false">+IF(+(L3743+M3743)&gt;=I3743,+M3743,+(+I3743-L3743))</f>
        <v>0</v>
      </c>
      <c r="T3743" s="370" t="n">
        <f aca="false">Q3743+R3743-S3743</f>
        <v>0</v>
      </c>
      <c r="U3743" s="701"/>
      <c r="V3743" s="701"/>
      <c r="W3743" s="259"/>
      <c r="X3743" s="372" t="n">
        <f aca="false">T3743-U3743-V3743-W3743</f>
        <v>0</v>
      </c>
    </row>
    <row r="3744" customFormat="false" ht="19.5" hidden="true" customHeight="false" outlineLevel="0" collapsed="false">
      <c r="A3744" s="229" t="n">
        <v>401</v>
      </c>
      <c r="B3744" s="419"/>
      <c r="C3744" s="220" t="n">
        <v>4218</v>
      </c>
      <c r="D3744" s="257" t="s">
        <v>471</v>
      </c>
      <c r="E3744" s="222"/>
      <c r="F3744" s="270"/>
      <c r="G3744" s="256"/>
      <c r="H3744" s="256"/>
      <c r="I3744" s="225" t="n">
        <f aca="false">F3744+G3744+H3744</f>
        <v>0</v>
      </c>
      <c r="J3744" s="691" t="str">
        <f aca="false">(IF($E3744&lt;&gt;0,$J$2,IF($I3744&lt;&gt;0,$J$2,"")))</f>
        <v/>
      </c>
      <c r="K3744" s="218"/>
      <c r="L3744" s="700"/>
      <c r="M3744" s="701"/>
      <c r="N3744" s="370" t="n">
        <f aca="false">I3744</f>
        <v>0</v>
      </c>
      <c r="O3744" s="702" t="n">
        <f aca="false">L3744+M3744-N3744</f>
        <v>0</v>
      </c>
      <c r="P3744" s="218"/>
      <c r="Q3744" s="700"/>
      <c r="R3744" s="701"/>
      <c r="S3744" s="370" t="n">
        <f aca="false">+IF(+(L3744+M3744)&gt;=I3744,+M3744,+(+I3744-L3744))</f>
        <v>0</v>
      </c>
      <c r="T3744" s="370" t="n">
        <f aca="false">Q3744+R3744-S3744</f>
        <v>0</v>
      </c>
      <c r="U3744" s="701"/>
      <c r="V3744" s="701"/>
      <c r="W3744" s="259"/>
      <c r="X3744" s="372" t="n">
        <f aca="false">T3744-U3744-V3744-W3744</f>
        <v>0</v>
      </c>
    </row>
    <row r="3745" customFormat="false" ht="19.5" hidden="true" customHeight="false" outlineLevel="0" collapsed="false">
      <c r="A3745" s="229" t="n">
        <v>402</v>
      </c>
      <c r="B3745" s="419"/>
      <c r="C3745" s="220" t="n">
        <v>4219</v>
      </c>
      <c r="D3745" s="305" t="s">
        <v>472</v>
      </c>
      <c r="E3745" s="222"/>
      <c r="F3745" s="270"/>
      <c r="G3745" s="256"/>
      <c r="H3745" s="256"/>
      <c r="I3745" s="225" t="n">
        <f aca="false">F3745+G3745+H3745</f>
        <v>0</v>
      </c>
      <c r="J3745" s="691" t="str">
        <f aca="false">(IF($E3745&lt;&gt;0,$J$2,IF($I3745&lt;&gt;0,$J$2,"")))</f>
        <v/>
      </c>
      <c r="K3745" s="218"/>
      <c r="L3745" s="700"/>
      <c r="M3745" s="701"/>
      <c r="N3745" s="370" t="n">
        <f aca="false">I3745</f>
        <v>0</v>
      </c>
      <c r="O3745" s="702" t="n">
        <f aca="false">L3745+M3745-N3745</f>
        <v>0</v>
      </c>
      <c r="P3745" s="218"/>
      <c r="Q3745" s="700"/>
      <c r="R3745" s="701"/>
      <c r="S3745" s="370" t="n">
        <f aca="false">+IF(+(L3745+M3745)&gt;=I3745,+M3745,+(+I3745-L3745))</f>
        <v>0</v>
      </c>
      <c r="T3745" s="370" t="n">
        <f aca="false">Q3745+R3745-S3745</f>
        <v>0</v>
      </c>
      <c r="U3745" s="701"/>
      <c r="V3745" s="701"/>
      <c r="W3745" s="259"/>
      <c r="X3745" s="372" t="n">
        <f aca="false">T3745-U3745-V3745-W3745</f>
        <v>0</v>
      </c>
    </row>
    <row r="3746" customFormat="false" ht="19.5" hidden="true" customHeight="false" outlineLevel="0" collapsed="false">
      <c r="A3746" s="417" t="n">
        <v>404</v>
      </c>
      <c r="B3746" s="232" t="n">
        <v>4300</v>
      </c>
      <c r="C3746" s="398" t="s">
        <v>473</v>
      </c>
      <c r="D3746" s="398"/>
      <c r="E3746" s="248"/>
      <c r="F3746" s="249" t="n">
        <f aca="false">SUM(F3747:F3749)</f>
        <v>0</v>
      </c>
      <c r="G3746" s="250" t="n">
        <f aca="false">SUM(G3747:G3749)</f>
        <v>0</v>
      </c>
      <c r="H3746" s="250" t="n">
        <f aca="false">SUM(H3747:H3749)</f>
        <v>0</v>
      </c>
      <c r="I3746" s="250" t="n">
        <f aca="false">SUM(I3747:I3749)</f>
        <v>0</v>
      </c>
      <c r="J3746" s="691" t="str">
        <f aca="false">(IF($E3746&lt;&gt;0,$J$2,IF($I3746&lt;&gt;0,$J$2,"")))</f>
        <v/>
      </c>
      <c r="K3746" s="218"/>
      <c r="L3746" s="388" t="n">
        <f aca="false">SUM(L3747:L3749)</f>
        <v>0</v>
      </c>
      <c r="M3746" s="389" t="n">
        <f aca="false">SUM(M3747:M3749)</f>
        <v>0</v>
      </c>
      <c r="N3746" s="704" t="n">
        <f aca="false">SUM(N3747:N3749)</f>
        <v>0</v>
      </c>
      <c r="O3746" s="266" t="n">
        <f aca="false">SUM(O3747:O3749)</f>
        <v>0</v>
      </c>
      <c r="P3746" s="218"/>
      <c r="Q3746" s="388" t="n">
        <f aca="false">SUM(Q3747:Q3749)</f>
        <v>0</v>
      </c>
      <c r="R3746" s="389" t="n">
        <f aca="false">SUM(R3747:R3749)</f>
        <v>0</v>
      </c>
      <c r="S3746" s="389" t="n">
        <f aca="false">SUM(S3747:S3749)</f>
        <v>0</v>
      </c>
      <c r="T3746" s="389" t="n">
        <f aca="false">SUM(T3747:T3749)</f>
        <v>0</v>
      </c>
      <c r="U3746" s="389" t="n">
        <f aca="false">SUM(U3747:U3749)</f>
        <v>0</v>
      </c>
      <c r="V3746" s="389" t="n">
        <f aca="false">SUM(V3747:V3749)</f>
        <v>0</v>
      </c>
      <c r="W3746" s="266" t="n">
        <f aca="false">SUM(W3747:W3749)</f>
        <v>0</v>
      </c>
      <c r="X3746" s="372" t="n">
        <f aca="false">T3746-U3746-V3746-W3746</f>
        <v>0</v>
      </c>
    </row>
    <row r="3747" customFormat="false" ht="19.5" hidden="true" customHeight="false" outlineLevel="0" collapsed="false">
      <c r="A3747" s="417" t="n">
        <v>404</v>
      </c>
      <c r="B3747" s="419"/>
      <c r="C3747" s="255" t="n">
        <v>4301</v>
      </c>
      <c r="D3747" s="391" t="s">
        <v>474</v>
      </c>
      <c r="E3747" s="222"/>
      <c r="F3747" s="270"/>
      <c r="G3747" s="256"/>
      <c r="H3747" s="256"/>
      <c r="I3747" s="225" t="n">
        <f aca="false">F3747+G3747+H3747</f>
        <v>0</v>
      </c>
      <c r="J3747" s="691" t="str">
        <f aca="false">(IF($E3747&lt;&gt;0,$J$2,IF($I3747&lt;&gt;0,$J$2,"")))</f>
        <v/>
      </c>
      <c r="K3747" s="218"/>
      <c r="L3747" s="700"/>
      <c r="M3747" s="701"/>
      <c r="N3747" s="370" t="n">
        <f aca="false">I3747</f>
        <v>0</v>
      </c>
      <c r="O3747" s="702" t="n">
        <f aca="false">L3747+M3747-N3747</f>
        <v>0</v>
      </c>
      <c r="P3747" s="218"/>
      <c r="Q3747" s="700"/>
      <c r="R3747" s="701"/>
      <c r="S3747" s="370" t="n">
        <f aca="false">+IF(+(L3747+M3747)&gt;=I3747,+M3747,+(+I3747-L3747))</f>
        <v>0</v>
      </c>
      <c r="T3747" s="370" t="n">
        <f aca="false">Q3747+R3747-S3747</f>
        <v>0</v>
      </c>
      <c r="U3747" s="701"/>
      <c r="V3747" s="701"/>
      <c r="W3747" s="259"/>
      <c r="X3747" s="372" t="n">
        <f aca="false">T3747-U3747-V3747-W3747</f>
        <v>0</v>
      </c>
    </row>
    <row r="3748" customFormat="false" ht="19.5" hidden="true" customHeight="false" outlineLevel="0" collapsed="false">
      <c r="A3748" s="280" t="n">
        <v>440</v>
      </c>
      <c r="B3748" s="419"/>
      <c r="C3748" s="220" t="n">
        <v>4302</v>
      </c>
      <c r="D3748" s="226" t="s">
        <v>747</v>
      </c>
      <c r="E3748" s="222"/>
      <c r="F3748" s="270"/>
      <c r="G3748" s="256"/>
      <c r="H3748" s="256"/>
      <c r="I3748" s="225" t="n">
        <f aca="false">F3748+G3748+H3748</f>
        <v>0</v>
      </c>
      <c r="J3748" s="691" t="str">
        <f aca="false">(IF($E3748&lt;&gt;0,$J$2,IF($I3748&lt;&gt;0,$J$2,"")))</f>
        <v/>
      </c>
      <c r="K3748" s="218"/>
      <c r="L3748" s="700"/>
      <c r="M3748" s="701"/>
      <c r="N3748" s="370" t="n">
        <f aca="false">I3748</f>
        <v>0</v>
      </c>
      <c r="O3748" s="702" t="n">
        <f aca="false">L3748+M3748-N3748</f>
        <v>0</v>
      </c>
      <c r="P3748" s="218"/>
      <c r="Q3748" s="700"/>
      <c r="R3748" s="701"/>
      <c r="S3748" s="370" t="n">
        <f aca="false">+IF(+(L3748+M3748)&gt;=I3748,+M3748,+(+I3748-L3748))</f>
        <v>0</v>
      </c>
      <c r="T3748" s="370" t="n">
        <f aca="false">Q3748+R3748-S3748</f>
        <v>0</v>
      </c>
      <c r="U3748" s="701"/>
      <c r="V3748" s="701"/>
      <c r="W3748" s="259"/>
      <c r="X3748" s="372" t="n">
        <f aca="false">T3748-U3748-V3748-W3748</f>
        <v>0</v>
      </c>
    </row>
    <row r="3749" customFormat="false" ht="19.5" hidden="true" customHeight="false" outlineLevel="0" collapsed="false">
      <c r="A3749" s="280" t="n">
        <v>450</v>
      </c>
      <c r="B3749" s="419"/>
      <c r="C3749" s="244" t="n">
        <v>4309</v>
      </c>
      <c r="D3749" s="263" t="s">
        <v>476</v>
      </c>
      <c r="E3749" s="222"/>
      <c r="F3749" s="270"/>
      <c r="G3749" s="256"/>
      <c r="H3749" s="256"/>
      <c r="I3749" s="225" t="n">
        <f aca="false">F3749+G3749+H3749</f>
        <v>0</v>
      </c>
      <c r="J3749" s="691" t="str">
        <f aca="false">(IF($E3749&lt;&gt;0,$J$2,IF($I3749&lt;&gt;0,$J$2,"")))</f>
        <v/>
      </c>
      <c r="K3749" s="218"/>
      <c r="L3749" s="700"/>
      <c r="M3749" s="701"/>
      <c r="N3749" s="370" t="n">
        <f aca="false">I3749</f>
        <v>0</v>
      </c>
      <c r="O3749" s="702" t="n">
        <f aca="false">L3749+M3749-N3749</f>
        <v>0</v>
      </c>
      <c r="P3749" s="218"/>
      <c r="Q3749" s="700"/>
      <c r="R3749" s="701"/>
      <c r="S3749" s="370" t="n">
        <f aca="false">+IF(+(L3749+M3749)&gt;=I3749,+M3749,+(+I3749-L3749))</f>
        <v>0</v>
      </c>
      <c r="T3749" s="370" t="n">
        <f aca="false">Q3749+R3749-S3749</f>
        <v>0</v>
      </c>
      <c r="U3749" s="701"/>
      <c r="V3749" s="701"/>
      <c r="W3749" s="259"/>
      <c r="X3749" s="372" t="n">
        <f aca="false">T3749-U3749-V3749-W3749</f>
        <v>0</v>
      </c>
    </row>
    <row r="3750" customFormat="false" ht="19.5" hidden="true" customHeight="false" outlineLevel="0" collapsed="false">
      <c r="A3750" s="280" t="n">
        <v>495</v>
      </c>
      <c r="B3750" s="232" t="n">
        <v>4400</v>
      </c>
      <c r="C3750" s="420" t="s">
        <v>477</v>
      </c>
      <c r="D3750" s="420"/>
      <c r="E3750" s="248"/>
      <c r="F3750" s="546"/>
      <c r="G3750" s="269"/>
      <c r="H3750" s="269"/>
      <c r="I3750" s="225" t="n">
        <f aca="false">F3750+G3750+H3750</f>
        <v>0</v>
      </c>
      <c r="J3750" s="691" t="str">
        <f aca="false">(IF($E3750&lt;&gt;0,$J$2,IF($I3750&lt;&gt;0,$J$2,"")))</f>
        <v/>
      </c>
      <c r="K3750" s="218"/>
      <c r="L3750" s="705"/>
      <c r="M3750" s="706"/>
      <c r="N3750" s="389" t="n">
        <f aca="false">I3750</f>
        <v>0</v>
      </c>
      <c r="O3750" s="702" t="n">
        <f aca="false">L3750+M3750-N3750</f>
        <v>0</v>
      </c>
      <c r="P3750" s="218"/>
      <c r="Q3750" s="705"/>
      <c r="R3750" s="706"/>
      <c r="S3750" s="370" t="n">
        <f aca="false">+IF(+(L3750+M3750)&gt;=I3750,+M3750,+(+I3750-L3750))</f>
        <v>0</v>
      </c>
      <c r="T3750" s="370" t="n">
        <f aca="false">Q3750+R3750-S3750</f>
        <v>0</v>
      </c>
      <c r="U3750" s="706"/>
      <c r="V3750" s="706"/>
      <c r="W3750" s="259"/>
      <c r="X3750" s="372" t="n">
        <f aca="false">T3750-U3750-V3750-W3750</f>
        <v>0</v>
      </c>
    </row>
    <row r="3751" customFormat="false" ht="19.5" hidden="true" customHeight="false" outlineLevel="0" collapsed="false">
      <c r="A3751" s="281" t="n">
        <v>500</v>
      </c>
      <c r="B3751" s="232" t="n">
        <v>4500</v>
      </c>
      <c r="C3751" s="418" t="s">
        <v>478</v>
      </c>
      <c r="D3751" s="418"/>
      <c r="E3751" s="248"/>
      <c r="F3751" s="546"/>
      <c r="G3751" s="269"/>
      <c r="H3751" s="269"/>
      <c r="I3751" s="225" t="n">
        <f aca="false">F3751+G3751+H3751</f>
        <v>0</v>
      </c>
      <c r="J3751" s="691" t="str">
        <f aca="false">(IF($E3751&lt;&gt;0,$J$2,IF($I3751&lt;&gt;0,$J$2,"")))</f>
        <v/>
      </c>
      <c r="K3751" s="218"/>
      <c r="L3751" s="705"/>
      <c r="M3751" s="706"/>
      <c r="N3751" s="389" t="n">
        <f aca="false">I3751</f>
        <v>0</v>
      </c>
      <c r="O3751" s="702" t="n">
        <f aca="false">L3751+M3751-N3751</f>
        <v>0</v>
      </c>
      <c r="P3751" s="218"/>
      <c r="Q3751" s="705"/>
      <c r="R3751" s="706"/>
      <c r="S3751" s="370" t="n">
        <f aca="false">+IF(+(L3751+M3751)&gt;=I3751,+M3751,+(+I3751-L3751))</f>
        <v>0</v>
      </c>
      <c r="T3751" s="370" t="n">
        <f aca="false">Q3751+R3751-S3751</f>
        <v>0</v>
      </c>
      <c r="U3751" s="706"/>
      <c r="V3751" s="706"/>
      <c r="W3751" s="259"/>
      <c r="X3751" s="372" t="n">
        <f aca="false">T3751-U3751-V3751-W3751</f>
        <v>0</v>
      </c>
    </row>
    <row r="3752" customFormat="false" ht="19.5" hidden="true" customHeight="true" outlineLevel="0" collapsed="false">
      <c r="A3752" s="281" t="n">
        <v>505</v>
      </c>
      <c r="B3752" s="232" t="n">
        <v>4600</v>
      </c>
      <c r="C3752" s="402" t="s">
        <v>479</v>
      </c>
      <c r="D3752" s="402"/>
      <c r="E3752" s="248"/>
      <c r="F3752" s="546"/>
      <c r="G3752" s="269"/>
      <c r="H3752" s="269"/>
      <c r="I3752" s="225" t="n">
        <f aca="false">F3752+G3752+H3752</f>
        <v>0</v>
      </c>
      <c r="J3752" s="691" t="str">
        <f aca="false">(IF($E3752&lt;&gt;0,$J$2,IF($I3752&lt;&gt;0,$J$2,"")))</f>
        <v/>
      </c>
      <c r="K3752" s="218"/>
      <c r="L3752" s="705"/>
      <c r="M3752" s="706"/>
      <c r="N3752" s="389" t="n">
        <f aca="false">I3752</f>
        <v>0</v>
      </c>
      <c r="O3752" s="702" t="n">
        <f aca="false">L3752+M3752-N3752</f>
        <v>0</v>
      </c>
      <c r="P3752" s="218"/>
      <c r="Q3752" s="705"/>
      <c r="R3752" s="706"/>
      <c r="S3752" s="370" t="n">
        <f aca="false">+IF(+(L3752+M3752)&gt;=I3752,+M3752,+(+I3752-L3752))</f>
        <v>0</v>
      </c>
      <c r="T3752" s="370" t="n">
        <f aca="false">Q3752+R3752-S3752</f>
        <v>0</v>
      </c>
      <c r="U3752" s="706"/>
      <c r="V3752" s="706"/>
      <c r="W3752" s="259"/>
      <c r="X3752" s="372" t="n">
        <f aca="false">T3752-U3752-V3752-W3752</f>
        <v>0</v>
      </c>
    </row>
    <row r="3753" customFormat="false" ht="19.5" hidden="true" customHeight="false" outlineLevel="0" collapsed="false">
      <c r="A3753" s="281" t="n">
        <v>510</v>
      </c>
      <c r="B3753" s="232" t="n">
        <v>4900</v>
      </c>
      <c r="C3753" s="404" t="s">
        <v>480</v>
      </c>
      <c r="D3753" s="404"/>
      <c r="E3753" s="248"/>
      <c r="F3753" s="249" t="n">
        <f aca="false">+F3754+F3755</f>
        <v>0</v>
      </c>
      <c r="G3753" s="250" t="n">
        <f aca="false">+G3754+G3755</f>
        <v>0</v>
      </c>
      <c r="H3753" s="250" t="n">
        <f aca="false">+H3754+H3755</f>
        <v>0</v>
      </c>
      <c r="I3753" s="250" t="n">
        <f aca="false">+I3754+I3755</f>
        <v>0</v>
      </c>
      <c r="J3753" s="691" t="str">
        <f aca="false">(IF($E3753&lt;&gt;0,$J$2,IF($I3753&lt;&gt;0,$J$2,"")))</f>
        <v/>
      </c>
      <c r="K3753" s="218"/>
      <c r="L3753" s="390"/>
      <c r="M3753" s="412"/>
      <c r="N3753" s="412"/>
      <c r="O3753" s="260"/>
      <c r="P3753" s="218"/>
      <c r="Q3753" s="390"/>
      <c r="R3753" s="412"/>
      <c r="S3753" s="412"/>
      <c r="T3753" s="412"/>
      <c r="U3753" s="412"/>
      <c r="V3753" s="412"/>
      <c r="W3753" s="260"/>
      <c r="X3753" s="372" t="n">
        <f aca="false">T3753-U3753-V3753-W3753</f>
        <v>0</v>
      </c>
    </row>
    <row r="3754" customFormat="false" ht="19.5" hidden="true" customHeight="false" outlineLevel="0" collapsed="false">
      <c r="A3754" s="281" t="n">
        <v>515</v>
      </c>
      <c r="B3754" s="419"/>
      <c r="C3754" s="255" t="n">
        <v>4901</v>
      </c>
      <c r="D3754" s="421" t="s">
        <v>481</v>
      </c>
      <c r="E3754" s="222"/>
      <c r="F3754" s="270"/>
      <c r="G3754" s="256"/>
      <c r="H3754" s="256"/>
      <c r="I3754" s="225" t="n">
        <f aca="false">F3754+G3754+H3754</f>
        <v>0</v>
      </c>
      <c r="J3754" s="691" t="str">
        <f aca="false">(IF($E3754&lt;&gt;0,$J$2,IF($I3754&lt;&gt;0,$J$2,"")))</f>
        <v/>
      </c>
      <c r="K3754" s="218"/>
      <c r="L3754" s="371"/>
      <c r="M3754" s="400"/>
      <c r="N3754" s="400"/>
      <c r="O3754" s="703"/>
      <c r="P3754" s="218"/>
      <c r="Q3754" s="371"/>
      <c r="R3754" s="400"/>
      <c r="S3754" s="400"/>
      <c r="T3754" s="400"/>
      <c r="U3754" s="400"/>
      <c r="V3754" s="400"/>
      <c r="W3754" s="703"/>
      <c r="X3754" s="372" t="n">
        <f aca="false">T3754-U3754-V3754-W3754</f>
        <v>0</v>
      </c>
    </row>
    <row r="3755" customFormat="false" ht="19.5" hidden="true" customHeight="false" outlineLevel="0" collapsed="false">
      <c r="A3755" s="281" t="n">
        <v>520</v>
      </c>
      <c r="B3755" s="419"/>
      <c r="C3755" s="244" t="n">
        <v>4902</v>
      </c>
      <c r="D3755" s="263" t="s">
        <v>482</v>
      </c>
      <c r="E3755" s="222"/>
      <c r="F3755" s="270"/>
      <c r="G3755" s="256"/>
      <c r="H3755" s="256"/>
      <c r="I3755" s="225" t="n">
        <f aca="false">F3755+G3755+H3755</f>
        <v>0</v>
      </c>
      <c r="J3755" s="691" t="str">
        <f aca="false">(IF($E3755&lt;&gt;0,$J$2,IF($I3755&lt;&gt;0,$J$2,"")))</f>
        <v/>
      </c>
      <c r="K3755" s="218"/>
      <c r="L3755" s="371"/>
      <c r="M3755" s="400"/>
      <c r="N3755" s="400"/>
      <c r="O3755" s="703"/>
      <c r="P3755" s="218"/>
      <c r="Q3755" s="371"/>
      <c r="R3755" s="400"/>
      <c r="S3755" s="400"/>
      <c r="T3755" s="400"/>
      <c r="U3755" s="400"/>
      <c r="V3755" s="400"/>
      <c r="W3755" s="703"/>
      <c r="X3755" s="372" t="n">
        <f aca="false">T3755-U3755-V3755-W3755</f>
        <v>0</v>
      </c>
    </row>
    <row r="3756" customFormat="false" ht="19.5" hidden="false" customHeight="false" outlineLevel="0" collapsed="false">
      <c r="A3756" s="281" t="n">
        <v>525</v>
      </c>
      <c r="B3756" s="422" t="n">
        <v>5100</v>
      </c>
      <c r="C3756" s="423" t="s">
        <v>483</v>
      </c>
      <c r="D3756" s="423"/>
      <c r="E3756" s="709"/>
      <c r="F3756" s="710" t="n">
        <v>0</v>
      </c>
      <c r="G3756" s="711" t="n">
        <v>155895</v>
      </c>
      <c r="H3756" s="711" t="n">
        <v>0</v>
      </c>
      <c r="I3756" s="225" t="n">
        <f aca="false">F3756+G3756+H3756</f>
        <v>155895</v>
      </c>
      <c r="J3756" s="691" t="n">
        <f aca="false">(IF($E3756&lt;&gt;0,$J$2,IF($I3756&lt;&gt;0,$J$2,"")))</f>
        <v>1</v>
      </c>
      <c r="K3756" s="218"/>
      <c r="L3756" s="712"/>
      <c r="M3756" s="713"/>
      <c r="N3756" s="425" t="n">
        <f aca="false">I3756</f>
        <v>155895</v>
      </c>
      <c r="O3756" s="702" t="n">
        <f aca="false">L3756+M3756-N3756</f>
        <v>-155895</v>
      </c>
      <c r="P3756" s="218"/>
      <c r="Q3756" s="712"/>
      <c r="R3756" s="713"/>
      <c r="S3756" s="370" t="n">
        <f aca="false">+IF(+(L3756+M3756)&gt;=I3756,+M3756,+(+I3756-L3756))</f>
        <v>155895</v>
      </c>
      <c r="T3756" s="370" t="n">
        <f aca="false">Q3756+R3756-S3756</f>
        <v>-155895</v>
      </c>
      <c r="U3756" s="713"/>
      <c r="V3756" s="713"/>
      <c r="W3756" s="259"/>
      <c r="X3756" s="372" t="n">
        <f aca="false">T3756-U3756-V3756-W3756</f>
        <v>-155895</v>
      </c>
    </row>
    <row r="3757" customFormat="false" ht="19.5" hidden="true" customHeight="false" outlineLevel="0" collapsed="false">
      <c r="A3757" s="280" t="n">
        <v>635</v>
      </c>
      <c r="B3757" s="422" t="n">
        <v>5200</v>
      </c>
      <c r="C3757" s="427" t="s">
        <v>484</v>
      </c>
      <c r="D3757" s="427"/>
      <c r="E3757" s="709"/>
      <c r="F3757" s="714" t="n">
        <f aca="false">SUM(F3758:F3764)</f>
        <v>0</v>
      </c>
      <c r="G3757" s="715" t="n">
        <f aca="false">SUM(G3758:G3764)</f>
        <v>0</v>
      </c>
      <c r="H3757" s="715" t="n">
        <f aca="false">SUM(H3758:H3764)</f>
        <v>0</v>
      </c>
      <c r="I3757" s="715" t="n">
        <f aca="false">SUM(I3758:I3764)</f>
        <v>0</v>
      </c>
      <c r="J3757" s="691" t="str">
        <f aca="false">(IF($E3757&lt;&gt;0,$J$2,IF($I3757&lt;&gt;0,$J$2,"")))</f>
        <v/>
      </c>
      <c r="K3757" s="218"/>
      <c r="L3757" s="424" t="n">
        <f aca="false">SUM(L3758:L3764)</f>
        <v>0</v>
      </c>
      <c r="M3757" s="425" t="n">
        <f aca="false">SUM(M3758:M3764)</f>
        <v>0</v>
      </c>
      <c r="N3757" s="716" t="n">
        <f aca="false">SUM(N3758:N3764)</f>
        <v>0</v>
      </c>
      <c r="O3757" s="717" t="n">
        <f aca="false">SUM(O3758:O3764)</f>
        <v>0</v>
      </c>
      <c r="P3757" s="218"/>
      <c r="Q3757" s="424" t="n">
        <f aca="false">SUM(Q3758:Q3764)</f>
        <v>0</v>
      </c>
      <c r="R3757" s="425" t="n">
        <f aca="false">SUM(R3758:R3764)</f>
        <v>0</v>
      </c>
      <c r="S3757" s="425" t="n">
        <f aca="false">SUM(S3758:S3764)</f>
        <v>0</v>
      </c>
      <c r="T3757" s="425" t="n">
        <f aca="false">SUM(T3758:T3764)</f>
        <v>0</v>
      </c>
      <c r="U3757" s="425" t="n">
        <f aca="false">SUM(U3758:U3764)</f>
        <v>0</v>
      </c>
      <c r="V3757" s="425" t="n">
        <f aca="false">SUM(V3758:V3764)</f>
        <v>0</v>
      </c>
      <c r="W3757" s="717" t="n">
        <f aca="false">SUM(W3758:W3764)</f>
        <v>0</v>
      </c>
      <c r="X3757" s="372" t="n">
        <f aca="false">T3757-U3757-V3757-W3757</f>
        <v>0</v>
      </c>
    </row>
    <row r="3758" customFormat="false" ht="19.5" hidden="true" customHeight="false" outlineLevel="0" collapsed="false">
      <c r="A3758" s="281" t="n">
        <v>640</v>
      </c>
      <c r="B3758" s="428"/>
      <c r="C3758" s="429" t="n">
        <v>5201</v>
      </c>
      <c r="D3758" s="430" t="s">
        <v>485</v>
      </c>
      <c r="E3758" s="718"/>
      <c r="F3758" s="719"/>
      <c r="G3758" s="720"/>
      <c r="H3758" s="720"/>
      <c r="I3758" s="225" t="n">
        <f aca="false">F3758+G3758+H3758</f>
        <v>0</v>
      </c>
      <c r="J3758" s="691" t="str">
        <f aca="false">(IF($E3758&lt;&gt;0,$J$2,IF($I3758&lt;&gt;0,$J$2,"")))</f>
        <v/>
      </c>
      <c r="K3758" s="218"/>
      <c r="L3758" s="721"/>
      <c r="M3758" s="722"/>
      <c r="N3758" s="432" t="n">
        <f aca="false">I3758</f>
        <v>0</v>
      </c>
      <c r="O3758" s="702" t="n">
        <f aca="false">L3758+M3758-N3758</f>
        <v>0</v>
      </c>
      <c r="P3758" s="218"/>
      <c r="Q3758" s="721"/>
      <c r="R3758" s="722"/>
      <c r="S3758" s="370" t="n">
        <f aca="false">+IF(+(L3758+M3758)&gt;=I3758,+M3758,+(+I3758-L3758))</f>
        <v>0</v>
      </c>
      <c r="T3758" s="370" t="n">
        <f aca="false">Q3758+R3758-S3758</f>
        <v>0</v>
      </c>
      <c r="U3758" s="722"/>
      <c r="V3758" s="722"/>
      <c r="W3758" s="259"/>
      <c r="X3758" s="372" t="n">
        <f aca="false">T3758-U3758-V3758-W3758</f>
        <v>0</v>
      </c>
    </row>
    <row r="3759" customFormat="false" ht="19.5" hidden="true" customHeight="false" outlineLevel="0" collapsed="false">
      <c r="A3759" s="281" t="n">
        <v>645</v>
      </c>
      <c r="B3759" s="428"/>
      <c r="C3759" s="434" t="n">
        <v>5202</v>
      </c>
      <c r="D3759" s="435" t="s">
        <v>486</v>
      </c>
      <c r="E3759" s="718"/>
      <c r="F3759" s="719"/>
      <c r="G3759" s="720"/>
      <c r="H3759" s="720"/>
      <c r="I3759" s="225" t="n">
        <f aca="false">F3759+G3759+H3759</f>
        <v>0</v>
      </c>
      <c r="J3759" s="691" t="str">
        <f aca="false">(IF($E3759&lt;&gt;0,$J$2,IF($I3759&lt;&gt;0,$J$2,"")))</f>
        <v/>
      </c>
      <c r="K3759" s="218"/>
      <c r="L3759" s="721"/>
      <c r="M3759" s="722"/>
      <c r="N3759" s="432" t="n">
        <f aca="false">I3759</f>
        <v>0</v>
      </c>
      <c r="O3759" s="702" t="n">
        <f aca="false">L3759+M3759-N3759</f>
        <v>0</v>
      </c>
      <c r="P3759" s="218"/>
      <c r="Q3759" s="721"/>
      <c r="R3759" s="722"/>
      <c r="S3759" s="370" t="n">
        <f aca="false">+IF(+(L3759+M3759)&gt;=I3759,+M3759,+(+I3759-L3759))</f>
        <v>0</v>
      </c>
      <c r="T3759" s="370" t="n">
        <f aca="false">Q3759+R3759-S3759</f>
        <v>0</v>
      </c>
      <c r="U3759" s="722"/>
      <c r="V3759" s="722"/>
      <c r="W3759" s="259"/>
      <c r="X3759" s="372" t="n">
        <f aca="false">T3759-U3759-V3759-W3759</f>
        <v>0</v>
      </c>
    </row>
    <row r="3760" customFormat="false" ht="19.5" hidden="true" customHeight="false" outlineLevel="0" collapsed="false">
      <c r="A3760" s="281" t="n">
        <v>650</v>
      </c>
      <c r="B3760" s="428"/>
      <c r="C3760" s="434" t="n">
        <v>5203</v>
      </c>
      <c r="D3760" s="435" t="s">
        <v>487</v>
      </c>
      <c r="E3760" s="718"/>
      <c r="F3760" s="719"/>
      <c r="G3760" s="720"/>
      <c r="H3760" s="720"/>
      <c r="I3760" s="225" t="n">
        <f aca="false">F3760+G3760+H3760</f>
        <v>0</v>
      </c>
      <c r="J3760" s="691" t="str">
        <f aca="false">(IF($E3760&lt;&gt;0,$J$2,IF($I3760&lt;&gt;0,$J$2,"")))</f>
        <v/>
      </c>
      <c r="K3760" s="218"/>
      <c r="L3760" s="721"/>
      <c r="M3760" s="722"/>
      <c r="N3760" s="432" t="n">
        <f aca="false">I3760</f>
        <v>0</v>
      </c>
      <c r="O3760" s="702" t="n">
        <f aca="false">L3760+M3760-N3760</f>
        <v>0</v>
      </c>
      <c r="P3760" s="218"/>
      <c r="Q3760" s="721"/>
      <c r="R3760" s="722"/>
      <c r="S3760" s="370" t="n">
        <f aca="false">+IF(+(L3760+M3760)&gt;=I3760,+M3760,+(+I3760-L3760))</f>
        <v>0</v>
      </c>
      <c r="T3760" s="370" t="n">
        <f aca="false">Q3760+R3760-S3760</f>
        <v>0</v>
      </c>
      <c r="U3760" s="722"/>
      <c r="V3760" s="722"/>
      <c r="W3760" s="259"/>
      <c r="X3760" s="372" t="n">
        <f aca="false">T3760-U3760-V3760-W3760</f>
        <v>0</v>
      </c>
    </row>
    <row r="3761" customFormat="false" ht="19.5" hidden="true" customHeight="false" outlineLevel="0" collapsed="false">
      <c r="A3761" s="280" t="n">
        <v>655</v>
      </c>
      <c r="B3761" s="428"/>
      <c r="C3761" s="434" t="n">
        <v>5204</v>
      </c>
      <c r="D3761" s="435" t="s">
        <v>488</v>
      </c>
      <c r="E3761" s="718"/>
      <c r="F3761" s="719"/>
      <c r="G3761" s="720"/>
      <c r="H3761" s="720"/>
      <c r="I3761" s="225" t="n">
        <f aca="false">F3761+G3761+H3761</f>
        <v>0</v>
      </c>
      <c r="J3761" s="691" t="str">
        <f aca="false">(IF($E3761&lt;&gt;0,$J$2,IF($I3761&lt;&gt;0,$J$2,"")))</f>
        <v/>
      </c>
      <c r="K3761" s="218"/>
      <c r="L3761" s="721"/>
      <c r="M3761" s="722"/>
      <c r="N3761" s="432" t="n">
        <f aca="false">I3761</f>
        <v>0</v>
      </c>
      <c r="O3761" s="702" t="n">
        <f aca="false">L3761+M3761-N3761</f>
        <v>0</v>
      </c>
      <c r="P3761" s="218"/>
      <c r="Q3761" s="721"/>
      <c r="R3761" s="722"/>
      <c r="S3761" s="370" t="n">
        <f aca="false">+IF(+(L3761+M3761)&gt;=I3761,+M3761,+(+I3761-L3761))</f>
        <v>0</v>
      </c>
      <c r="T3761" s="370" t="n">
        <f aca="false">Q3761+R3761-S3761</f>
        <v>0</v>
      </c>
      <c r="U3761" s="722"/>
      <c r="V3761" s="722"/>
      <c r="W3761" s="259"/>
      <c r="X3761" s="372" t="n">
        <f aca="false">T3761-U3761-V3761-W3761</f>
        <v>0</v>
      </c>
    </row>
    <row r="3762" customFormat="false" ht="19.5" hidden="true" customHeight="false" outlineLevel="0" collapsed="false">
      <c r="A3762" s="280" t="n">
        <v>665</v>
      </c>
      <c r="B3762" s="428"/>
      <c r="C3762" s="434" t="n">
        <v>5205</v>
      </c>
      <c r="D3762" s="435" t="s">
        <v>489</v>
      </c>
      <c r="E3762" s="718"/>
      <c r="F3762" s="719"/>
      <c r="G3762" s="720"/>
      <c r="H3762" s="720"/>
      <c r="I3762" s="225" t="n">
        <f aca="false">F3762+G3762+H3762</f>
        <v>0</v>
      </c>
      <c r="J3762" s="691" t="str">
        <f aca="false">(IF($E3762&lt;&gt;0,$J$2,IF($I3762&lt;&gt;0,$J$2,"")))</f>
        <v/>
      </c>
      <c r="K3762" s="218"/>
      <c r="L3762" s="721"/>
      <c r="M3762" s="722"/>
      <c r="N3762" s="432" t="n">
        <f aca="false">I3762</f>
        <v>0</v>
      </c>
      <c r="O3762" s="702" t="n">
        <f aca="false">L3762+M3762-N3762</f>
        <v>0</v>
      </c>
      <c r="P3762" s="218"/>
      <c r="Q3762" s="721"/>
      <c r="R3762" s="722"/>
      <c r="S3762" s="370" t="n">
        <f aca="false">+IF(+(L3762+M3762)&gt;=I3762,+M3762,+(+I3762-L3762))</f>
        <v>0</v>
      </c>
      <c r="T3762" s="370" t="n">
        <f aca="false">Q3762+R3762-S3762</f>
        <v>0</v>
      </c>
      <c r="U3762" s="722"/>
      <c r="V3762" s="722"/>
      <c r="W3762" s="259"/>
      <c r="X3762" s="372" t="n">
        <f aca="false">T3762-U3762-V3762-W3762</f>
        <v>0</v>
      </c>
    </row>
    <row r="3763" customFormat="false" ht="19.5" hidden="true" customHeight="false" outlineLevel="0" collapsed="false">
      <c r="A3763" s="280" t="n">
        <v>675</v>
      </c>
      <c r="B3763" s="428"/>
      <c r="C3763" s="434" t="n">
        <v>5206</v>
      </c>
      <c r="D3763" s="435" t="s">
        <v>490</v>
      </c>
      <c r="E3763" s="718"/>
      <c r="F3763" s="719"/>
      <c r="G3763" s="720"/>
      <c r="H3763" s="720"/>
      <c r="I3763" s="225" t="n">
        <f aca="false">F3763+G3763+H3763</f>
        <v>0</v>
      </c>
      <c r="J3763" s="691" t="str">
        <f aca="false">(IF($E3763&lt;&gt;0,$J$2,IF($I3763&lt;&gt;0,$J$2,"")))</f>
        <v/>
      </c>
      <c r="K3763" s="218"/>
      <c r="L3763" s="721"/>
      <c r="M3763" s="722"/>
      <c r="N3763" s="432" t="n">
        <f aca="false">I3763</f>
        <v>0</v>
      </c>
      <c r="O3763" s="702" t="n">
        <f aca="false">L3763+M3763-N3763</f>
        <v>0</v>
      </c>
      <c r="P3763" s="218"/>
      <c r="Q3763" s="721"/>
      <c r="R3763" s="722"/>
      <c r="S3763" s="370" t="n">
        <f aca="false">+IF(+(L3763+M3763)&gt;=I3763,+M3763,+(+I3763-L3763))</f>
        <v>0</v>
      </c>
      <c r="T3763" s="370" t="n">
        <f aca="false">Q3763+R3763-S3763</f>
        <v>0</v>
      </c>
      <c r="U3763" s="722"/>
      <c r="V3763" s="722"/>
      <c r="W3763" s="259"/>
      <c r="X3763" s="372" t="n">
        <f aca="false">T3763-U3763-V3763-W3763</f>
        <v>0</v>
      </c>
    </row>
    <row r="3764" customFormat="false" ht="19.5" hidden="true" customHeight="false" outlineLevel="0" collapsed="false">
      <c r="A3764" s="280" t="n">
        <v>685</v>
      </c>
      <c r="B3764" s="428"/>
      <c r="C3764" s="436" t="n">
        <v>5219</v>
      </c>
      <c r="D3764" s="437" t="s">
        <v>491</v>
      </c>
      <c r="E3764" s="718"/>
      <c r="F3764" s="719"/>
      <c r="G3764" s="720"/>
      <c r="H3764" s="720"/>
      <c r="I3764" s="225" t="n">
        <f aca="false">F3764+G3764+H3764</f>
        <v>0</v>
      </c>
      <c r="J3764" s="691" t="str">
        <f aca="false">(IF($E3764&lt;&gt;0,$J$2,IF($I3764&lt;&gt;0,$J$2,"")))</f>
        <v/>
      </c>
      <c r="K3764" s="218"/>
      <c r="L3764" s="721"/>
      <c r="M3764" s="722"/>
      <c r="N3764" s="432" t="n">
        <f aca="false">I3764</f>
        <v>0</v>
      </c>
      <c r="O3764" s="702" t="n">
        <f aca="false">L3764+M3764-N3764</f>
        <v>0</v>
      </c>
      <c r="P3764" s="218"/>
      <c r="Q3764" s="721"/>
      <c r="R3764" s="722"/>
      <c r="S3764" s="370" t="n">
        <f aca="false">+IF(+(L3764+M3764)&gt;=I3764,+M3764,+(+I3764-L3764))</f>
        <v>0</v>
      </c>
      <c r="T3764" s="370" t="n">
        <f aca="false">Q3764+R3764-S3764</f>
        <v>0</v>
      </c>
      <c r="U3764" s="722"/>
      <c r="V3764" s="722"/>
      <c r="W3764" s="259"/>
      <c r="X3764" s="372" t="n">
        <f aca="false">T3764-U3764-V3764-W3764</f>
        <v>0</v>
      </c>
    </row>
    <row r="3765" customFormat="false" ht="19.5" hidden="true" customHeight="false" outlineLevel="0" collapsed="false">
      <c r="A3765" s="281" t="n">
        <v>690</v>
      </c>
      <c r="B3765" s="422" t="n">
        <v>5300</v>
      </c>
      <c r="C3765" s="438" t="s">
        <v>492</v>
      </c>
      <c r="D3765" s="438"/>
      <c r="E3765" s="709"/>
      <c r="F3765" s="714" t="n">
        <f aca="false">SUM(F3766:F3767)</f>
        <v>0</v>
      </c>
      <c r="G3765" s="715" t="n">
        <f aca="false">SUM(G3766:G3767)</f>
        <v>0</v>
      </c>
      <c r="H3765" s="715" t="n">
        <f aca="false">SUM(H3766:H3767)</f>
        <v>0</v>
      </c>
      <c r="I3765" s="715" t="n">
        <f aca="false">SUM(I3766:I3767)</f>
        <v>0</v>
      </c>
      <c r="J3765" s="691" t="str">
        <f aca="false">(IF($E3765&lt;&gt;0,$J$2,IF($I3765&lt;&gt;0,$J$2,"")))</f>
        <v/>
      </c>
      <c r="K3765" s="218"/>
      <c r="L3765" s="424" t="n">
        <f aca="false">SUM(L3766:L3767)</f>
        <v>0</v>
      </c>
      <c r="M3765" s="425" t="n">
        <f aca="false">SUM(M3766:M3767)</f>
        <v>0</v>
      </c>
      <c r="N3765" s="716" t="n">
        <f aca="false">SUM(N3766:N3767)</f>
        <v>0</v>
      </c>
      <c r="O3765" s="717" t="n">
        <f aca="false">SUM(O3766:O3767)</f>
        <v>0</v>
      </c>
      <c r="P3765" s="218"/>
      <c r="Q3765" s="424" t="n">
        <f aca="false">SUM(Q3766:Q3767)</f>
        <v>0</v>
      </c>
      <c r="R3765" s="425" t="n">
        <f aca="false">SUM(R3766:R3767)</f>
        <v>0</v>
      </c>
      <c r="S3765" s="425" t="n">
        <f aca="false">SUM(S3766:S3767)</f>
        <v>0</v>
      </c>
      <c r="T3765" s="425" t="n">
        <f aca="false">SUM(T3766:T3767)</f>
        <v>0</v>
      </c>
      <c r="U3765" s="425" t="n">
        <f aca="false">SUM(U3766:U3767)</f>
        <v>0</v>
      </c>
      <c r="V3765" s="425" t="n">
        <f aca="false">SUM(V3766:V3767)</f>
        <v>0</v>
      </c>
      <c r="W3765" s="717" t="n">
        <f aca="false">SUM(W3766:W3767)</f>
        <v>0</v>
      </c>
      <c r="X3765" s="372" t="n">
        <f aca="false">T3765-U3765-V3765-W3765</f>
        <v>0</v>
      </c>
    </row>
    <row r="3766" customFormat="false" ht="19.5" hidden="true" customHeight="false" outlineLevel="0" collapsed="false">
      <c r="A3766" s="281" t="n">
        <v>695</v>
      </c>
      <c r="B3766" s="428"/>
      <c r="C3766" s="429" t="n">
        <v>5301</v>
      </c>
      <c r="D3766" s="430" t="s">
        <v>748</v>
      </c>
      <c r="E3766" s="718"/>
      <c r="F3766" s="719"/>
      <c r="G3766" s="720"/>
      <c r="H3766" s="720"/>
      <c r="I3766" s="225" t="n">
        <f aca="false">F3766+G3766+H3766</f>
        <v>0</v>
      </c>
      <c r="J3766" s="691" t="str">
        <f aca="false">(IF($E3766&lt;&gt;0,$J$2,IF($I3766&lt;&gt;0,$J$2,"")))</f>
        <v/>
      </c>
      <c r="K3766" s="218"/>
      <c r="L3766" s="721"/>
      <c r="M3766" s="722"/>
      <c r="N3766" s="432" t="n">
        <f aca="false">I3766</f>
        <v>0</v>
      </c>
      <c r="O3766" s="702" t="n">
        <f aca="false">L3766+M3766-N3766</f>
        <v>0</v>
      </c>
      <c r="P3766" s="218"/>
      <c r="Q3766" s="721"/>
      <c r="R3766" s="722"/>
      <c r="S3766" s="370" t="n">
        <f aca="false">+IF(+(L3766+M3766)&gt;=I3766,+M3766,+(+I3766-L3766))</f>
        <v>0</v>
      </c>
      <c r="T3766" s="370" t="n">
        <f aca="false">Q3766+R3766-S3766</f>
        <v>0</v>
      </c>
      <c r="U3766" s="722"/>
      <c r="V3766" s="722"/>
      <c r="W3766" s="259"/>
      <c r="X3766" s="372" t="n">
        <f aca="false">T3766-U3766-V3766-W3766</f>
        <v>0</v>
      </c>
    </row>
    <row r="3767" customFormat="false" ht="19.5" hidden="true" customHeight="false" outlineLevel="0" collapsed="false">
      <c r="A3767" s="280" t="n">
        <v>700</v>
      </c>
      <c r="B3767" s="428"/>
      <c r="C3767" s="436" t="n">
        <v>5309</v>
      </c>
      <c r="D3767" s="437" t="s">
        <v>494</v>
      </c>
      <c r="E3767" s="718"/>
      <c r="F3767" s="719"/>
      <c r="G3767" s="720"/>
      <c r="H3767" s="720"/>
      <c r="I3767" s="225" t="n">
        <f aca="false">F3767+G3767+H3767</f>
        <v>0</v>
      </c>
      <c r="J3767" s="691" t="str">
        <f aca="false">(IF($E3767&lt;&gt;0,$J$2,IF($I3767&lt;&gt;0,$J$2,"")))</f>
        <v/>
      </c>
      <c r="K3767" s="218"/>
      <c r="L3767" s="721"/>
      <c r="M3767" s="722"/>
      <c r="N3767" s="432" t="n">
        <f aca="false">I3767</f>
        <v>0</v>
      </c>
      <c r="O3767" s="702" t="n">
        <f aca="false">L3767+M3767-N3767</f>
        <v>0</v>
      </c>
      <c r="P3767" s="218"/>
      <c r="Q3767" s="721"/>
      <c r="R3767" s="722"/>
      <c r="S3767" s="370" t="n">
        <f aca="false">+IF(+(L3767+M3767)&gt;=I3767,+M3767,+(+I3767-L3767))</f>
        <v>0</v>
      </c>
      <c r="T3767" s="370" t="n">
        <f aca="false">Q3767+R3767-S3767</f>
        <v>0</v>
      </c>
      <c r="U3767" s="722"/>
      <c r="V3767" s="722"/>
      <c r="W3767" s="259"/>
      <c r="X3767" s="372" t="n">
        <f aca="false">T3767-U3767-V3767-W3767</f>
        <v>0</v>
      </c>
    </row>
    <row r="3768" customFormat="false" ht="19.5" hidden="true" customHeight="false" outlineLevel="0" collapsed="false">
      <c r="A3768" s="280" t="n">
        <v>710</v>
      </c>
      <c r="B3768" s="422" t="n">
        <v>5400</v>
      </c>
      <c r="C3768" s="423" t="s">
        <v>495</v>
      </c>
      <c r="D3768" s="423"/>
      <c r="E3768" s="709"/>
      <c r="F3768" s="710"/>
      <c r="G3768" s="711"/>
      <c r="H3768" s="711"/>
      <c r="I3768" s="225" t="n">
        <f aca="false">F3768+G3768+H3768</f>
        <v>0</v>
      </c>
      <c r="J3768" s="691" t="str">
        <f aca="false">(IF($E3768&lt;&gt;0,$J$2,IF($I3768&lt;&gt;0,$J$2,"")))</f>
        <v/>
      </c>
      <c r="K3768" s="218"/>
      <c r="L3768" s="712"/>
      <c r="M3768" s="713"/>
      <c r="N3768" s="425" t="n">
        <f aca="false">I3768</f>
        <v>0</v>
      </c>
      <c r="O3768" s="702" t="n">
        <f aca="false">L3768+M3768-N3768</f>
        <v>0</v>
      </c>
      <c r="P3768" s="218"/>
      <c r="Q3768" s="712"/>
      <c r="R3768" s="713"/>
      <c r="S3768" s="370" t="n">
        <f aca="false">+IF(+(L3768+M3768)&gt;=I3768,+M3768,+(+I3768-L3768))</f>
        <v>0</v>
      </c>
      <c r="T3768" s="370" t="n">
        <f aca="false">Q3768+R3768-S3768</f>
        <v>0</v>
      </c>
      <c r="U3768" s="713"/>
      <c r="V3768" s="713"/>
      <c r="W3768" s="259"/>
      <c r="X3768" s="372" t="n">
        <f aca="false">T3768-U3768-V3768-W3768</f>
        <v>0</v>
      </c>
    </row>
    <row r="3769" customFormat="false" ht="19.5" hidden="true" customHeight="false" outlineLevel="0" collapsed="false">
      <c r="A3769" s="281" t="n">
        <v>715</v>
      </c>
      <c r="B3769" s="232" t="n">
        <v>5500</v>
      </c>
      <c r="C3769" s="404" t="s">
        <v>496</v>
      </c>
      <c r="D3769" s="404"/>
      <c r="E3769" s="248"/>
      <c r="F3769" s="249" t="n">
        <f aca="false">SUM(F3770:F3773)</f>
        <v>0</v>
      </c>
      <c r="G3769" s="250" t="n">
        <f aca="false">SUM(G3770:G3773)</f>
        <v>0</v>
      </c>
      <c r="H3769" s="250" t="n">
        <f aca="false">SUM(H3770:H3773)</f>
        <v>0</v>
      </c>
      <c r="I3769" s="250" t="n">
        <f aca="false">SUM(I3770:I3773)</f>
        <v>0</v>
      </c>
      <c r="J3769" s="691" t="str">
        <f aca="false">(IF($E3769&lt;&gt;0,$J$2,IF($I3769&lt;&gt;0,$J$2,"")))</f>
        <v/>
      </c>
      <c r="K3769" s="218"/>
      <c r="L3769" s="388" t="n">
        <f aca="false">SUM(L3770:L3773)</f>
        <v>0</v>
      </c>
      <c r="M3769" s="389" t="n">
        <f aca="false">SUM(M3770:M3773)</f>
        <v>0</v>
      </c>
      <c r="N3769" s="704" t="n">
        <f aca="false">SUM(N3770:N3773)</f>
        <v>0</v>
      </c>
      <c r="O3769" s="266" t="n">
        <f aca="false">SUM(O3770:O3773)</f>
        <v>0</v>
      </c>
      <c r="P3769" s="218"/>
      <c r="Q3769" s="388" t="n">
        <f aca="false">SUM(Q3770:Q3773)</f>
        <v>0</v>
      </c>
      <c r="R3769" s="389" t="n">
        <f aca="false">SUM(R3770:R3773)</f>
        <v>0</v>
      </c>
      <c r="S3769" s="389" t="n">
        <f aca="false">SUM(S3770:S3773)</f>
        <v>0</v>
      </c>
      <c r="T3769" s="389" t="n">
        <f aca="false">SUM(T3770:T3773)</f>
        <v>0</v>
      </c>
      <c r="U3769" s="389" t="n">
        <f aca="false">SUM(U3770:U3773)</f>
        <v>0</v>
      </c>
      <c r="V3769" s="389" t="n">
        <f aca="false">SUM(V3770:V3773)</f>
        <v>0</v>
      </c>
      <c r="W3769" s="266" t="n">
        <f aca="false">SUM(W3770:W3773)</f>
        <v>0</v>
      </c>
      <c r="X3769" s="372" t="n">
        <f aca="false">T3769-U3769-V3769-W3769</f>
        <v>0</v>
      </c>
    </row>
    <row r="3770" customFormat="false" ht="19.5" hidden="true" customHeight="false" outlineLevel="0" collapsed="false">
      <c r="A3770" s="281" t="n">
        <v>720</v>
      </c>
      <c r="B3770" s="419"/>
      <c r="C3770" s="255" t="n">
        <v>5501</v>
      </c>
      <c r="D3770" s="391" t="s">
        <v>497</v>
      </c>
      <c r="E3770" s="222"/>
      <c r="F3770" s="270"/>
      <c r="G3770" s="256"/>
      <c r="H3770" s="256"/>
      <c r="I3770" s="225" t="n">
        <f aca="false">F3770+G3770+H3770</f>
        <v>0</v>
      </c>
      <c r="J3770" s="691" t="str">
        <f aca="false">(IF($E3770&lt;&gt;0,$J$2,IF($I3770&lt;&gt;0,$J$2,"")))</f>
        <v/>
      </c>
      <c r="K3770" s="218"/>
      <c r="L3770" s="700"/>
      <c r="M3770" s="701"/>
      <c r="N3770" s="370" t="n">
        <f aca="false">I3770</f>
        <v>0</v>
      </c>
      <c r="O3770" s="702" t="n">
        <f aca="false">L3770+M3770-N3770</f>
        <v>0</v>
      </c>
      <c r="P3770" s="218"/>
      <c r="Q3770" s="700"/>
      <c r="R3770" s="701"/>
      <c r="S3770" s="370" t="n">
        <f aca="false">+IF(+(L3770+M3770)&gt;=I3770,+M3770,+(+I3770-L3770))</f>
        <v>0</v>
      </c>
      <c r="T3770" s="370" t="n">
        <f aca="false">Q3770+R3770-S3770</f>
        <v>0</v>
      </c>
      <c r="U3770" s="701"/>
      <c r="V3770" s="701"/>
      <c r="W3770" s="259"/>
      <c r="X3770" s="372" t="n">
        <f aca="false">T3770-U3770-V3770-W3770</f>
        <v>0</v>
      </c>
    </row>
    <row r="3771" customFormat="false" ht="19.5" hidden="true" customHeight="false" outlineLevel="0" collapsed="false">
      <c r="A3771" s="281" t="n">
        <v>725</v>
      </c>
      <c r="B3771" s="419"/>
      <c r="C3771" s="220" t="n">
        <v>5502</v>
      </c>
      <c r="D3771" s="257" t="s">
        <v>498</v>
      </c>
      <c r="E3771" s="222"/>
      <c r="F3771" s="270"/>
      <c r="G3771" s="256"/>
      <c r="H3771" s="256"/>
      <c r="I3771" s="225" t="n">
        <f aca="false">F3771+G3771+H3771</f>
        <v>0</v>
      </c>
      <c r="J3771" s="691" t="str">
        <f aca="false">(IF($E3771&lt;&gt;0,$J$2,IF($I3771&lt;&gt;0,$J$2,"")))</f>
        <v/>
      </c>
      <c r="K3771" s="218"/>
      <c r="L3771" s="700"/>
      <c r="M3771" s="701"/>
      <c r="N3771" s="370" t="n">
        <f aca="false">I3771</f>
        <v>0</v>
      </c>
      <c r="O3771" s="702" t="n">
        <f aca="false">L3771+M3771-N3771</f>
        <v>0</v>
      </c>
      <c r="P3771" s="218"/>
      <c r="Q3771" s="700"/>
      <c r="R3771" s="701"/>
      <c r="S3771" s="370" t="n">
        <f aca="false">+IF(+(L3771+M3771)&gt;=I3771,+M3771,+(+I3771-L3771))</f>
        <v>0</v>
      </c>
      <c r="T3771" s="370" t="n">
        <f aca="false">Q3771+R3771-S3771</f>
        <v>0</v>
      </c>
      <c r="U3771" s="701"/>
      <c r="V3771" s="701"/>
      <c r="W3771" s="259"/>
      <c r="X3771" s="372" t="n">
        <f aca="false">T3771-U3771-V3771-W3771</f>
        <v>0</v>
      </c>
    </row>
    <row r="3772" customFormat="false" ht="19.5" hidden="true" customHeight="false" outlineLevel="0" collapsed="false">
      <c r="A3772" s="281" t="n">
        <v>730</v>
      </c>
      <c r="B3772" s="419"/>
      <c r="C3772" s="220" t="n">
        <v>5503</v>
      </c>
      <c r="D3772" s="226" t="s">
        <v>499</v>
      </c>
      <c r="E3772" s="222"/>
      <c r="F3772" s="270"/>
      <c r="G3772" s="256"/>
      <c r="H3772" s="256"/>
      <c r="I3772" s="225" t="n">
        <f aca="false">F3772+G3772+H3772</f>
        <v>0</v>
      </c>
      <c r="J3772" s="691" t="str">
        <f aca="false">(IF($E3772&lt;&gt;0,$J$2,IF($I3772&lt;&gt;0,$J$2,"")))</f>
        <v/>
      </c>
      <c r="K3772" s="218"/>
      <c r="L3772" s="700"/>
      <c r="M3772" s="701"/>
      <c r="N3772" s="370" t="n">
        <f aca="false">I3772</f>
        <v>0</v>
      </c>
      <c r="O3772" s="702" t="n">
        <f aca="false">L3772+M3772-N3772</f>
        <v>0</v>
      </c>
      <c r="P3772" s="218"/>
      <c r="Q3772" s="700"/>
      <c r="R3772" s="701"/>
      <c r="S3772" s="370" t="n">
        <f aca="false">+IF(+(L3772+M3772)&gt;=I3772,+M3772,+(+I3772-L3772))</f>
        <v>0</v>
      </c>
      <c r="T3772" s="370" t="n">
        <f aca="false">Q3772+R3772-S3772</f>
        <v>0</v>
      </c>
      <c r="U3772" s="701"/>
      <c r="V3772" s="701"/>
      <c r="W3772" s="259"/>
      <c r="X3772" s="372" t="n">
        <f aca="false">T3772-U3772-V3772-W3772</f>
        <v>0</v>
      </c>
    </row>
    <row r="3773" customFormat="false" ht="19.5" hidden="true" customHeight="false" outlineLevel="0" collapsed="false">
      <c r="A3773" s="281" t="n">
        <v>735</v>
      </c>
      <c r="B3773" s="419"/>
      <c r="C3773" s="220" t="n">
        <v>5504</v>
      </c>
      <c r="D3773" s="257" t="s">
        <v>500</v>
      </c>
      <c r="E3773" s="222"/>
      <c r="F3773" s="270"/>
      <c r="G3773" s="256"/>
      <c r="H3773" s="256"/>
      <c r="I3773" s="225" t="n">
        <f aca="false">F3773+G3773+H3773</f>
        <v>0</v>
      </c>
      <c r="J3773" s="691" t="str">
        <f aca="false">(IF($E3773&lt;&gt;0,$J$2,IF($I3773&lt;&gt;0,$J$2,"")))</f>
        <v/>
      </c>
      <c r="K3773" s="218"/>
      <c r="L3773" s="700"/>
      <c r="M3773" s="701"/>
      <c r="N3773" s="370" t="n">
        <f aca="false">I3773</f>
        <v>0</v>
      </c>
      <c r="O3773" s="702" t="n">
        <f aca="false">L3773+M3773-N3773</f>
        <v>0</v>
      </c>
      <c r="P3773" s="218"/>
      <c r="Q3773" s="700"/>
      <c r="R3773" s="701"/>
      <c r="S3773" s="370" t="n">
        <f aca="false">+IF(+(L3773+M3773)&gt;=I3773,+M3773,+(+I3773-L3773))</f>
        <v>0</v>
      </c>
      <c r="T3773" s="370" t="n">
        <f aca="false">Q3773+R3773-S3773</f>
        <v>0</v>
      </c>
      <c r="U3773" s="701"/>
      <c r="V3773" s="701"/>
      <c r="W3773" s="259"/>
      <c r="X3773" s="372" t="n">
        <f aca="false">T3773-U3773-V3773-W3773</f>
        <v>0</v>
      </c>
    </row>
    <row r="3774" customFormat="false" ht="19.5" hidden="true" customHeight="true" outlineLevel="0" collapsed="false">
      <c r="A3774" s="281" t="n">
        <v>740</v>
      </c>
      <c r="B3774" s="422" t="n">
        <v>5700</v>
      </c>
      <c r="C3774" s="439" t="s">
        <v>501</v>
      </c>
      <c r="D3774" s="439"/>
      <c r="E3774" s="709"/>
      <c r="F3774" s="714" t="n">
        <f aca="false">SUM(F3775:F3777)</f>
        <v>0</v>
      </c>
      <c r="G3774" s="715" t="n">
        <f aca="false">SUM(G3775:G3777)</f>
        <v>0</v>
      </c>
      <c r="H3774" s="715" t="n">
        <f aca="false">SUM(H3775:H3777)</f>
        <v>0</v>
      </c>
      <c r="I3774" s="715" t="n">
        <f aca="false">SUM(I3775:I3777)</f>
        <v>0</v>
      </c>
      <c r="J3774" s="691" t="str">
        <f aca="false">(IF($E3774&lt;&gt;0,$J$2,IF($I3774&lt;&gt;0,$J$2,"")))</f>
        <v/>
      </c>
      <c r="K3774" s="218"/>
      <c r="L3774" s="424" t="n">
        <f aca="false">SUM(L3775:L3777)</f>
        <v>0</v>
      </c>
      <c r="M3774" s="425" t="n">
        <f aca="false">SUM(M3775:M3777)</f>
        <v>0</v>
      </c>
      <c r="N3774" s="716" t="n">
        <f aca="false">SUM(N3775:N3776)</f>
        <v>0</v>
      </c>
      <c r="O3774" s="717" t="n">
        <f aca="false">SUM(O3775:O3777)</f>
        <v>0</v>
      </c>
      <c r="P3774" s="218"/>
      <c r="Q3774" s="424" t="n">
        <f aca="false">SUM(Q3775:Q3777)</f>
        <v>0</v>
      </c>
      <c r="R3774" s="425" t="n">
        <f aca="false">SUM(R3775:R3777)</f>
        <v>0</v>
      </c>
      <c r="S3774" s="425" t="n">
        <f aca="false">SUM(S3775:S3777)</f>
        <v>0</v>
      </c>
      <c r="T3774" s="425" t="n">
        <f aca="false">SUM(T3775:T3777)</f>
        <v>0</v>
      </c>
      <c r="U3774" s="425" t="n">
        <f aca="false">SUM(U3775:U3777)</f>
        <v>0</v>
      </c>
      <c r="V3774" s="425" t="n">
        <f aca="false">SUM(V3775:V3776)</f>
        <v>0</v>
      </c>
      <c r="W3774" s="717" t="n">
        <f aca="false">SUM(W3775:W3777)</f>
        <v>0</v>
      </c>
      <c r="X3774" s="372" t="n">
        <f aca="false">T3774-U3774-V3774-W3774</f>
        <v>0</v>
      </c>
    </row>
    <row r="3775" customFormat="false" ht="19.5" hidden="true" customHeight="false" outlineLevel="0" collapsed="false">
      <c r="A3775" s="281" t="n">
        <v>745</v>
      </c>
      <c r="B3775" s="428"/>
      <c r="C3775" s="429" t="n">
        <v>5701</v>
      </c>
      <c r="D3775" s="430" t="s">
        <v>502</v>
      </c>
      <c r="E3775" s="718"/>
      <c r="F3775" s="719"/>
      <c r="G3775" s="720"/>
      <c r="H3775" s="720"/>
      <c r="I3775" s="225" t="n">
        <f aca="false">F3775+G3775+H3775</f>
        <v>0</v>
      </c>
      <c r="J3775" s="691" t="str">
        <f aca="false">(IF($E3775&lt;&gt;0,$J$2,IF($I3775&lt;&gt;0,$J$2,"")))</f>
        <v/>
      </c>
      <c r="K3775" s="218"/>
      <c r="L3775" s="721"/>
      <c r="M3775" s="722"/>
      <c r="N3775" s="432" t="n">
        <f aca="false">I3775</f>
        <v>0</v>
      </c>
      <c r="O3775" s="702" t="n">
        <f aca="false">L3775+M3775-N3775</f>
        <v>0</v>
      </c>
      <c r="P3775" s="218"/>
      <c r="Q3775" s="721"/>
      <c r="R3775" s="722"/>
      <c r="S3775" s="370" t="n">
        <f aca="false">+IF(+(L3775+M3775)&gt;=I3775,+M3775,+(+I3775-L3775))</f>
        <v>0</v>
      </c>
      <c r="T3775" s="370" t="n">
        <f aca="false">Q3775+R3775-S3775</f>
        <v>0</v>
      </c>
      <c r="U3775" s="722"/>
      <c r="V3775" s="722"/>
      <c r="W3775" s="259"/>
      <c r="X3775" s="372" t="n">
        <f aca="false">T3775-U3775-V3775-W3775</f>
        <v>0</v>
      </c>
    </row>
    <row r="3776" customFormat="false" ht="19.5" hidden="true" customHeight="false" outlineLevel="0" collapsed="false">
      <c r="A3776" s="280" t="n">
        <v>750</v>
      </c>
      <c r="B3776" s="428"/>
      <c r="C3776" s="436" t="n">
        <v>5702</v>
      </c>
      <c r="D3776" s="437" t="s">
        <v>503</v>
      </c>
      <c r="E3776" s="718"/>
      <c r="F3776" s="719"/>
      <c r="G3776" s="720"/>
      <c r="H3776" s="720"/>
      <c r="I3776" s="225" t="n">
        <f aca="false">F3776+G3776+H3776</f>
        <v>0</v>
      </c>
      <c r="J3776" s="691" t="str">
        <f aca="false">(IF($E3776&lt;&gt;0,$J$2,IF($I3776&lt;&gt;0,$J$2,"")))</f>
        <v/>
      </c>
      <c r="K3776" s="218"/>
      <c r="L3776" s="721"/>
      <c r="M3776" s="722"/>
      <c r="N3776" s="432" t="n">
        <f aca="false">I3776</f>
        <v>0</v>
      </c>
      <c r="O3776" s="702" t="n">
        <f aca="false">L3776+M3776-N3776</f>
        <v>0</v>
      </c>
      <c r="P3776" s="218"/>
      <c r="Q3776" s="721"/>
      <c r="R3776" s="722"/>
      <c r="S3776" s="370" t="n">
        <f aca="false">+IF(+(L3776+M3776)&gt;=I3776,+M3776,+(+I3776-L3776))</f>
        <v>0</v>
      </c>
      <c r="T3776" s="370" t="n">
        <f aca="false">Q3776+R3776-S3776</f>
        <v>0</v>
      </c>
      <c r="U3776" s="722"/>
      <c r="V3776" s="722"/>
      <c r="W3776" s="259"/>
      <c r="X3776" s="372" t="n">
        <f aca="false">T3776-U3776-V3776-W3776</f>
        <v>0</v>
      </c>
    </row>
    <row r="3777" customFormat="false" ht="19.5" hidden="true" customHeight="false" outlineLevel="0" collapsed="false">
      <c r="A3777" s="281" t="n">
        <v>755</v>
      </c>
      <c r="B3777" s="219"/>
      <c r="C3777" s="440" t="n">
        <v>4071</v>
      </c>
      <c r="D3777" s="441" t="s">
        <v>504</v>
      </c>
      <c r="E3777" s="222"/>
      <c r="F3777" s="308"/>
      <c r="G3777" s="309"/>
      <c r="H3777" s="309"/>
      <c r="I3777" s="225" t="n">
        <f aca="false">F3777+G3777+H3777</f>
        <v>0</v>
      </c>
      <c r="J3777" s="691" t="str">
        <f aca="false">(IF($E3777&lt;&gt;0,$J$2,IF($I3777&lt;&gt;0,$J$2,"")))</f>
        <v/>
      </c>
      <c r="K3777" s="218"/>
      <c r="L3777" s="442"/>
      <c r="M3777" s="400"/>
      <c r="N3777" s="400"/>
      <c r="O3777" s="723"/>
      <c r="P3777" s="218"/>
      <c r="Q3777" s="371"/>
      <c r="R3777" s="400"/>
      <c r="S3777" s="400"/>
      <c r="T3777" s="400"/>
      <c r="U3777" s="400"/>
      <c r="V3777" s="400"/>
      <c r="W3777" s="703"/>
      <c r="X3777" s="372" t="n">
        <f aca="false">T3777-U3777-V3777-W3777</f>
        <v>0</v>
      </c>
    </row>
    <row r="3778" customFormat="false" ht="36" hidden="true" customHeight="true" outlineLevel="0" collapsed="false">
      <c r="A3778" s="281" t="n">
        <v>760</v>
      </c>
      <c r="B3778" s="419"/>
      <c r="C3778" s="724"/>
      <c r="D3778" s="455"/>
      <c r="E3778" s="725"/>
      <c r="F3778" s="726"/>
      <c r="G3778" s="726"/>
      <c r="H3778" s="726"/>
      <c r="I3778" s="253"/>
      <c r="J3778" s="691" t="str">
        <f aca="false">(IF($E3778&lt;&gt;0,$J$2,IF($I3778&lt;&gt;0,$J$2,"")))</f>
        <v/>
      </c>
      <c r="K3778" s="218"/>
      <c r="L3778" s="727"/>
      <c r="M3778" s="728"/>
      <c r="N3778" s="729"/>
      <c r="O3778" s="258"/>
      <c r="P3778" s="218"/>
      <c r="Q3778" s="727"/>
      <c r="R3778" s="728"/>
      <c r="S3778" s="729"/>
      <c r="T3778" s="729"/>
      <c r="U3778" s="728"/>
      <c r="V3778" s="729"/>
      <c r="W3778" s="258"/>
      <c r="X3778" s="258"/>
    </row>
    <row r="3779" customFormat="false" ht="19.5" hidden="true" customHeight="false" outlineLevel="0" collapsed="false">
      <c r="A3779" s="280" t="n">
        <v>765</v>
      </c>
      <c r="B3779" s="730" t="n">
        <v>98</v>
      </c>
      <c r="C3779" s="445" t="s">
        <v>505</v>
      </c>
      <c r="D3779" s="445"/>
      <c r="E3779" s="248"/>
      <c r="F3779" s="546"/>
      <c r="G3779" s="269"/>
      <c r="H3779" s="269"/>
      <c r="I3779" s="225" t="n">
        <f aca="false">F3779+G3779+H3779</f>
        <v>0</v>
      </c>
      <c r="J3779" s="691" t="str">
        <f aca="false">(IF($E3779&lt;&gt;0,$J$2,IF($I3779&lt;&gt;0,$J$2,"")))</f>
        <v/>
      </c>
      <c r="K3779" s="218"/>
      <c r="L3779" s="705"/>
      <c r="M3779" s="706"/>
      <c r="N3779" s="389" t="n">
        <f aca="false">I3779</f>
        <v>0</v>
      </c>
      <c r="O3779" s="702" t="n">
        <f aca="false">L3779+M3779-N3779</f>
        <v>0</v>
      </c>
      <c r="P3779" s="218"/>
      <c r="Q3779" s="705"/>
      <c r="R3779" s="706"/>
      <c r="S3779" s="370" t="n">
        <f aca="false">+IF(+(L3779+M3779)&gt;=I3779,+M3779,+(+I3779-L3779))</f>
        <v>0</v>
      </c>
      <c r="T3779" s="370" t="n">
        <f aca="false">Q3779+R3779-S3779</f>
        <v>0</v>
      </c>
      <c r="U3779" s="706"/>
      <c r="V3779" s="706"/>
      <c r="W3779" s="259"/>
      <c r="X3779" s="372" t="n">
        <f aca="false">T3779-U3779-V3779-W3779</f>
        <v>0</v>
      </c>
    </row>
    <row r="3780" customFormat="false" ht="16.5" hidden="true" customHeight="false" outlineLevel="0" collapsed="false">
      <c r="A3780" s="280" t="n">
        <v>775</v>
      </c>
      <c r="B3780" s="446"/>
      <c r="C3780" s="447" t="s">
        <v>506</v>
      </c>
      <c r="D3780" s="448"/>
      <c r="E3780" s="449"/>
      <c r="F3780" s="449"/>
      <c r="G3780" s="449"/>
      <c r="H3780" s="449"/>
      <c r="I3780" s="450"/>
      <c r="J3780" s="691" t="str">
        <f aca="false">(IF($E3780&lt;&gt;0,$J$2,IF($I3780&lt;&gt;0,$J$2,"")))</f>
        <v/>
      </c>
      <c r="K3780" s="218"/>
      <c r="L3780" s="451"/>
      <c r="M3780" s="452"/>
      <c r="N3780" s="452"/>
      <c r="O3780" s="453"/>
      <c r="P3780" s="218"/>
      <c r="Q3780" s="451"/>
      <c r="R3780" s="452"/>
      <c r="S3780" s="452"/>
      <c r="T3780" s="452"/>
      <c r="U3780" s="452"/>
      <c r="V3780" s="452"/>
      <c r="W3780" s="453"/>
      <c r="X3780" s="453"/>
    </row>
    <row r="3781" customFormat="false" ht="16.5" hidden="true" customHeight="false" outlineLevel="0" collapsed="false">
      <c r="A3781" s="281" t="n">
        <v>780</v>
      </c>
      <c r="B3781" s="446"/>
      <c r="C3781" s="454" t="s">
        <v>507</v>
      </c>
      <c r="D3781" s="455"/>
      <c r="E3781" s="456"/>
      <c r="F3781" s="456"/>
      <c r="G3781" s="456"/>
      <c r="H3781" s="456"/>
      <c r="I3781" s="457"/>
      <c r="J3781" s="691" t="str">
        <f aca="false">(IF($E3781&lt;&gt;0,$J$2,IF($I3781&lt;&gt;0,$J$2,"")))</f>
        <v/>
      </c>
      <c r="K3781" s="218"/>
      <c r="L3781" s="458"/>
      <c r="M3781" s="459"/>
      <c r="N3781" s="459"/>
      <c r="O3781" s="460"/>
      <c r="P3781" s="218"/>
      <c r="Q3781" s="458"/>
      <c r="R3781" s="459"/>
      <c r="S3781" s="459"/>
      <c r="T3781" s="459"/>
      <c r="U3781" s="459"/>
      <c r="V3781" s="459"/>
      <c r="W3781" s="460"/>
      <c r="X3781" s="460"/>
    </row>
    <row r="3782" customFormat="false" ht="16.5" hidden="true" customHeight="false" outlineLevel="0" collapsed="false">
      <c r="A3782" s="281" t="n">
        <v>785</v>
      </c>
      <c r="B3782" s="461"/>
      <c r="C3782" s="462" t="s">
        <v>508</v>
      </c>
      <c r="D3782" s="463"/>
      <c r="E3782" s="464"/>
      <c r="F3782" s="464"/>
      <c r="G3782" s="464"/>
      <c r="H3782" s="464"/>
      <c r="I3782" s="465"/>
      <c r="J3782" s="691" t="str">
        <f aca="false">(IF($E3782&lt;&gt;0,$J$2,IF($I3782&lt;&gt;0,$J$2,"")))</f>
        <v/>
      </c>
      <c r="K3782" s="218"/>
      <c r="L3782" s="466"/>
      <c r="M3782" s="467"/>
      <c r="N3782" s="467"/>
      <c r="O3782" s="468"/>
      <c r="P3782" s="218"/>
      <c r="Q3782" s="466"/>
      <c r="R3782" s="467"/>
      <c r="S3782" s="467"/>
      <c r="T3782" s="467"/>
      <c r="U3782" s="467"/>
      <c r="V3782" s="467"/>
      <c r="W3782" s="468"/>
      <c r="X3782" s="468"/>
    </row>
    <row r="3783" customFormat="false" ht="19.5" hidden="false" customHeight="false" outlineLevel="0" collapsed="false">
      <c r="A3783" s="281" t="n">
        <v>790</v>
      </c>
      <c r="B3783" s="469"/>
      <c r="C3783" s="313" t="s">
        <v>361</v>
      </c>
      <c r="D3783" s="470" t="s">
        <v>509</v>
      </c>
      <c r="E3783" s="315"/>
      <c r="F3783" s="316" t="n">
        <f aca="false">SUM(F3671,F3674,F3680,F3686,F3687,F3705,F3709,F3715,F3718,F3719,F3720,F3721,F3722,F3729,F3736,F3737,F3738,F3739,F3746,F3750,F3751,F3752,F3753,F3756,F3757,F3765,F3768,F3769,F3774)+F3779</f>
        <v>0</v>
      </c>
      <c r="G3783" s="316" t="n">
        <f aca="false">SUM(G3671,G3674,G3680,G3686,G3687,G3705,G3709,G3715,G3718,G3719,G3720,G3721,G3722,G3729,G3736,G3737,G3738,G3739,G3746,G3750,G3751,G3752,G3753,G3756,G3757,G3765,G3768,G3769,G3774)+G3779</f>
        <v>193990</v>
      </c>
      <c r="H3783" s="316" t="n">
        <f aca="false">SUM(H3671,H3674,H3680,H3686,H3687,H3705,H3709,H3715,H3718,H3719,H3720,H3721,H3722,H3729,H3736,H3737,H3738,H3739,H3746,H3750,H3751,H3752,H3753,H3756,H3757,H3765,H3768,H3769,H3774)+H3779</f>
        <v>0</v>
      </c>
      <c r="I3783" s="316" t="n">
        <f aca="false">SUM(I3671,I3674,I3680,I3686,I3687,I3705,I3709,I3715,I3718,I3719,I3720,I3721,I3722,I3729,I3736,I3737,I3738,I3739,I3746,I3750,I3751,I3752,I3753,I3756,I3757,I3765,I3768,I3769,I3774)+I3779</f>
        <v>193990</v>
      </c>
      <c r="J3783" s="691" t="n">
        <f aca="false">(IF($E3783&lt;&gt;0,$J$2,IF($I3783&lt;&gt;0,$J$2,"")))</f>
        <v>1</v>
      </c>
      <c r="K3783" s="731" t="str">
        <f aca="false">LEFT(C3668,1)</f>
        <v>8</v>
      </c>
      <c r="L3783" s="316" t="n">
        <f aca="false">SUM(L3671,L3674,L3680,L3686,L3687,L3705,L3709,L3715,L3718,L3719,L3720,L3721,L3722,L3729,L3736,L3737,L3738,L3739,L3746,L3750,L3751,L3752,L3753,L3756,L3757,L3765,L3768,L3769,L3774)+L3779</f>
        <v>0</v>
      </c>
      <c r="M3783" s="316" t="n">
        <f aca="false">SUM(M3671,M3674,M3680,M3686,M3687,M3705,M3709,M3715,M3718,M3719,M3720,M3721,M3722,M3729,M3736,M3737,M3738,M3739,M3746,M3750,M3751,M3752,M3753,M3756,M3757,M3765,M3768,M3769,M3774)+M3779</f>
        <v>0</v>
      </c>
      <c r="N3783" s="316" t="n">
        <f aca="false">SUM(N3671,N3674,N3680,N3686,N3687,N3705,N3709,N3715,N3718,N3719,N3720,N3721,N3722,N3729,N3736,N3737,N3738,N3739,N3746,N3750,N3751,N3752,N3753,N3756,N3757,N3765,N3768,N3769,N3774)+N3779</f>
        <v>193990</v>
      </c>
      <c r="O3783" s="316" t="n">
        <f aca="false">SUM(O3671,O3674,O3680,O3686,O3687,O3705,O3709,O3715,O3718,O3719,O3720,O3721,O3722,O3729,O3736,O3737,O3738,O3739,O3746,O3750,O3751,O3752,O3753,O3756,O3757,O3765,O3768,O3769,O3774)+O3779</f>
        <v>-193990</v>
      </c>
      <c r="P3783" s="168"/>
      <c r="Q3783" s="316" t="n">
        <f aca="false">SUM(Q3671,Q3674,Q3680,Q3686,Q3687,Q3705,Q3709,Q3715,Q3718,Q3719,Q3720,Q3721,Q3722,Q3729,Q3736,Q3737,Q3738,Q3739,Q3746,Q3750,Q3751,Q3752,Q3753,Q3756,Q3757,Q3765,Q3768,Q3769,Q3774)+Q3779</f>
        <v>0</v>
      </c>
      <c r="R3783" s="316" t="n">
        <f aca="false">SUM(R3671,R3674,R3680,R3686,R3687,R3705,R3709,R3715,R3718,R3719,R3720,R3721,R3722,R3729,R3736,R3737,R3738,R3739,R3746,R3750,R3751,R3752,R3753,R3756,R3757,R3765,R3768,R3769,R3774)+R3779</f>
        <v>0</v>
      </c>
      <c r="S3783" s="316" t="n">
        <f aca="false">SUM(S3671,S3674,S3680,S3686,S3687,S3705,S3709,S3715,S3718,S3719,S3720,S3721,S3722,S3729,S3736,S3737,S3738,S3739,S3746,S3750,S3751,S3752,S3753,S3756,S3757,S3765,S3768,S3769,S3774)+S3779</f>
        <v>193990</v>
      </c>
      <c r="T3783" s="316" t="n">
        <f aca="false">SUM(T3671,T3674,T3680,T3686,T3687,T3705,T3709,T3715,T3718,T3719,T3720,T3721,T3722,T3729,T3736,T3737,T3738,T3739,T3746,T3750,T3751,T3752,T3753,T3756,T3757,T3765,T3768,T3769,T3774)+T3779</f>
        <v>-193990</v>
      </c>
      <c r="U3783" s="316" t="n">
        <f aca="false">SUM(U3671,U3674,U3680,U3686,U3687,U3705,U3709,U3715,U3718,U3719,U3720,U3721,U3722,U3729,U3736,U3737,U3738,U3739,U3746,U3750,U3751,U3752,U3753,U3756,U3757,U3765,U3768,U3769,U3774)+U3779</f>
        <v>0</v>
      </c>
      <c r="V3783" s="316" t="n">
        <f aca="false">SUM(V3671,V3674,V3680,V3686,V3687,V3705,V3709,V3715,V3718,V3719,V3720,V3721,V3722,V3729,V3736,V3737,V3738,V3739,V3746,V3750,V3751,V3752,V3753,V3756,V3757,V3765,V3768,V3769,V3774)+V3779</f>
        <v>0</v>
      </c>
      <c r="W3783" s="316" t="n">
        <f aca="false">SUM(W3671,W3674,W3680,W3686,W3687,W3705,W3709,W3715,W3718,W3719,W3720,W3721,W3722,W3729,W3736,W3737,W3738,W3739,W3746,W3750,W3751,W3752,W3753,W3756,W3757,W3765,W3768,W3769,W3774)+W3779</f>
        <v>0</v>
      </c>
      <c r="X3783" s="372" t="n">
        <f aca="false">T3783-U3783-V3783-W3783</f>
        <v>-193990</v>
      </c>
    </row>
    <row r="3784" customFormat="false" ht="15.75" hidden="false" customHeight="false" outlineLevel="0" collapsed="false">
      <c r="A3784" s="281" t="n">
        <v>795</v>
      </c>
      <c r="B3784" s="732" t="s">
        <v>749</v>
      </c>
      <c r="C3784" s="473"/>
      <c r="I3784" s="169"/>
      <c r="J3784" s="167" t="n">
        <f aca="false">J3783</f>
        <v>1</v>
      </c>
      <c r="P3784" s="660"/>
      <c r="X3784" s="660"/>
    </row>
    <row r="3785" customFormat="false" ht="15.75" hidden="false" customHeight="false" outlineLevel="0" collapsed="false">
      <c r="A3785" s="280" t="n">
        <v>805</v>
      </c>
      <c r="B3785" s="657"/>
      <c r="C3785" s="657"/>
      <c r="D3785" s="658"/>
      <c r="E3785" s="657"/>
      <c r="F3785" s="657"/>
      <c r="G3785" s="657"/>
      <c r="H3785" s="657"/>
      <c r="I3785" s="659"/>
      <c r="J3785" s="167" t="n">
        <f aca="false">J3783</f>
        <v>1</v>
      </c>
      <c r="L3785" s="657"/>
      <c r="M3785" s="657"/>
      <c r="N3785" s="659"/>
      <c r="O3785" s="659"/>
      <c r="P3785" s="659"/>
      <c r="Q3785" s="657"/>
      <c r="R3785" s="657"/>
      <c r="S3785" s="659"/>
      <c r="T3785" s="659"/>
      <c r="U3785" s="657"/>
      <c r="V3785" s="659"/>
      <c r="W3785" s="659"/>
      <c r="X3785" s="659"/>
    </row>
    <row r="3786" customFormat="false" ht="15.75" hidden="false" customHeight="false" outlineLevel="0" collapsed="false">
      <c r="A3786" s="281" t="n">
        <v>810</v>
      </c>
      <c r="E3786" s="320"/>
      <c r="F3786" s="320"/>
      <c r="G3786" s="320"/>
      <c r="H3786" s="320"/>
      <c r="I3786" s="326"/>
      <c r="J3786" s="167" t="n">
        <f aca="false">(IF($E3916&lt;&gt;0,$J$2,IF($I3916&lt;&gt;0,$J$2,"")))</f>
        <v>1</v>
      </c>
      <c r="L3786" s="320"/>
      <c r="M3786" s="320"/>
      <c r="N3786" s="326"/>
      <c r="O3786" s="326"/>
      <c r="P3786" s="326"/>
      <c r="Q3786" s="320"/>
      <c r="R3786" s="320"/>
      <c r="S3786" s="326"/>
      <c r="T3786" s="326"/>
      <c r="U3786" s="320"/>
      <c r="V3786" s="326"/>
      <c r="W3786" s="326"/>
      <c r="X3786" s="660"/>
    </row>
    <row r="3787" customFormat="false" ht="15.75" hidden="false" customHeight="false" outlineLevel="0" collapsed="false">
      <c r="A3787" s="281" t="n">
        <v>815</v>
      </c>
      <c r="C3787" s="180"/>
      <c r="D3787" s="181"/>
      <c r="E3787" s="320"/>
      <c r="F3787" s="320"/>
      <c r="G3787" s="320"/>
      <c r="H3787" s="320"/>
      <c r="I3787" s="326"/>
      <c r="J3787" s="167" t="n">
        <f aca="false">(IF($E3916&lt;&gt;0,$J$2,IF($I3916&lt;&gt;0,$J$2,"")))</f>
        <v>1</v>
      </c>
      <c r="L3787" s="320"/>
      <c r="M3787" s="320"/>
      <c r="N3787" s="326"/>
      <c r="O3787" s="326"/>
      <c r="P3787" s="326"/>
      <c r="Q3787" s="320"/>
      <c r="R3787" s="320"/>
      <c r="S3787" s="326"/>
      <c r="T3787" s="326"/>
      <c r="U3787" s="320"/>
      <c r="V3787" s="326"/>
      <c r="W3787" s="326"/>
      <c r="X3787" s="660"/>
    </row>
    <row r="3788" customFormat="false" ht="15.75" hidden="false" customHeight="false" outlineLevel="0" collapsed="false">
      <c r="A3788" s="294" t="n">
        <v>525</v>
      </c>
      <c r="B3788" s="321" t="str">
        <f aca="false">$B$7</f>
        <v>БЮДЖЕТ - НАЧАЛЕН ПЛАН
ПО ПЪЛНА ЕДИННА БЮДЖЕТНА КЛАСИФИКАЦИЯ</v>
      </c>
      <c r="C3788" s="321"/>
      <c r="D3788" s="321"/>
      <c r="E3788" s="320"/>
      <c r="F3788" s="320"/>
      <c r="G3788" s="320"/>
      <c r="H3788" s="320"/>
      <c r="I3788" s="326"/>
      <c r="J3788" s="167" t="n">
        <f aca="false">(IF($E3916&lt;&gt;0,$J$2,IF($I3916&lt;&gt;0,$J$2,"")))</f>
        <v>1</v>
      </c>
      <c r="L3788" s="320"/>
      <c r="M3788" s="320"/>
      <c r="N3788" s="326"/>
      <c r="O3788" s="326"/>
      <c r="P3788" s="326"/>
      <c r="Q3788" s="320"/>
      <c r="R3788" s="320"/>
      <c r="S3788" s="326"/>
      <c r="T3788" s="326"/>
      <c r="U3788" s="320"/>
      <c r="V3788" s="326"/>
      <c r="W3788" s="326"/>
      <c r="X3788" s="660"/>
    </row>
    <row r="3789" customFormat="false" ht="15.75" hidden="false" customHeight="false" outlineLevel="0" collapsed="false">
      <c r="A3789" s="280" t="n">
        <v>820</v>
      </c>
      <c r="C3789" s="180"/>
      <c r="D3789" s="181"/>
      <c r="E3789" s="322" t="s">
        <v>194</v>
      </c>
      <c r="F3789" s="322" t="s">
        <v>6</v>
      </c>
      <c r="G3789" s="320"/>
      <c r="H3789" s="320"/>
      <c r="I3789" s="326"/>
      <c r="J3789" s="167" t="n">
        <f aca="false">(IF($E3916&lt;&gt;0,$J$2,IF($I3916&lt;&gt;0,$J$2,"")))</f>
        <v>1</v>
      </c>
      <c r="L3789" s="320"/>
      <c r="M3789" s="320"/>
      <c r="N3789" s="326"/>
      <c r="O3789" s="326"/>
      <c r="P3789" s="326"/>
      <c r="Q3789" s="320"/>
      <c r="R3789" s="320"/>
      <c r="S3789" s="326"/>
      <c r="T3789" s="326"/>
      <c r="U3789" s="320"/>
      <c r="V3789" s="326"/>
      <c r="W3789" s="326"/>
      <c r="X3789" s="660"/>
    </row>
    <row r="3790" customFormat="false" ht="15.75" hidden="false" customHeight="false" outlineLevel="0" collapsed="false">
      <c r="A3790" s="281" t="n">
        <v>821</v>
      </c>
      <c r="B3790" s="323" t="n">
        <f aca="false">$B$9</f>
        <v>0</v>
      </c>
      <c r="C3790" s="323"/>
      <c r="D3790" s="323"/>
      <c r="E3790" s="324" t="n">
        <f aca="false">$E$9</f>
        <v>41640</v>
      </c>
      <c r="F3790" s="324" t="n">
        <f aca="false">$F$9</f>
        <v>42004</v>
      </c>
      <c r="G3790" s="320"/>
      <c r="H3790" s="320"/>
      <c r="I3790" s="326"/>
      <c r="J3790" s="167" t="n">
        <f aca="false">(IF($E3916&lt;&gt;0,$J$2,IF($I3916&lt;&gt;0,$J$2,"")))</f>
        <v>1</v>
      </c>
      <c r="L3790" s="320"/>
      <c r="M3790" s="320"/>
      <c r="N3790" s="326"/>
      <c r="O3790" s="326"/>
      <c r="P3790" s="326"/>
      <c r="Q3790" s="320"/>
      <c r="R3790" s="320"/>
      <c r="S3790" s="326"/>
      <c r="T3790" s="326"/>
      <c r="U3790" s="320"/>
      <c r="V3790" s="326"/>
      <c r="W3790" s="326"/>
      <c r="X3790" s="660"/>
    </row>
    <row r="3791" customFormat="false" ht="15.75" hidden="false" customHeight="false" outlineLevel="0" collapsed="false">
      <c r="A3791" s="281" t="n">
        <v>822</v>
      </c>
      <c r="B3791" s="165" t="str">
        <f aca="false">$B$10</f>
        <v>(наименование на разпоредителя с бюджет)</v>
      </c>
      <c r="E3791" s="320"/>
      <c r="F3791" s="325" t="n">
        <f aca="false">$F$10</f>
        <v>0</v>
      </c>
      <c r="G3791" s="320"/>
      <c r="H3791" s="320"/>
      <c r="I3791" s="326"/>
      <c r="J3791" s="167" t="n">
        <f aca="false">(IF($E3916&lt;&gt;0,$J$2,IF($I3916&lt;&gt;0,$J$2,"")))</f>
        <v>1</v>
      </c>
      <c r="L3791" s="320"/>
      <c r="M3791" s="320"/>
      <c r="N3791" s="326"/>
      <c r="O3791" s="326"/>
      <c r="P3791" s="326"/>
      <c r="Q3791" s="320"/>
      <c r="R3791" s="320"/>
      <c r="S3791" s="326"/>
      <c r="T3791" s="326"/>
      <c r="U3791" s="320"/>
      <c r="V3791" s="326"/>
      <c r="W3791" s="326"/>
      <c r="X3791" s="660"/>
    </row>
    <row r="3792" customFormat="false" ht="16.5" hidden="false" customHeight="false" outlineLevel="0" collapsed="false">
      <c r="A3792" s="281" t="n">
        <v>823</v>
      </c>
      <c r="E3792" s="320"/>
      <c r="F3792" s="320"/>
      <c r="G3792" s="320"/>
      <c r="H3792" s="320"/>
      <c r="I3792" s="326"/>
      <c r="J3792" s="167" t="n">
        <f aca="false">(IF($E3916&lt;&gt;0,$J$2,IF($I3916&lt;&gt;0,$J$2,"")))</f>
        <v>1</v>
      </c>
      <c r="L3792" s="320"/>
      <c r="M3792" s="320"/>
      <c r="N3792" s="326"/>
      <c r="O3792" s="326"/>
      <c r="P3792" s="326"/>
      <c r="Q3792" s="320"/>
      <c r="R3792" s="320"/>
      <c r="S3792" s="326"/>
      <c r="T3792" s="326"/>
      <c r="U3792" s="320"/>
      <c r="V3792" s="326"/>
      <c r="W3792" s="326"/>
      <c r="X3792" s="660"/>
    </row>
    <row r="3793" customFormat="false" ht="17.25" hidden="false" customHeight="false" outlineLevel="0" collapsed="false">
      <c r="A3793" s="281" t="n">
        <v>825</v>
      </c>
      <c r="B3793" s="323" t="str">
        <f aca="false">$B$12</f>
        <v>Община Маджарово</v>
      </c>
      <c r="C3793" s="323"/>
      <c r="D3793" s="323"/>
      <c r="E3793" s="320" t="s">
        <v>197</v>
      </c>
      <c r="F3793" s="327" t="str">
        <f aca="false">$F$12</f>
        <v>7604</v>
      </c>
      <c r="G3793" s="320"/>
      <c r="H3793" s="320"/>
      <c r="I3793" s="326"/>
      <c r="J3793" s="167" t="n">
        <f aca="false">(IF($E3916&lt;&gt;0,$J$2,IF($I3916&lt;&gt;0,$J$2,"")))</f>
        <v>1</v>
      </c>
      <c r="L3793" s="320"/>
      <c r="M3793" s="320"/>
      <c r="N3793" s="326"/>
      <c r="O3793" s="326"/>
      <c r="P3793" s="326"/>
      <c r="Q3793" s="320"/>
      <c r="R3793" s="320"/>
      <c r="S3793" s="326"/>
      <c r="T3793" s="326"/>
      <c r="U3793" s="320"/>
      <c r="V3793" s="326"/>
      <c r="W3793" s="326"/>
      <c r="X3793" s="660"/>
    </row>
    <row r="3794" customFormat="false" ht="16.5" hidden="false" customHeight="false" outlineLevel="0" collapsed="false">
      <c r="A3794" s="281"/>
      <c r="B3794" s="165" t="str">
        <f aca="false">$B$13</f>
        <v>(наименование на първостепенния разпоредител с бюджет)</v>
      </c>
      <c r="E3794" s="320" t="s">
        <v>200</v>
      </c>
      <c r="F3794" s="320"/>
      <c r="G3794" s="320"/>
      <c r="H3794" s="320"/>
      <c r="I3794" s="326"/>
      <c r="J3794" s="167" t="n">
        <f aca="false">(IF($E3916&lt;&gt;0,$J$2,IF($I3916&lt;&gt;0,$J$2,"")))</f>
        <v>1</v>
      </c>
      <c r="L3794" s="320"/>
      <c r="M3794" s="320"/>
      <c r="N3794" s="326"/>
      <c r="O3794" s="326"/>
      <c r="P3794" s="326"/>
      <c r="Q3794" s="320"/>
      <c r="R3794" s="320"/>
      <c r="S3794" s="326"/>
      <c r="T3794" s="326"/>
      <c r="U3794" s="320"/>
      <c r="V3794" s="326"/>
      <c r="W3794" s="326"/>
      <c r="X3794" s="660"/>
    </row>
    <row r="3795" customFormat="false" ht="18.75" hidden="false" customHeight="false" outlineLevel="0" collapsed="false">
      <c r="A3795" s="281"/>
      <c r="D3795" s="190"/>
      <c r="E3795" s="319"/>
      <c r="F3795" s="319"/>
      <c r="G3795" s="319"/>
      <c r="H3795" s="319"/>
      <c r="I3795" s="456"/>
      <c r="J3795" s="167" t="n">
        <f aca="false">(IF($E3916&lt;&gt;0,$J$2,IF($I3916&lt;&gt;0,$J$2,"")))</f>
        <v>1</v>
      </c>
      <c r="L3795" s="320"/>
      <c r="M3795" s="320"/>
      <c r="N3795" s="326"/>
      <c r="O3795" s="326"/>
      <c r="P3795" s="326"/>
      <c r="Q3795" s="320"/>
      <c r="R3795" s="320"/>
      <c r="S3795" s="326"/>
      <c r="T3795" s="326"/>
      <c r="U3795" s="320"/>
      <c r="V3795" s="326"/>
      <c r="W3795" s="326"/>
      <c r="X3795" s="660"/>
    </row>
    <row r="3796" customFormat="false" ht="16.5" hidden="false" customHeight="false" outlineLevel="0" collapsed="false">
      <c r="A3796" s="281"/>
      <c r="C3796" s="180"/>
      <c r="D3796" s="181"/>
      <c r="E3796" s="320"/>
      <c r="F3796" s="320"/>
      <c r="G3796" s="320"/>
      <c r="H3796" s="320"/>
      <c r="I3796" s="326" t="s">
        <v>201</v>
      </c>
      <c r="J3796" s="167" t="n">
        <f aca="false">(IF($E3916&lt;&gt;0,$J$2,IF($I3916&lt;&gt;0,$J$2,"")))</f>
        <v>1</v>
      </c>
      <c r="L3796" s="328" t="s">
        <v>363</v>
      </c>
      <c r="M3796" s="320"/>
      <c r="N3796" s="326"/>
      <c r="O3796" s="326" t="s">
        <v>201</v>
      </c>
      <c r="P3796" s="326"/>
      <c r="Q3796" s="328" t="s">
        <v>364</v>
      </c>
      <c r="R3796" s="320"/>
      <c r="S3796" s="326"/>
      <c r="T3796" s="326" t="s">
        <v>201</v>
      </c>
      <c r="U3796" s="320"/>
      <c r="V3796" s="326"/>
      <c r="W3796" s="326" t="s">
        <v>201</v>
      </c>
      <c r="X3796" s="660"/>
    </row>
    <row r="3797" customFormat="false" ht="19.5" hidden="false" customHeight="true" outlineLevel="0" collapsed="false">
      <c r="A3797" s="281"/>
      <c r="B3797" s="661"/>
      <c r="C3797" s="205"/>
      <c r="D3797" s="591" t="s">
        <v>729</v>
      </c>
      <c r="E3797" s="500"/>
      <c r="F3797" s="501" t="s">
        <v>204</v>
      </c>
      <c r="G3797" s="501"/>
      <c r="H3797" s="501"/>
      <c r="I3797" s="501"/>
      <c r="J3797" s="167" t="n">
        <f aca="false">(IF($E3916&lt;&gt;0,$J$2,IF($I3916&lt;&gt;0,$J$2,"")))</f>
        <v>1</v>
      </c>
      <c r="L3797" s="662" t="s">
        <v>730</v>
      </c>
      <c r="M3797" s="662" t="s">
        <v>731</v>
      </c>
      <c r="N3797" s="663" t="s">
        <v>732</v>
      </c>
      <c r="O3797" s="663" t="s">
        <v>370</v>
      </c>
      <c r="P3797" s="168"/>
      <c r="Q3797" s="663" t="s">
        <v>733</v>
      </c>
      <c r="R3797" s="663" t="s">
        <v>734</v>
      </c>
      <c r="S3797" s="663" t="s">
        <v>735</v>
      </c>
      <c r="T3797" s="663" t="s">
        <v>374</v>
      </c>
      <c r="U3797" s="664" t="s">
        <v>375</v>
      </c>
      <c r="V3797" s="665"/>
      <c r="W3797" s="666"/>
      <c r="X3797" s="667"/>
    </row>
    <row r="3798" customFormat="false" ht="56.1" hidden="false" customHeight="true" outlineLevel="0" collapsed="false">
      <c r="A3798" s="281"/>
      <c r="B3798" s="341" t="s">
        <v>13</v>
      </c>
      <c r="C3798" s="554" t="s">
        <v>205</v>
      </c>
      <c r="D3798" s="668" t="s">
        <v>736</v>
      </c>
      <c r="E3798" s="669"/>
      <c r="F3798" s="670" t="s">
        <v>19</v>
      </c>
      <c r="G3798" s="670" t="s">
        <v>20</v>
      </c>
      <c r="H3798" s="670" t="s">
        <v>21</v>
      </c>
      <c r="I3798" s="671" t="s">
        <v>207</v>
      </c>
      <c r="J3798" s="167" t="n">
        <f aca="false">(IF($E3916&lt;&gt;0,$J$2,IF($I3916&lt;&gt;0,$J$2,"")))</f>
        <v>1</v>
      </c>
      <c r="L3798" s="662"/>
      <c r="M3798" s="662"/>
      <c r="N3798" s="663"/>
      <c r="O3798" s="663"/>
      <c r="P3798" s="168"/>
      <c r="Q3798" s="663"/>
      <c r="R3798" s="663"/>
      <c r="S3798" s="663"/>
      <c r="T3798" s="663"/>
      <c r="U3798" s="672" t="n">
        <v>2014</v>
      </c>
      <c r="V3798" s="672" t="n">
        <v>2015</v>
      </c>
      <c r="W3798" s="672" t="s">
        <v>378</v>
      </c>
      <c r="X3798" s="673" t="s">
        <v>376</v>
      </c>
    </row>
    <row r="3799" customFormat="false" ht="36" hidden="false" customHeight="true" outlineLevel="0" collapsed="false">
      <c r="A3799" s="281"/>
      <c r="B3799" s="594"/>
      <c r="C3799" s="205"/>
      <c r="D3799" s="350" t="s">
        <v>379</v>
      </c>
      <c r="E3799" s="207"/>
      <c r="F3799" s="208"/>
      <c r="G3799" s="208"/>
      <c r="H3799" s="208"/>
      <c r="I3799" s="209"/>
      <c r="J3799" s="167" t="n">
        <f aca="false">(IF($E3916&lt;&gt;0,$J$2,IF($I3916&lt;&gt;0,$J$2,"")))</f>
        <v>1</v>
      </c>
      <c r="L3799" s="208" t="s">
        <v>380</v>
      </c>
      <c r="M3799" s="208" t="s">
        <v>381</v>
      </c>
      <c r="N3799" s="209" t="s">
        <v>382</v>
      </c>
      <c r="O3799" s="209" t="s">
        <v>383</v>
      </c>
      <c r="P3799" s="168"/>
      <c r="Q3799" s="674" t="s">
        <v>384</v>
      </c>
      <c r="R3799" s="674" t="s">
        <v>385</v>
      </c>
      <c r="S3799" s="674" t="s">
        <v>386</v>
      </c>
      <c r="T3799" s="674" t="s">
        <v>387</v>
      </c>
      <c r="U3799" s="674" t="s">
        <v>388</v>
      </c>
      <c r="V3799" s="674" t="s">
        <v>389</v>
      </c>
      <c r="W3799" s="674" t="s">
        <v>390</v>
      </c>
      <c r="X3799" s="340" t="s">
        <v>391</v>
      </c>
    </row>
    <row r="3800" customFormat="false" ht="36" hidden="false" customHeight="true" outlineLevel="0" collapsed="false">
      <c r="A3800" s="281"/>
      <c r="B3800" s="501"/>
      <c r="C3800" s="675" t="e">
        <f aca="false">VLOOKUP(D3800,OP_LIST2,2,FALSE())</f>
        <v>#N/A</v>
      </c>
      <c r="D3800" s="676" t="s">
        <v>737</v>
      </c>
      <c r="E3800" s="677"/>
      <c r="F3800" s="678"/>
      <c r="G3800" s="678"/>
      <c r="H3800" s="678"/>
      <c r="I3800" s="357"/>
      <c r="J3800" s="167" t="n">
        <f aca="false">(IF($E3916&lt;&gt;0,$J$2,IF($I3916&lt;&gt;0,$J$2,"")))</f>
        <v>1</v>
      </c>
      <c r="L3800" s="679" t="s">
        <v>392</v>
      </c>
      <c r="M3800" s="679" t="s">
        <v>392</v>
      </c>
      <c r="N3800" s="679" t="s">
        <v>393</v>
      </c>
      <c r="O3800" s="679" t="s">
        <v>394</v>
      </c>
      <c r="P3800" s="168"/>
      <c r="Q3800" s="679" t="s">
        <v>392</v>
      </c>
      <c r="R3800" s="679" t="s">
        <v>392</v>
      </c>
      <c r="S3800" s="679" t="s">
        <v>738</v>
      </c>
      <c r="T3800" s="679" t="s">
        <v>396</v>
      </c>
      <c r="U3800" s="679" t="s">
        <v>392</v>
      </c>
      <c r="V3800" s="679" t="s">
        <v>392</v>
      </c>
      <c r="W3800" s="679" t="s">
        <v>392</v>
      </c>
      <c r="X3800" s="360" t="s">
        <v>397</v>
      </c>
    </row>
    <row r="3801" customFormat="false" ht="19.5" hidden="false" customHeight="false" outlineLevel="0" collapsed="false">
      <c r="A3801" s="281"/>
      <c r="B3801" s="661"/>
      <c r="C3801" s="680" t="n">
        <f aca="false">VLOOKUP(D3802,EBK_DEIN2,2,FALSE())</f>
        <v>9910</v>
      </c>
      <c r="D3801" s="591" t="s">
        <v>739</v>
      </c>
      <c r="E3801" s="356"/>
      <c r="F3801" s="678"/>
      <c r="G3801" s="678"/>
      <c r="H3801" s="678"/>
      <c r="I3801" s="357"/>
      <c r="J3801" s="167" t="n">
        <f aca="false">(IF($E3916&lt;&gt;0,$J$2,IF($I3916&lt;&gt;0,$J$2,"")))</f>
        <v>1</v>
      </c>
      <c r="L3801" s="681"/>
      <c r="M3801" s="681"/>
      <c r="N3801" s="460"/>
      <c r="O3801" s="682"/>
      <c r="P3801" s="168"/>
      <c r="Q3801" s="681"/>
      <c r="R3801" s="681"/>
      <c r="S3801" s="460"/>
      <c r="T3801" s="682"/>
      <c r="U3801" s="681"/>
      <c r="V3801" s="460"/>
      <c r="W3801" s="682"/>
      <c r="X3801" s="683"/>
    </row>
    <row r="3802" customFormat="false" ht="18.75" hidden="false" customHeight="false" outlineLevel="0" collapsed="false">
      <c r="A3802" s="281"/>
      <c r="B3802" s="684"/>
      <c r="C3802" s="685"/>
      <c r="D3802" s="686" t="s">
        <v>773</v>
      </c>
      <c r="E3802" s="356"/>
      <c r="F3802" s="678"/>
      <c r="G3802" s="678"/>
      <c r="H3802" s="678"/>
      <c r="I3802" s="357"/>
      <c r="J3802" s="167" t="n">
        <f aca="false">(IF($E3916&lt;&gt;0,$J$2,IF($I3916&lt;&gt;0,$J$2,"")))</f>
        <v>1</v>
      </c>
      <c r="L3802" s="681"/>
      <c r="M3802" s="681"/>
      <c r="N3802" s="460"/>
      <c r="O3802" s="687" t="n">
        <f aca="false">SUMIF(O3805:O3806,"&lt;0")+SUMIF(O3808:O3812,"&lt;0")+SUMIF(O3814:O3819,"&lt;0")+SUMIF(O3821:O3837,"&lt;0")+SUMIF(O3843:O3847,"&lt;0")+SUMIF(O3849:O3854,"&lt;0")+SUMIF(O3856:O3861,"&lt;0")+SUMIF(O3869:O3870,"&lt;0")+SUMIF(O3873:O3878,"&lt;0")+SUMIF(O3880:O3885,"&lt;0")+SUMIF(O3889,"&lt;0")+SUMIF(O3891:O3897,"&lt;0")+SUMIF(O3899:O3901,"&lt;0")+SUMIF(O3903:O3906,"&lt;0")+SUMIF(O3908:O3909,"&lt;0")+SUMIF(O3912,"&lt;0")</f>
        <v>-5200</v>
      </c>
      <c r="P3802" s="168"/>
      <c r="Q3802" s="681"/>
      <c r="R3802" s="681"/>
      <c r="S3802" s="460"/>
      <c r="T3802" s="687" t="n">
        <f aca="false">SUMIF(T3805:T3806,"&lt;0")+SUMIF(T3808:T3812,"&lt;0")+SUMIF(T3814:T3819,"&lt;0")+SUMIF(T3821:T3837,"&lt;0")+SUMIF(T3843:T3847,"&lt;0")+SUMIF(T3849:T3854,"&lt;0")+SUMIF(T3856:T3861,"&lt;0")+SUMIF(T3869:T3870,"&lt;0")+SUMIF(T3873:T3878,"&lt;0")+SUMIF(T3880:T3885,"&lt;0")+SUMIF(T3889,"&lt;0")+SUMIF(T3891:T3897,"&lt;0")+SUMIF(T3899:T3901,"&lt;0")+SUMIF(T3903:T3906,"&lt;0")+SUMIF(T3908:T3909,"&lt;0")+SUMIF(T3912,"&lt;0")</f>
        <v>0</v>
      </c>
      <c r="U3802" s="681"/>
      <c r="V3802" s="460"/>
      <c r="W3802" s="682"/>
      <c r="X3802" s="688"/>
    </row>
    <row r="3803" customFormat="false" ht="19.5" hidden="false" customHeight="false" outlineLevel="0" collapsed="false">
      <c r="A3803" s="281"/>
      <c r="B3803" s="198"/>
      <c r="C3803" s="685"/>
      <c r="D3803" s="354" t="s">
        <v>741</v>
      </c>
      <c r="E3803" s="356"/>
      <c r="F3803" s="678"/>
      <c r="G3803" s="678"/>
      <c r="H3803" s="678"/>
      <c r="I3803" s="357"/>
      <c r="J3803" s="167" t="n">
        <f aca="false">(IF($E3916&lt;&gt;0,$J$2,IF($I3916&lt;&gt;0,$J$2,"")))</f>
        <v>1</v>
      </c>
      <c r="L3803" s="681"/>
      <c r="M3803" s="681"/>
      <c r="N3803" s="460"/>
      <c r="O3803" s="682"/>
      <c r="P3803" s="168"/>
      <c r="Q3803" s="681"/>
      <c r="R3803" s="681"/>
      <c r="S3803" s="460"/>
      <c r="T3803" s="682"/>
      <c r="U3803" s="681"/>
      <c r="V3803" s="460"/>
      <c r="W3803" s="682"/>
      <c r="X3803" s="689"/>
    </row>
    <row r="3804" customFormat="false" ht="19.5" hidden="true" customHeight="true" outlineLevel="0" collapsed="false">
      <c r="A3804" s="281"/>
      <c r="B3804" s="361" t="n">
        <v>100</v>
      </c>
      <c r="C3804" s="362" t="s">
        <v>398</v>
      </c>
      <c r="D3804" s="362"/>
      <c r="E3804" s="563"/>
      <c r="F3804" s="690" t="n">
        <f aca="false">SUM(F3805:F3806)</f>
        <v>0</v>
      </c>
      <c r="G3804" s="598" t="n">
        <f aca="false">SUM(G3805:G3806)</f>
        <v>0</v>
      </c>
      <c r="H3804" s="598" t="n">
        <f aca="false">SUM(H3805:H3806)</f>
        <v>0</v>
      </c>
      <c r="I3804" s="598" t="n">
        <f aca="false">SUM(I3805:I3806)</f>
        <v>0</v>
      </c>
      <c r="J3804" s="691" t="str">
        <f aca="false">(IF($E3804&lt;&gt;0,$J$2,IF($I3804&lt;&gt;0,$J$2,"")))</f>
        <v/>
      </c>
      <c r="K3804" s="218"/>
      <c r="L3804" s="692" t="n">
        <f aca="false">SUM(L3805:L3806)</f>
        <v>0</v>
      </c>
      <c r="M3804" s="693" t="n">
        <f aca="false">SUM(M3805:M3806)</f>
        <v>0</v>
      </c>
      <c r="N3804" s="694" t="n">
        <f aca="false">SUM(N3805:N3806)</f>
        <v>0</v>
      </c>
      <c r="O3804" s="695" t="n">
        <f aca="false">SUM(O3805:O3806)</f>
        <v>0</v>
      </c>
      <c r="P3804" s="218"/>
      <c r="Q3804" s="696"/>
      <c r="R3804" s="697"/>
      <c r="S3804" s="698"/>
      <c r="T3804" s="697"/>
      <c r="U3804" s="697"/>
      <c r="V3804" s="697"/>
      <c r="W3804" s="699"/>
      <c r="X3804" s="372" t="n">
        <f aca="false">T3804-U3804-V3804-W3804</f>
        <v>0</v>
      </c>
    </row>
    <row r="3805" customFormat="false" ht="19.5" hidden="true" customHeight="false" outlineLevel="0" collapsed="false">
      <c r="A3805" s="281"/>
      <c r="B3805" s="238"/>
      <c r="C3805" s="255" t="n">
        <v>101</v>
      </c>
      <c r="D3805" s="221" t="s">
        <v>399</v>
      </c>
      <c r="E3805" s="222"/>
      <c r="F3805" s="270"/>
      <c r="G3805" s="256"/>
      <c r="H3805" s="256"/>
      <c r="I3805" s="225" t="n">
        <f aca="false">F3805+G3805+H3805</f>
        <v>0</v>
      </c>
      <c r="J3805" s="691" t="str">
        <f aca="false">(IF($E3805&lt;&gt;0,$J$2,IF($I3805&lt;&gt;0,$J$2,"")))</f>
        <v/>
      </c>
      <c r="K3805" s="218"/>
      <c r="L3805" s="700"/>
      <c r="M3805" s="701"/>
      <c r="N3805" s="370" t="n">
        <f aca="false">I3805</f>
        <v>0</v>
      </c>
      <c r="O3805" s="702" t="n">
        <f aca="false">L3805+M3805-N3805</f>
        <v>0</v>
      </c>
      <c r="P3805" s="218"/>
      <c r="Q3805" s="371"/>
      <c r="R3805" s="400"/>
      <c r="S3805" s="400"/>
      <c r="T3805" s="400"/>
      <c r="U3805" s="400"/>
      <c r="V3805" s="400"/>
      <c r="W3805" s="703"/>
      <c r="X3805" s="372" t="n">
        <f aca="false">T3805-U3805-V3805-W3805</f>
        <v>0</v>
      </c>
    </row>
    <row r="3806" customFormat="false" ht="36" hidden="true" customHeight="true" outlineLevel="0" collapsed="false">
      <c r="A3806" s="180"/>
      <c r="B3806" s="238"/>
      <c r="C3806" s="220" t="n">
        <v>102</v>
      </c>
      <c r="D3806" s="226" t="s">
        <v>400</v>
      </c>
      <c r="E3806" s="222"/>
      <c r="F3806" s="270"/>
      <c r="G3806" s="256"/>
      <c r="H3806" s="256"/>
      <c r="I3806" s="225" t="n">
        <f aca="false">F3806+G3806+H3806</f>
        <v>0</v>
      </c>
      <c r="J3806" s="691" t="str">
        <f aca="false">(IF($E3806&lt;&gt;0,$J$2,IF($I3806&lt;&gt;0,$J$2,"")))</f>
        <v/>
      </c>
      <c r="K3806" s="218"/>
      <c r="L3806" s="700"/>
      <c r="M3806" s="701"/>
      <c r="N3806" s="370" t="n">
        <f aca="false">I3806</f>
        <v>0</v>
      </c>
      <c r="O3806" s="702" t="n">
        <f aca="false">L3806+M3806-N3806</f>
        <v>0</v>
      </c>
      <c r="P3806" s="218"/>
      <c r="Q3806" s="371"/>
      <c r="R3806" s="400"/>
      <c r="S3806" s="400"/>
      <c r="T3806" s="400"/>
      <c r="U3806" s="400"/>
      <c r="V3806" s="400"/>
      <c r="W3806" s="703"/>
      <c r="X3806" s="372" t="n">
        <f aca="false">T3806-U3806-V3806-W3806</f>
        <v>0</v>
      </c>
    </row>
    <row r="3807" customFormat="false" ht="19.5" hidden="true" customHeight="false" outlineLevel="0" collapsed="false">
      <c r="A3807" s="180"/>
      <c r="B3807" s="232" t="n">
        <v>200</v>
      </c>
      <c r="C3807" s="233" t="s">
        <v>401</v>
      </c>
      <c r="D3807" s="233"/>
      <c r="E3807" s="248"/>
      <c r="F3807" s="249" t="n">
        <f aca="false">SUM(F3808:F3812)</f>
        <v>0</v>
      </c>
      <c r="G3807" s="250" t="n">
        <f aca="false">SUM(G3808:G3812)</f>
        <v>0</v>
      </c>
      <c r="H3807" s="250" t="n">
        <f aca="false">SUM(H3808:H3812)</f>
        <v>0</v>
      </c>
      <c r="I3807" s="250" t="n">
        <f aca="false">SUM(I3808:I3812)</f>
        <v>0</v>
      </c>
      <c r="J3807" s="691" t="str">
        <f aca="false">(IF($E3807&lt;&gt;0,$J$2,IF($I3807&lt;&gt;0,$J$2,"")))</f>
        <v/>
      </c>
      <c r="K3807" s="218"/>
      <c r="L3807" s="388" t="n">
        <f aca="false">SUM(L3808:L3812)</f>
        <v>0</v>
      </c>
      <c r="M3807" s="389" t="n">
        <f aca="false">SUM(M3808:M3812)</f>
        <v>0</v>
      </c>
      <c r="N3807" s="704" t="n">
        <f aca="false">SUM(N3808:N3812)</f>
        <v>0</v>
      </c>
      <c r="O3807" s="266" t="n">
        <f aca="false">SUM(O3808:O3812)</f>
        <v>0</v>
      </c>
      <c r="P3807" s="218"/>
      <c r="Q3807" s="390"/>
      <c r="R3807" s="412"/>
      <c r="S3807" s="412"/>
      <c r="T3807" s="412"/>
      <c r="U3807" s="412"/>
      <c r="V3807" s="412"/>
      <c r="W3807" s="260"/>
      <c r="X3807" s="372" t="n">
        <f aca="false">T3807-U3807-V3807-W3807</f>
        <v>0</v>
      </c>
    </row>
    <row r="3808" customFormat="false" ht="19.5" hidden="true" customHeight="false" outlineLevel="0" collapsed="false">
      <c r="A3808" s="180"/>
      <c r="B3808" s="252"/>
      <c r="C3808" s="255" t="n">
        <v>201</v>
      </c>
      <c r="D3808" s="221" t="s">
        <v>402</v>
      </c>
      <c r="E3808" s="222"/>
      <c r="F3808" s="270"/>
      <c r="G3808" s="256"/>
      <c r="H3808" s="256"/>
      <c r="I3808" s="225" t="n">
        <f aca="false">F3808+G3808+H3808</f>
        <v>0</v>
      </c>
      <c r="J3808" s="691" t="str">
        <f aca="false">(IF($E3808&lt;&gt;0,$J$2,IF($I3808&lt;&gt;0,$J$2,"")))</f>
        <v/>
      </c>
      <c r="K3808" s="218"/>
      <c r="L3808" s="700"/>
      <c r="M3808" s="701"/>
      <c r="N3808" s="370" t="n">
        <f aca="false">I3808</f>
        <v>0</v>
      </c>
      <c r="O3808" s="702" t="n">
        <f aca="false">L3808+M3808-N3808</f>
        <v>0</v>
      </c>
      <c r="P3808" s="218"/>
      <c r="Q3808" s="371"/>
      <c r="R3808" s="400"/>
      <c r="S3808" s="400"/>
      <c r="T3808" s="400"/>
      <c r="U3808" s="400"/>
      <c r="V3808" s="400"/>
      <c r="W3808" s="703"/>
      <c r="X3808" s="372" t="n">
        <f aca="false">T3808-U3808-V3808-W3808</f>
        <v>0</v>
      </c>
    </row>
    <row r="3809" customFormat="false" ht="19.5" hidden="true" customHeight="false" outlineLevel="0" collapsed="false">
      <c r="A3809" s="180"/>
      <c r="B3809" s="219"/>
      <c r="C3809" s="220" t="n">
        <v>202</v>
      </c>
      <c r="D3809" s="257" t="s">
        <v>403</v>
      </c>
      <c r="E3809" s="222"/>
      <c r="F3809" s="270"/>
      <c r="G3809" s="256"/>
      <c r="H3809" s="256"/>
      <c r="I3809" s="225" t="n">
        <f aca="false">F3809+G3809+H3809</f>
        <v>0</v>
      </c>
      <c r="J3809" s="691" t="str">
        <f aca="false">(IF($E3809&lt;&gt;0,$J$2,IF($I3809&lt;&gt;0,$J$2,"")))</f>
        <v/>
      </c>
      <c r="K3809" s="218"/>
      <c r="L3809" s="700"/>
      <c r="M3809" s="701"/>
      <c r="N3809" s="370" t="n">
        <f aca="false">I3809</f>
        <v>0</v>
      </c>
      <c r="O3809" s="702" t="n">
        <f aca="false">L3809+M3809-N3809</f>
        <v>0</v>
      </c>
      <c r="P3809" s="218"/>
      <c r="Q3809" s="371"/>
      <c r="R3809" s="400"/>
      <c r="S3809" s="400"/>
      <c r="T3809" s="400"/>
      <c r="U3809" s="400"/>
      <c r="V3809" s="400"/>
      <c r="W3809" s="703"/>
      <c r="X3809" s="372" t="n">
        <f aca="false">T3809-U3809-V3809-W3809</f>
        <v>0</v>
      </c>
    </row>
    <row r="3810" customFormat="false" ht="32.25" hidden="true" customHeight="false" outlineLevel="0" collapsed="false">
      <c r="A3810" s="180"/>
      <c r="B3810" s="219"/>
      <c r="C3810" s="220" t="n">
        <v>205</v>
      </c>
      <c r="D3810" s="257" t="s">
        <v>404</v>
      </c>
      <c r="E3810" s="222"/>
      <c r="F3810" s="270"/>
      <c r="G3810" s="256"/>
      <c r="H3810" s="256"/>
      <c r="I3810" s="225" t="n">
        <f aca="false">F3810+G3810+H3810</f>
        <v>0</v>
      </c>
      <c r="J3810" s="691" t="str">
        <f aca="false">(IF($E3810&lt;&gt;0,$J$2,IF($I3810&lt;&gt;0,$J$2,"")))</f>
        <v/>
      </c>
      <c r="K3810" s="218"/>
      <c r="L3810" s="700"/>
      <c r="M3810" s="701"/>
      <c r="N3810" s="370" t="n">
        <f aca="false">I3810</f>
        <v>0</v>
      </c>
      <c r="O3810" s="702" t="n">
        <f aca="false">L3810+M3810-N3810</f>
        <v>0</v>
      </c>
      <c r="P3810" s="218"/>
      <c r="Q3810" s="371"/>
      <c r="R3810" s="400"/>
      <c r="S3810" s="400"/>
      <c r="T3810" s="400"/>
      <c r="U3810" s="400"/>
      <c r="V3810" s="400"/>
      <c r="W3810" s="703"/>
      <c r="X3810" s="372" t="n">
        <f aca="false">T3810-U3810-V3810-W3810</f>
        <v>0</v>
      </c>
    </row>
    <row r="3811" customFormat="false" ht="19.5" hidden="true" customHeight="false" outlineLevel="0" collapsed="false">
      <c r="A3811" s="180"/>
      <c r="B3811" s="219"/>
      <c r="C3811" s="220" t="n">
        <v>208</v>
      </c>
      <c r="D3811" s="379" t="s">
        <v>405</v>
      </c>
      <c r="E3811" s="222"/>
      <c r="F3811" s="270"/>
      <c r="G3811" s="256"/>
      <c r="H3811" s="256"/>
      <c r="I3811" s="225" t="n">
        <f aca="false">F3811+G3811+H3811</f>
        <v>0</v>
      </c>
      <c r="J3811" s="691" t="str">
        <f aca="false">(IF($E3811&lt;&gt;0,$J$2,IF($I3811&lt;&gt;0,$J$2,"")))</f>
        <v/>
      </c>
      <c r="K3811" s="218"/>
      <c r="L3811" s="700"/>
      <c r="M3811" s="701"/>
      <c r="N3811" s="370" t="n">
        <f aca="false">I3811</f>
        <v>0</v>
      </c>
      <c r="O3811" s="702" t="n">
        <f aca="false">L3811+M3811-N3811</f>
        <v>0</v>
      </c>
      <c r="P3811" s="218"/>
      <c r="Q3811" s="371"/>
      <c r="R3811" s="400"/>
      <c r="S3811" s="400"/>
      <c r="T3811" s="400"/>
      <c r="U3811" s="400"/>
      <c r="V3811" s="400"/>
      <c r="W3811" s="703"/>
      <c r="X3811" s="372" t="n">
        <f aca="false">T3811-U3811-V3811-W3811</f>
        <v>0</v>
      </c>
    </row>
    <row r="3812" customFormat="false" ht="19.5" hidden="true" customHeight="false" outlineLevel="0" collapsed="false">
      <c r="A3812" s="180"/>
      <c r="B3812" s="252"/>
      <c r="C3812" s="244" t="n">
        <v>209</v>
      </c>
      <c r="D3812" s="263" t="s">
        <v>406</v>
      </c>
      <c r="E3812" s="222"/>
      <c r="F3812" s="270"/>
      <c r="G3812" s="256"/>
      <c r="H3812" s="256"/>
      <c r="I3812" s="225" t="n">
        <f aca="false">F3812+G3812+H3812</f>
        <v>0</v>
      </c>
      <c r="J3812" s="691" t="str">
        <f aca="false">(IF($E3812&lt;&gt;0,$J$2,IF($I3812&lt;&gt;0,$J$2,"")))</f>
        <v/>
      </c>
      <c r="K3812" s="218"/>
      <c r="L3812" s="700"/>
      <c r="M3812" s="701"/>
      <c r="N3812" s="370" t="n">
        <f aca="false">I3812</f>
        <v>0</v>
      </c>
      <c r="O3812" s="702" t="n">
        <f aca="false">L3812+M3812-N3812</f>
        <v>0</v>
      </c>
      <c r="P3812" s="218"/>
      <c r="Q3812" s="371"/>
      <c r="R3812" s="400"/>
      <c r="S3812" s="400"/>
      <c r="T3812" s="400"/>
      <c r="U3812" s="400"/>
      <c r="V3812" s="400"/>
      <c r="W3812" s="703"/>
      <c r="X3812" s="372" t="n">
        <f aca="false">T3812-U3812-V3812-W3812</f>
        <v>0</v>
      </c>
    </row>
    <row r="3813" customFormat="false" ht="19.5" hidden="true" customHeight="false" outlineLevel="0" collapsed="false">
      <c r="A3813" s="180"/>
      <c r="B3813" s="232" t="n">
        <v>500</v>
      </c>
      <c r="C3813" s="268" t="s">
        <v>407</v>
      </c>
      <c r="D3813" s="268"/>
      <c r="E3813" s="248"/>
      <c r="F3813" s="249" t="n">
        <f aca="false">SUM(F3814:F3818)</f>
        <v>0</v>
      </c>
      <c r="G3813" s="250" t="n">
        <f aca="false">SUM(G3814:G3818)</f>
        <v>0</v>
      </c>
      <c r="H3813" s="250" t="n">
        <f aca="false">SUM(H3814:H3818)</f>
        <v>0</v>
      </c>
      <c r="I3813" s="250" t="n">
        <f aca="false">SUM(I3814:I3818)</f>
        <v>0</v>
      </c>
      <c r="J3813" s="691" t="str">
        <f aca="false">(IF($E3813&lt;&gt;0,$J$2,IF($I3813&lt;&gt;0,$J$2,"")))</f>
        <v/>
      </c>
      <c r="K3813" s="218"/>
      <c r="L3813" s="388" t="n">
        <f aca="false">SUM(L3814:L3818)</f>
        <v>0</v>
      </c>
      <c r="M3813" s="389" t="n">
        <f aca="false">SUM(M3814:M3818)</f>
        <v>0</v>
      </c>
      <c r="N3813" s="704" t="n">
        <f aca="false">SUM(N3814:N3818)</f>
        <v>0</v>
      </c>
      <c r="O3813" s="266" t="n">
        <f aca="false">SUM(O3814:O3818)</f>
        <v>0</v>
      </c>
      <c r="P3813" s="218"/>
      <c r="Q3813" s="390"/>
      <c r="R3813" s="412"/>
      <c r="S3813" s="400"/>
      <c r="T3813" s="412"/>
      <c r="U3813" s="412"/>
      <c r="V3813" s="412"/>
      <c r="W3813" s="260"/>
      <c r="X3813" s="372" t="n">
        <f aca="false">T3813-U3813-V3813-W3813</f>
        <v>0</v>
      </c>
    </row>
    <row r="3814" customFormat="false" ht="32.25" hidden="true" customHeight="false" outlineLevel="0" collapsed="false">
      <c r="A3814" s="180"/>
      <c r="B3814" s="252"/>
      <c r="C3814" s="380" t="n">
        <v>551</v>
      </c>
      <c r="D3814" s="381" t="s">
        <v>408</v>
      </c>
      <c r="E3814" s="222"/>
      <c r="F3814" s="270"/>
      <c r="G3814" s="256"/>
      <c r="H3814" s="256"/>
      <c r="I3814" s="225" t="n">
        <f aca="false">F3814+G3814+H3814</f>
        <v>0</v>
      </c>
      <c r="J3814" s="691" t="str">
        <f aca="false">(IF($E3814&lt;&gt;0,$J$2,IF($I3814&lt;&gt;0,$J$2,"")))</f>
        <v/>
      </c>
      <c r="K3814" s="218"/>
      <c r="L3814" s="700"/>
      <c r="M3814" s="701"/>
      <c r="N3814" s="370" t="n">
        <f aca="false">I3814</f>
        <v>0</v>
      </c>
      <c r="O3814" s="702" t="n">
        <f aca="false">L3814+M3814-N3814</f>
        <v>0</v>
      </c>
      <c r="P3814" s="218"/>
      <c r="Q3814" s="371"/>
      <c r="R3814" s="400"/>
      <c r="S3814" s="400"/>
      <c r="T3814" s="400"/>
      <c r="U3814" s="400"/>
      <c r="V3814" s="400"/>
      <c r="W3814" s="703"/>
      <c r="X3814" s="372" t="n">
        <f aca="false">T3814-U3814-V3814-W3814</f>
        <v>0</v>
      </c>
    </row>
    <row r="3815" customFormat="false" ht="19.5" hidden="true" customHeight="false" outlineLevel="0" collapsed="false">
      <c r="A3815" s="280" t="n">
        <v>5</v>
      </c>
      <c r="B3815" s="252"/>
      <c r="C3815" s="382" t="n">
        <f aca="false">C3814+1</f>
        <v>552</v>
      </c>
      <c r="D3815" s="383" t="s">
        <v>409</v>
      </c>
      <c r="E3815" s="222"/>
      <c r="F3815" s="270"/>
      <c r="G3815" s="256"/>
      <c r="H3815" s="256"/>
      <c r="I3815" s="225" t="n">
        <f aca="false">F3815+G3815+H3815</f>
        <v>0</v>
      </c>
      <c r="J3815" s="691" t="str">
        <f aca="false">(IF($E3815&lt;&gt;0,$J$2,IF($I3815&lt;&gt;0,$J$2,"")))</f>
        <v/>
      </c>
      <c r="K3815" s="218"/>
      <c r="L3815" s="700"/>
      <c r="M3815" s="701"/>
      <c r="N3815" s="370" t="n">
        <f aca="false">I3815</f>
        <v>0</v>
      </c>
      <c r="O3815" s="702" t="n">
        <f aca="false">L3815+M3815-N3815</f>
        <v>0</v>
      </c>
      <c r="P3815" s="218"/>
      <c r="Q3815" s="371"/>
      <c r="R3815" s="400"/>
      <c r="S3815" s="400"/>
      <c r="T3815" s="400"/>
      <c r="U3815" s="400"/>
      <c r="V3815" s="400"/>
      <c r="W3815" s="703"/>
      <c r="X3815" s="372" t="n">
        <f aca="false">T3815-U3815-V3815-W3815</f>
        <v>0</v>
      </c>
    </row>
    <row r="3816" customFormat="false" ht="19.5" hidden="true" customHeight="false" outlineLevel="0" collapsed="false">
      <c r="A3816" s="281" t="n">
        <v>10</v>
      </c>
      <c r="B3816" s="252"/>
      <c r="C3816" s="382" t="n">
        <v>560</v>
      </c>
      <c r="D3816" s="384" t="s">
        <v>410</v>
      </c>
      <c r="E3816" s="222"/>
      <c r="F3816" s="270"/>
      <c r="G3816" s="256"/>
      <c r="H3816" s="256"/>
      <c r="I3816" s="225" t="n">
        <f aca="false">F3816+G3816+H3816</f>
        <v>0</v>
      </c>
      <c r="J3816" s="691" t="str">
        <f aca="false">(IF($E3816&lt;&gt;0,$J$2,IF($I3816&lt;&gt;0,$J$2,"")))</f>
        <v/>
      </c>
      <c r="K3816" s="218"/>
      <c r="L3816" s="700"/>
      <c r="M3816" s="701"/>
      <c r="N3816" s="370" t="n">
        <f aca="false">I3816</f>
        <v>0</v>
      </c>
      <c r="O3816" s="702" t="n">
        <f aca="false">L3816+M3816-N3816</f>
        <v>0</v>
      </c>
      <c r="P3816" s="218"/>
      <c r="Q3816" s="371"/>
      <c r="R3816" s="400"/>
      <c r="S3816" s="400"/>
      <c r="T3816" s="400"/>
      <c r="U3816" s="400"/>
      <c r="V3816" s="400"/>
      <c r="W3816" s="703"/>
      <c r="X3816" s="372" t="n">
        <f aca="false">T3816-U3816-V3816-W3816</f>
        <v>0</v>
      </c>
    </row>
    <row r="3817" customFormat="false" ht="19.5" hidden="true" customHeight="false" outlineLevel="0" collapsed="false">
      <c r="A3817" s="281" t="n">
        <v>15</v>
      </c>
      <c r="B3817" s="252"/>
      <c r="C3817" s="382" t="n">
        <v>580</v>
      </c>
      <c r="D3817" s="383" t="s">
        <v>411</v>
      </c>
      <c r="E3817" s="222"/>
      <c r="F3817" s="270"/>
      <c r="G3817" s="256"/>
      <c r="H3817" s="256"/>
      <c r="I3817" s="225" t="n">
        <f aca="false">F3817+G3817+H3817</f>
        <v>0</v>
      </c>
      <c r="J3817" s="691" t="str">
        <f aca="false">(IF($E3817&lt;&gt;0,$J$2,IF($I3817&lt;&gt;0,$J$2,"")))</f>
        <v/>
      </c>
      <c r="K3817" s="218"/>
      <c r="L3817" s="700"/>
      <c r="M3817" s="701"/>
      <c r="N3817" s="370" t="n">
        <f aca="false">I3817</f>
        <v>0</v>
      </c>
      <c r="O3817" s="702" t="n">
        <f aca="false">L3817+M3817-N3817</f>
        <v>0</v>
      </c>
      <c r="P3817" s="218"/>
      <c r="Q3817" s="371"/>
      <c r="R3817" s="400"/>
      <c r="S3817" s="400"/>
      <c r="T3817" s="400"/>
      <c r="U3817" s="400"/>
      <c r="V3817" s="400"/>
      <c r="W3817" s="703"/>
      <c r="X3817" s="372" t="n">
        <f aca="false">T3817-U3817-V3817-W3817</f>
        <v>0</v>
      </c>
    </row>
    <row r="3818" customFormat="false" ht="32.25" hidden="true" customHeight="false" outlineLevel="0" collapsed="false">
      <c r="A3818" s="280" t="n">
        <v>35</v>
      </c>
      <c r="B3818" s="252"/>
      <c r="C3818" s="385" t="n">
        <v>590</v>
      </c>
      <c r="D3818" s="386" t="s">
        <v>412</v>
      </c>
      <c r="E3818" s="222"/>
      <c r="F3818" s="270"/>
      <c r="G3818" s="256"/>
      <c r="H3818" s="256"/>
      <c r="I3818" s="225" t="n">
        <f aca="false">F3818+G3818+H3818</f>
        <v>0</v>
      </c>
      <c r="J3818" s="691" t="str">
        <f aca="false">(IF($E3818&lt;&gt;0,$J$2,IF($I3818&lt;&gt;0,$J$2,"")))</f>
        <v/>
      </c>
      <c r="K3818" s="218"/>
      <c r="L3818" s="700"/>
      <c r="M3818" s="701"/>
      <c r="N3818" s="370" t="n">
        <f aca="false">I3818</f>
        <v>0</v>
      </c>
      <c r="O3818" s="702" t="n">
        <f aca="false">L3818+M3818-N3818</f>
        <v>0</v>
      </c>
      <c r="P3818" s="218"/>
      <c r="Q3818" s="371"/>
      <c r="R3818" s="400"/>
      <c r="S3818" s="400"/>
      <c r="T3818" s="400"/>
      <c r="U3818" s="400"/>
      <c r="V3818" s="400"/>
      <c r="W3818" s="703"/>
      <c r="X3818" s="372" t="n">
        <f aca="false">T3818-U3818-V3818-W3818</f>
        <v>0</v>
      </c>
    </row>
    <row r="3819" customFormat="false" ht="19.5" hidden="true" customHeight="false" outlineLevel="0" collapsed="false">
      <c r="A3819" s="281" t="n">
        <v>40</v>
      </c>
      <c r="B3819" s="232" t="n">
        <v>800</v>
      </c>
      <c r="C3819" s="268" t="s">
        <v>742</v>
      </c>
      <c r="D3819" s="268"/>
      <c r="E3819" s="248"/>
      <c r="F3819" s="546"/>
      <c r="G3819" s="269"/>
      <c r="H3819" s="269"/>
      <c r="I3819" s="225" t="n">
        <f aca="false">F3819+G3819+H3819</f>
        <v>0</v>
      </c>
      <c r="J3819" s="691" t="str">
        <f aca="false">(IF($E3819&lt;&gt;0,$J$2,IF($I3819&lt;&gt;0,$J$2,"")))</f>
        <v/>
      </c>
      <c r="K3819" s="218"/>
      <c r="L3819" s="705"/>
      <c r="M3819" s="706"/>
      <c r="N3819" s="370" t="n">
        <f aca="false">I3819</f>
        <v>0</v>
      </c>
      <c r="O3819" s="702" t="n">
        <f aca="false">L3819+M3819-N3819</f>
        <v>0</v>
      </c>
      <c r="P3819" s="218"/>
      <c r="Q3819" s="390"/>
      <c r="R3819" s="412"/>
      <c r="S3819" s="400"/>
      <c r="T3819" s="400"/>
      <c r="U3819" s="412"/>
      <c r="V3819" s="400"/>
      <c r="W3819" s="703"/>
      <c r="X3819" s="372" t="n">
        <f aca="false">T3819-U3819-V3819-W3819</f>
        <v>0</v>
      </c>
    </row>
    <row r="3820" customFormat="false" ht="19.5" hidden="true" customHeight="false" outlineLevel="0" collapsed="false">
      <c r="A3820" s="281" t="n">
        <v>45</v>
      </c>
      <c r="B3820" s="232" t="n">
        <v>1000</v>
      </c>
      <c r="C3820" s="247" t="s">
        <v>414</v>
      </c>
      <c r="D3820" s="247"/>
      <c r="E3820" s="248"/>
      <c r="F3820" s="249" t="n">
        <f aca="false">SUM(F3821:F3837)</f>
        <v>0</v>
      </c>
      <c r="G3820" s="250" t="n">
        <f aca="false">SUM(G3821:G3837)</f>
        <v>0</v>
      </c>
      <c r="H3820" s="250" t="n">
        <f aca="false">SUM(H3821:H3837)</f>
        <v>0</v>
      </c>
      <c r="I3820" s="250" t="n">
        <f aca="false">SUM(I3821:I3837)</f>
        <v>0</v>
      </c>
      <c r="J3820" s="691" t="str">
        <f aca="false">(IF($E3820&lt;&gt;0,$J$2,IF($I3820&lt;&gt;0,$J$2,"")))</f>
        <v/>
      </c>
      <c r="K3820" s="218"/>
      <c r="L3820" s="388" t="n">
        <f aca="false">SUM(L3821:L3837)</f>
        <v>0</v>
      </c>
      <c r="M3820" s="389" t="n">
        <f aca="false">SUM(M3821:M3837)</f>
        <v>0</v>
      </c>
      <c r="N3820" s="704" t="n">
        <f aca="false">SUM(N3821:N3837)</f>
        <v>0</v>
      </c>
      <c r="O3820" s="266" t="n">
        <f aca="false">SUM(O3821:O3837)</f>
        <v>0</v>
      </c>
      <c r="P3820" s="218"/>
      <c r="Q3820" s="388" t="n">
        <f aca="false">SUM(Q3821:Q3837)</f>
        <v>0</v>
      </c>
      <c r="R3820" s="389" t="n">
        <f aca="false">SUM(R3821:R3837)</f>
        <v>0</v>
      </c>
      <c r="S3820" s="389" t="n">
        <f aca="false">SUM(S3821:S3837)</f>
        <v>0</v>
      </c>
      <c r="T3820" s="389" t="n">
        <f aca="false">SUM(T3821:T3837)</f>
        <v>0</v>
      </c>
      <c r="U3820" s="389" t="n">
        <f aca="false">SUM(U3821:U3837)</f>
        <v>0</v>
      </c>
      <c r="V3820" s="389" t="n">
        <f aca="false">SUM(V3821:V3837)</f>
        <v>0</v>
      </c>
      <c r="W3820" s="266" t="n">
        <f aca="false">SUM(W3821:W3837)</f>
        <v>0</v>
      </c>
      <c r="X3820" s="372" t="n">
        <f aca="false">T3820-U3820-V3820-W3820</f>
        <v>0</v>
      </c>
    </row>
    <row r="3821" customFormat="false" ht="19.5" hidden="true" customHeight="false" outlineLevel="0" collapsed="false">
      <c r="A3821" s="281" t="n">
        <v>50</v>
      </c>
      <c r="B3821" s="219"/>
      <c r="C3821" s="255" t="n">
        <v>1011</v>
      </c>
      <c r="D3821" s="391" t="s">
        <v>415</v>
      </c>
      <c r="E3821" s="222"/>
      <c r="F3821" s="270"/>
      <c r="G3821" s="256"/>
      <c r="H3821" s="256"/>
      <c r="I3821" s="225" t="n">
        <f aca="false">F3821+G3821+H3821</f>
        <v>0</v>
      </c>
      <c r="J3821" s="691" t="str">
        <f aca="false">(IF($E3821&lt;&gt;0,$J$2,IF($I3821&lt;&gt;0,$J$2,"")))</f>
        <v/>
      </c>
      <c r="K3821" s="218"/>
      <c r="L3821" s="700"/>
      <c r="M3821" s="701"/>
      <c r="N3821" s="370" t="n">
        <f aca="false">I3821</f>
        <v>0</v>
      </c>
      <c r="O3821" s="702" t="n">
        <f aca="false">L3821+M3821-N3821</f>
        <v>0</v>
      </c>
      <c r="P3821" s="218"/>
      <c r="Q3821" s="700"/>
      <c r="R3821" s="701"/>
      <c r="S3821" s="370" t="n">
        <f aca="false">+IF(+(L3821+M3821)&gt;=I3821,+M3821,+(+I3821-L3821))</f>
        <v>0</v>
      </c>
      <c r="T3821" s="370" t="n">
        <f aca="false">Q3821+R3821-S3821</f>
        <v>0</v>
      </c>
      <c r="U3821" s="701"/>
      <c r="V3821" s="701"/>
      <c r="W3821" s="259"/>
      <c r="X3821" s="372" t="n">
        <f aca="false">T3821-U3821-V3821-W3821</f>
        <v>0</v>
      </c>
    </row>
    <row r="3822" customFormat="false" ht="19.5" hidden="true" customHeight="false" outlineLevel="0" collapsed="false">
      <c r="A3822" s="281" t="n">
        <v>55</v>
      </c>
      <c r="B3822" s="219"/>
      <c r="C3822" s="220" t="n">
        <v>1012</v>
      </c>
      <c r="D3822" s="257" t="s">
        <v>416</v>
      </c>
      <c r="E3822" s="222"/>
      <c r="F3822" s="270"/>
      <c r="G3822" s="256"/>
      <c r="H3822" s="256"/>
      <c r="I3822" s="225" t="n">
        <f aca="false">F3822+G3822+H3822</f>
        <v>0</v>
      </c>
      <c r="J3822" s="691" t="str">
        <f aca="false">(IF($E3822&lt;&gt;0,$J$2,IF($I3822&lt;&gt;0,$J$2,"")))</f>
        <v/>
      </c>
      <c r="K3822" s="218"/>
      <c r="L3822" s="700"/>
      <c r="M3822" s="701"/>
      <c r="N3822" s="370" t="n">
        <f aca="false">I3822</f>
        <v>0</v>
      </c>
      <c r="O3822" s="702" t="n">
        <f aca="false">L3822+M3822-N3822</f>
        <v>0</v>
      </c>
      <c r="P3822" s="218"/>
      <c r="Q3822" s="700"/>
      <c r="R3822" s="701"/>
      <c r="S3822" s="370" t="n">
        <f aca="false">+IF(+(L3822+M3822)&gt;=I3822,+M3822,+(+I3822-L3822))</f>
        <v>0</v>
      </c>
      <c r="T3822" s="370" t="n">
        <f aca="false">Q3822+R3822-S3822</f>
        <v>0</v>
      </c>
      <c r="U3822" s="701"/>
      <c r="V3822" s="701"/>
      <c r="W3822" s="259"/>
      <c r="X3822" s="372" t="n">
        <f aca="false">T3822-U3822-V3822-W3822</f>
        <v>0</v>
      </c>
    </row>
    <row r="3823" customFormat="false" ht="19.5" hidden="true" customHeight="false" outlineLevel="0" collapsed="false">
      <c r="A3823" s="281" t="n">
        <v>60</v>
      </c>
      <c r="B3823" s="219"/>
      <c r="C3823" s="220" t="n">
        <v>1013</v>
      </c>
      <c r="D3823" s="257" t="s">
        <v>417</v>
      </c>
      <c r="E3823" s="222"/>
      <c r="F3823" s="270"/>
      <c r="G3823" s="256"/>
      <c r="H3823" s="256"/>
      <c r="I3823" s="225" t="n">
        <f aca="false">F3823+G3823+H3823</f>
        <v>0</v>
      </c>
      <c r="J3823" s="691" t="str">
        <f aca="false">(IF($E3823&lt;&gt;0,$J$2,IF($I3823&lt;&gt;0,$J$2,"")))</f>
        <v/>
      </c>
      <c r="K3823" s="218"/>
      <c r="L3823" s="700"/>
      <c r="M3823" s="701"/>
      <c r="N3823" s="370" t="n">
        <f aca="false">I3823</f>
        <v>0</v>
      </c>
      <c r="O3823" s="702" t="n">
        <f aca="false">L3823+M3823-N3823</f>
        <v>0</v>
      </c>
      <c r="P3823" s="218"/>
      <c r="Q3823" s="700"/>
      <c r="R3823" s="701"/>
      <c r="S3823" s="370" t="n">
        <f aca="false">+IF(+(L3823+M3823)&gt;=I3823,+M3823,+(+I3823-L3823))</f>
        <v>0</v>
      </c>
      <c r="T3823" s="370" t="n">
        <f aca="false">Q3823+R3823-S3823</f>
        <v>0</v>
      </c>
      <c r="U3823" s="701"/>
      <c r="V3823" s="701"/>
      <c r="W3823" s="259"/>
      <c r="X3823" s="372" t="n">
        <f aca="false">T3823-U3823-V3823-W3823</f>
        <v>0</v>
      </c>
    </row>
    <row r="3824" customFormat="false" ht="36" hidden="true" customHeight="true" outlineLevel="0" collapsed="false">
      <c r="A3824" s="280" t="n">
        <v>65</v>
      </c>
      <c r="B3824" s="219"/>
      <c r="C3824" s="220" t="n">
        <v>1014</v>
      </c>
      <c r="D3824" s="257" t="s">
        <v>418</v>
      </c>
      <c r="E3824" s="222"/>
      <c r="F3824" s="270"/>
      <c r="G3824" s="256"/>
      <c r="H3824" s="256"/>
      <c r="I3824" s="225" t="n">
        <f aca="false">F3824+G3824+H3824</f>
        <v>0</v>
      </c>
      <c r="J3824" s="691" t="str">
        <f aca="false">(IF($E3824&lt;&gt;0,$J$2,IF($I3824&lt;&gt;0,$J$2,"")))</f>
        <v/>
      </c>
      <c r="K3824" s="218"/>
      <c r="L3824" s="700"/>
      <c r="M3824" s="701"/>
      <c r="N3824" s="370" t="n">
        <f aca="false">I3824</f>
        <v>0</v>
      </c>
      <c r="O3824" s="702" t="n">
        <f aca="false">L3824+M3824-N3824</f>
        <v>0</v>
      </c>
      <c r="P3824" s="218"/>
      <c r="Q3824" s="700"/>
      <c r="R3824" s="701"/>
      <c r="S3824" s="370" t="n">
        <f aca="false">+IF(+(L3824+M3824)&gt;=I3824,+M3824,+(+I3824-L3824))</f>
        <v>0</v>
      </c>
      <c r="T3824" s="370" t="n">
        <f aca="false">Q3824+R3824-S3824</f>
        <v>0</v>
      </c>
      <c r="U3824" s="701"/>
      <c r="V3824" s="701"/>
      <c r="W3824" s="259"/>
      <c r="X3824" s="372" t="n">
        <f aca="false">T3824-U3824-V3824-W3824</f>
        <v>0</v>
      </c>
    </row>
    <row r="3825" customFormat="false" ht="19.5" hidden="true" customHeight="false" outlineLevel="0" collapsed="false">
      <c r="A3825" s="281" t="n">
        <v>70</v>
      </c>
      <c r="B3825" s="219"/>
      <c r="C3825" s="220" t="n">
        <v>1015</v>
      </c>
      <c r="D3825" s="257" t="s">
        <v>419</v>
      </c>
      <c r="E3825" s="222"/>
      <c r="F3825" s="270"/>
      <c r="G3825" s="256"/>
      <c r="H3825" s="256"/>
      <c r="I3825" s="225" t="n">
        <f aca="false">F3825+G3825+H3825</f>
        <v>0</v>
      </c>
      <c r="J3825" s="691" t="str">
        <f aca="false">(IF($E3825&lt;&gt;0,$J$2,IF($I3825&lt;&gt;0,$J$2,"")))</f>
        <v/>
      </c>
      <c r="K3825" s="218"/>
      <c r="L3825" s="700"/>
      <c r="M3825" s="701"/>
      <c r="N3825" s="370" t="n">
        <f aca="false">I3825</f>
        <v>0</v>
      </c>
      <c r="O3825" s="702" t="n">
        <f aca="false">L3825+M3825-N3825</f>
        <v>0</v>
      </c>
      <c r="P3825" s="218"/>
      <c r="Q3825" s="700"/>
      <c r="R3825" s="701"/>
      <c r="S3825" s="370" t="n">
        <f aca="false">+IF(+(L3825+M3825)&gt;=I3825,+M3825,+(+I3825-L3825))</f>
        <v>0</v>
      </c>
      <c r="T3825" s="370" t="n">
        <f aca="false">Q3825+R3825-S3825</f>
        <v>0</v>
      </c>
      <c r="U3825" s="701"/>
      <c r="V3825" s="701"/>
      <c r="W3825" s="259"/>
      <c r="X3825" s="372" t="n">
        <f aca="false">T3825-U3825-V3825-W3825</f>
        <v>0</v>
      </c>
    </row>
    <row r="3826" customFormat="false" ht="19.5" hidden="true" customHeight="false" outlineLevel="0" collapsed="false">
      <c r="A3826" s="281" t="n">
        <v>75</v>
      </c>
      <c r="B3826" s="219"/>
      <c r="C3826" s="220" t="n">
        <v>1016</v>
      </c>
      <c r="D3826" s="257" t="s">
        <v>420</v>
      </c>
      <c r="E3826" s="222"/>
      <c r="F3826" s="270"/>
      <c r="G3826" s="256"/>
      <c r="H3826" s="256"/>
      <c r="I3826" s="225" t="n">
        <f aca="false">F3826+G3826+H3826</f>
        <v>0</v>
      </c>
      <c r="J3826" s="691" t="str">
        <f aca="false">(IF($E3826&lt;&gt;0,$J$2,IF($I3826&lt;&gt;0,$J$2,"")))</f>
        <v/>
      </c>
      <c r="K3826" s="218"/>
      <c r="L3826" s="700"/>
      <c r="M3826" s="701"/>
      <c r="N3826" s="370" t="n">
        <f aca="false">I3826</f>
        <v>0</v>
      </c>
      <c r="O3826" s="702" t="n">
        <f aca="false">L3826+M3826-N3826</f>
        <v>0</v>
      </c>
      <c r="P3826" s="218"/>
      <c r="Q3826" s="700"/>
      <c r="R3826" s="701"/>
      <c r="S3826" s="370" t="n">
        <f aca="false">+IF(+(L3826+M3826)&gt;=I3826,+M3826,+(+I3826-L3826))</f>
        <v>0</v>
      </c>
      <c r="T3826" s="370" t="n">
        <f aca="false">Q3826+R3826-S3826</f>
        <v>0</v>
      </c>
      <c r="U3826" s="701"/>
      <c r="V3826" s="701"/>
      <c r="W3826" s="259"/>
      <c r="X3826" s="372" t="n">
        <f aca="false">T3826-U3826-V3826-W3826</f>
        <v>0</v>
      </c>
    </row>
    <row r="3827" customFormat="false" ht="19.5" hidden="true" customHeight="false" outlineLevel="0" collapsed="false">
      <c r="A3827" s="281" t="n">
        <v>80</v>
      </c>
      <c r="B3827" s="238"/>
      <c r="C3827" s="392" t="n">
        <v>1020</v>
      </c>
      <c r="D3827" s="393" t="s">
        <v>421</v>
      </c>
      <c r="E3827" s="222"/>
      <c r="F3827" s="270"/>
      <c r="G3827" s="256"/>
      <c r="H3827" s="256"/>
      <c r="I3827" s="225" t="n">
        <f aca="false">F3827+G3827+H3827</f>
        <v>0</v>
      </c>
      <c r="J3827" s="691" t="str">
        <f aca="false">(IF($E3827&lt;&gt;0,$J$2,IF($I3827&lt;&gt;0,$J$2,"")))</f>
        <v/>
      </c>
      <c r="K3827" s="218"/>
      <c r="L3827" s="700"/>
      <c r="M3827" s="701"/>
      <c r="N3827" s="370" t="n">
        <f aca="false">I3827</f>
        <v>0</v>
      </c>
      <c r="O3827" s="702" t="n">
        <f aca="false">L3827+M3827-N3827</f>
        <v>0</v>
      </c>
      <c r="P3827" s="218"/>
      <c r="Q3827" s="700"/>
      <c r="R3827" s="701"/>
      <c r="S3827" s="370" t="n">
        <f aca="false">+IF(+(L3827+M3827)&gt;=I3827,+M3827,+(+I3827-L3827))</f>
        <v>0</v>
      </c>
      <c r="T3827" s="370" t="n">
        <f aca="false">Q3827+R3827-S3827</f>
        <v>0</v>
      </c>
      <c r="U3827" s="701"/>
      <c r="V3827" s="701"/>
      <c r="W3827" s="259"/>
      <c r="X3827" s="372" t="n">
        <f aca="false">T3827-U3827-V3827-W3827</f>
        <v>0</v>
      </c>
    </row>
    <row r="3828" customFormat="false" ht="19.5" hidden="true" customHeight="false" outlineLevel="0" collapsed="false">
      <c r="A3828" s="281" t="n">
        <v>85</v>
      </c>
      <c r="B3828" s="219"/>
      <c r="C3828" s="220" t="n">
        <v>1030</v>
      </c>
      <c r="D3828" s="257" t="s">
        <v>422</v>
      </c>
      <c r="E3828" s="222"/>
      <c r="F3828" s="270"/>
      <c r="G3828" s="256"/>
      <c r="H3828" s="256"/>
      <c r="I3828" s="225" t="n">
        <f aca="false">F3828+G3828+H3828</f>
        <v>0</v>
      </c>
      <c r="J3828" s="691" t="str">
        <f aca="false">(IF($E3828&lt;&gt;0,$J$2,IF($I3828&lt;&gt;0,$J$2,"")))</f>
        <v/>
      </c>
      <c r="K3828" s="218"/>
      <c r="L3828" s="700"/>
      <c r="M3828" s="701"/>
      <c r="N3828" s="370" t="n">
        <f aca="false">I3828</f>
        <v>0</v>
      </c>
      <c r="O3828" s="702" t="n">
        <f aca="false">L3828+M3828-N3828</f>
        <v>0</v>
      </c>
      <c r="P3828" s="218"/>
      <c r="Q3828" s="700"/>
      <c r="R3828" s="701"/>
      <c r="S3828" s="370" t="n">
        <f aca="false">+IF(+(L3828+M3828)&gt;=I3828,+M3828,+(+I3828-L3828))</f>
        <v>0</v>
      </c>
      <c r="T3828" s="370" t="n">
        <f aca="false">Q3828+R3828-S3828</f>
        <v>0</v>
      </c>
      <c r="U3828" s="701"/>
      <c r="V3828" s="701"/>
      <c r="W3828" s="259"/>
      <c r="X3828" s="372" t="n">
        <f aca="false">T3828-U3828-V3828-W3828</f>
        <v>0</v>
      </c>
    </row>
    <row r="3829" customFormat="false" ht="19.5" hidden="true" customHeight="false" outlineLevel="0" collapsed="false">
      <c r="A3829" s="281" t="n">
        <v>90</v>
      </c>
      <c r="B3829" s="219"/>
      <c r="C3829" s="392" t="n">
        <v>1051</v>
      </c>
      <c r="D3829" s="394" t="s">
        <v>423</v>
      </c>
      <c r="E3829" s="222"/>
      <c r="F3829" s="270"/>
      <c r="G3829" s="256"/>
      <c r="H3829" s="256"/>
      <c r="I3829" s="225" t="n">
        <f aca="false">F3829+G3829+H3829</f>
        <v>0</v>
      </c>
      <c r="J3829" s="691" t="str">
        <f aca="false">(IF($E3829&lt;&gt;0,$J$2,IF($I3829&lt;&gt;0,$J$2,"")))</f>
        <v/>
      </c>
      <c r="K3829" s="218"/>
      <c r="L3829" s="700"/>
      <c r="M3829" s="701"/>
      <c r="N3829" s="370" t="n">
        <f aca="false">I3829</f>
        <v>0</v>
      </c>
      <c r="O3829" s="702" t="n">
        <f aca="false">L3829+M3829-N3829</f>
        <v>0</v>
      </c>
      <c r="P3829" s="218"/>
      <c r="Q3829" s="371"/>
      <c r="R3829" s="400"/>
      <c r="S3829" s="400"/>
      <c r="T3829" s="400"/>
      <c r="U3829" s="400"/>
      <c r="V3829" s="400"/>
      <c r="W3829" s="703"/>
      <c r="X3829" s="372" t="n">
        <f aca="false">T3829-U3829-V3829-W3829</f>
        <v>0</v>
      </c>
    </row>
    <row r="3830" customFormat="false" ht="19.5" hidden="true" customHeight="false" outlineLevel="0" collapsed="false">
      <c r="A3830" s="280" t="n">
        <v>115</v>
      </c>
      <c r="B3830" s="219"/>
      <c r="C3830" s="220" t="n">
        <v>1052</v>
      </c>
      <c r="D3830" s="257" t="s">
        <v>424</v>
      </c>
      <c r="E3830" s="222"/>
      <c r="F3830" s="270"/>
      <c r="G3830" s="256"/>
      <c r="H3830" s="256"/>
      <c r="I3830" s="225" t="n">
        <f aca="false">F3830+G3830+H3830</f>
        <v>0</v>
      </c>
      <c r="J3830" s="691" t="str">
        <f aca="false">(IF($E3830&lt;&gt;0,$J$2,IF($I3830&lt;&gt;0,$J$2,"")))</f>
        <v/>
      </c>
      <c r="K3830" s="218"/>
      <c r="L3830" s="700"/>
      <c r="M3830" s="701"/>
      <c r="N3830" s="370" t="n">
        <f aca="false">I3830</f>
        <v>0</v>
      </c>
      <c r="O3830" s="702" t="n">
        <f aca="false">L3830+M3830-N3830</f>
        <v>0</v>
      </c>
      <c r="P3830" s="218"/>
      <c r="Q3830" s="371"/>
      <c r="R3830" s="400"/>
      <c r="S3830" s="400"/>
      <c r="T3830" s="400"/>
      <c r="U3830" s="400"/>
      <c r="V3830" s="400"/>
      <c r="W3830" s="703"/>
      <c r="X3830" s="372" t="n">
        <f aca="false">T3830-U3830-V3830-W3830</f>
        <v>0</v>
      </c>
    </row>
    <row r="3831" customFormat="false" ht="32.25" hidden="true" customHeight="false" outlineLevel="0" collapsed="false">
      <c r="A3831" s="280" t="n">
        <v>125</v>
      </c>
      <c r="B3831" s="219"/>
      <c r="C3831" s="395" t="n">
        <v>1053</v>
      </c>
      <c r="D3831" s="396" t="s">
        <v>425</v>
      </c>
      <c r="E3831" s="222"/>
      <c r="F3831" s="270"/>
      <c r="G3831" s="256"/>
      <c r="H3831" s="256"/>
      <c r="I3831" s="225" t="n">
        <f aca="false">F3831+G3831+H3831</f>
        <v>0</v>
      </c>
      <c r="J3831" s="691" t="str">
        <f aca="false">(IF($E3831&lt;&gt;0,$J$2,IF($I3831&lt;&gt;0,$J$2,"")))</f>
        <v/>
      </c>
      <c r="K3831" s="218"/>
      <c r="L3831" s="700"/>
      <c r="M3831" s="701"/>
      <c r="N3831" s="370" t="n">
        <f aca="false">I3831</f>
        <v>0</v>
      </c>
      <c r="O3831" s="702" t="n">
        <f aca="false">L3831+M3831-N3831</f>
        <v>0</v>
      </c>
      <c r="P3831" s="218"/>
      <c r="Q3831" s="371"/>
      <c r="R3831" s="400"/>
      <c r="S3831" s="400"/>
      <c r="T3831" s="400"/>
      <c r="U3831" s="400"/>
      <c r="V3831" s="400"/>
      <c r="W3831" s="703"/>
      <c r="X3831" s="372" t="n">
        <f aca="false">T3831-U3831-V3831-W3831</f>
        <v>0</v>
      </c>
    </row>
    <row r="3832" customFormat="false" ht="19.5" hidden="true" customHeight="false" outlineLevel="0" collapsed="false">
      <c r="A3832" s="281" t="n">
        <v>130</v>
      </c>
      <c r="B3832" s="219"/>
      <c r="C3832" s="220" t="n">
        <v>1062</v>
      </c>
      <c r="D3832" s="226" t="s">
        <v>426</v>
      </c>
      <c r="E3832" s="222"/>
      <c r="F3832" s="270"/>
      <c r="G3832" s="256"/>
      <c r="H3832" s="256"/>
      <c r="I3832" s="225" t="n">
        <f aca="false">F3832+G3832+H3832</f>
        <v>0</v>
      </c>
      <c r="J3832" s="691" t="str">
        <f aca="false">(IF($E3832&lt;&gt;0,$J$2,IF($I3832&lt;&gt;0,$J$2,"")))</f>
        <v/>
      </c>
      <c r="K3832" s="218"/>
      <c r="L3832" s="700"/>
      <c r="M3832" s="701"/>
      <c r="N3832" s="370" t="n">
        <f aca="false">I3832</f>
        <v>0</v>
      </c>
      <c r="O3832" s="702" t="n">
        <f aca="false">L3832+M3832-N3832</f>
        <v>0</v>
      </c>
      <c r="P3832" s="218"/>
      <c r="Q3832" s="700"/>
      <c r="R3832" s="701"/>
      <c r="S3832" s="370" t="n">
        <f aca="false">+IF(+(L3832+M3832)&gt;=I3832,+M3832,+(+I3832-L3832))</f>
        <v>0</v>
      </c>
      <c r="T3832" s="370" t="n">
        <f aca="false">Q3832+R3832-S3832</f>
        <v>0</v>
      </c>
      <c r="U3832" s="701"/>
      <c r="V3832" s="701"/>
      <c r="W3832" s="259"/>
      <c r="X3832" s="372" t="n">
        <f aca="false">T3832-U3832-V3832-W3832</f>
        <v>0</v>
      </c>
    </row>
    <row r="3833" customFormat="false" ht="19.5" hidden="true" customHeight="false" outlineLevel="0" collapsed="false">
      <c r="A3833" s="281" t="n">
        <v>135</v>
      </c>
      <c r="B3833" s="219"/>
      <c r="C3833" s="220" t="n">
        <v>1063</v>
      </c>
      <c r="D3833" s="226" t="s">
        <v>743</v>
      </c>
      <c r="E3833" s="222"/>
      <c r="F3833" s="270"/>
      <c r="G3833" s="256"/>
      <c r="H3833" s="256"/>
      <c r="I3833" s="225" t="n">
        <f aca="false">F3833+G3833+H3833</f>
        <v>0</v>
      </c>
      <c r="J3833" s="691" t="str">
        <f aca="false">(IF($E3833&lt;&gt;0,$J$2,IF($I3833&lt;&gt;0,$J$2,"")))</f>
        <v/>
      </c>
      <c r="K3833" s="218"/>
      <c r="L3833" s="700"/>
      <c r="M3833" s="701"/>
      <c r="N3833" s="370" t="n">
        <f aca="false">I3833</f>
        <v>0</v>
      </c>
      <c r="O3833" s="702" t="n">
        <f aca="false">L3833+M3833-N3833</f>
        <v>0</v>
      </c>
      <c r="P3833" s="218"/>
      <c r="Q3833" s="371"/>
      <c r="R3833" s="400"/>
      <c r="S3833" s="400"/>
      <c r="T3833" s="400"/>
      <c r="U3833" s="400"/>
      <c r="V3833" s="400"/>
      <c r="W3833" s="703"/>
      <c r="X3833" s="372" t="n">
        <f aca="false">T3833-U3833-V3833-W3833</f>
        <v>0</v>
      </c>
    </row>
    <row r="3834" customFormat="false" ht="19.5" hidden="true" customHeight="false" outlineLevel="0" collapsed="false">
      <c r="A3834" s="281" t="n">
        <v>140</v>
      </c>
      <c r="B3834" s="219"/>
      <c r="C3834" s="395" t="n">
        <v>1069</v>
      </c>
      <c r="D3834" s="397" t="s">
        <v>428</v>
      </c>
      <c r="E3834" s="222"/>
      <c r="F3834" s="270"/>
      <c r="G3834" s="256"/>
      <c r="H3834" s="256"/>
      <c r="I3834" s="225" t="n">
        <f aca="false">F3834+G3834+H3834</f>
        <v>0</v>
      </c>
      <c r="J3834" s="691" t="str">
        <f aca="false">(IF($E3834&lt;&gt;0,$J$2,IF($I3834&lt;&gt;0,$J$2,"")))</f>
        <v/>
      </c>
      <c r="K3834" s="218"/>
      <c r="L3834" s="700"/>
      <c r="M3834" s="701"/>
      <c r="N3834" s="370" t="n">
        <f aca="false">I3834</f>
        <v>0</v>
      </c>
      <c r="O3834" s="702" t="n">
        <f aca="false">L3834+M3834-N3834</f>
        <v>0</v>
      </c>
      <c r="P3834" s="218"/>
      <c r="Q3834" s="700"/>
      <c r="R3834" s="701"/>
      <c r="S3834" s="370" t="n">
        <f aca="false">+IF(+(L3834+M3834)&gt;=I3834,+M3834,+(+I3834-L3834))</f>
        <v>0</v>
      </c>
      <c r="T3834" s="370" t="n">
        <f aca="false">Q3834+R3834-S3834</f>
        <v>0</v>
      </c>
      <c r="U3834" s="701"/>
      <c r="V3834" s="701"/>
      <c r="W3834" s="259"/>
      <c r="X3834" s="372" t="n">
        <f aca="false">T3834-U3834-V3834-W3834</f>
        <v>0</v>
      </c>
    </row>
    <row r="3835" customFormat="false" ht="32.25" hidden="true" customHeight="false" outlineLevel="0" collapsed="false">
      <c r="A3835" s="281" t="n">
        <v>145</v>
      </c>
      <c r="B3835" s="238"/>
      <c r="C3835" s="220" t="n">
        <v>1091</v>
      </c>
      <c r="D3835" s="257" t="s">
        <v>429</v>
      </c>
      <c r="E3835" s="222"/>
      <c r="F3835" s="270"/>
      <c r="G3835" s="256"/>
      <c r="H3835" s="256"/>
      <c r="I3835" s="225" t="n">
        <f aca="false">F3835+G3835+H3835</f>
        <v>0</v>
      </c>
      <c r="J3835" s="691" t="str">
        <f aca="false">(IF($E3835&lt;&gt;0,$J$2,IF($I3835&lt;&gt;0,$J$2,"")))</f>
        <v/>
      </c>
      <c r="K3835" s="218"/>
      <c r="L3835" s="700"/>
      <c r="M3835" s="701"/>
      <c r="N3835" s="370" t="n">
        <f aca="false">I3835</f>
        <v>0</v>
      </c>
      <c r="O3835" s="702" t="n">
        <f aca="false">L3835+M3835-N3835</f>
        <v>0</v>
      </c>
      <c r="P3835" s="218"/>
      <c r="Q3835" s="700"/>
      <c r="R3835" s="701"/>
      <c r="S3835" s="370" t="n">
        <f aca="false">+IF(+(L3835+M3835)&gt;=I3835,+M3835,+(+I3835-L3835))</f>
        <v>0</v>
      </c>
      <c r="T3835" s="370" t="n">
        <f aca="false">Q3835+R3835-S3835</f>
        <v>0</v>
      </c>
      <c r="U3835" s="701"/>
      <c r="V3835" s="701"/>
      <c r="W3835" s="259"/>
      <c r="X3835" s="372" t="n">
        <f aca="false">T3835-U3835-V3835-W3835</f>
        <v>0</v>
      </c>
    </row>
    <row r="3836" customFormat="false" ht="19.5" hidden="true" customHeight="false" outlineLevel="0" collapsed="false">
      <c r="A3836" s="281" t="n">
        <v>150</v>
      </c>
      <c r="B3836" s="219"/>
      <c r="C3836" s="220" t="n">
        <v>1092</v>
      </c>
      <c r="D3836" s="257" t="s">
        <v>430</v>
      </c>
      <c r="E3836" s="222"/>
      <c r="F3836" s="270"/>
      <c r="G3836" s="256"/>
      <c r="H3836" s="256"/>
      <c r="I3836" s="225" t="n">
        <f aca="false">F3836+G3836+H3836</f>
        <v>0</v>
      </c>
      <c r="J3836" s="691" t="str">
        <f aca="false">(IF($E3836&lt;&gt;0,$J$2,IF($I3836&lt;&gt;0,$J$2,"")))</f>
        <v/>
      </c>
      <c r="K3836" s="218"/>
      <c r="L3836" s="700"/>
      <c r="M3836" s="701"/>
      <c r="N3836" s="370" t="n">
        <f aca="false">I3836</f>
        <v>0</v>
      </c>
      <c r="O3836" s="702" t="n">
        <f aca="false">L3836+M3836-N3836</f>
        <v>0</v>
      </c>
      <c r="P3836" s="218"/>
      <c r="Q3836" s="371"/>
      <c r="R3836" s="400"/>
      <c r="S3836" s="400"/>
      <c r="T3836" s="400"/>
      <c r="U3836" s="400"/>
      <c r="V3836" s="400"/>
      <c r="W3836" s="703"/>
      <c r="X3836" s="372" t="n">
        <f aca="false">T3836-U3836-V3836-W3836</f>
        <v>0</v>
      </c>
    </row>
    <row r="3837" customFormat="false" ht="19.5" hidden="true" customHeight="false" outlineLevel="0" collapsed="false">
      <c r="A3837" s="281" t="n">
        <v>155</v>
      </c>
      <c r="B3837" s="219"/>
      <c r="C3837" s="244" t="n">
        <v>1098</v>
      </c>
      <c r="D3837" s="261" t="s">
        <v>431</v>
      </c>
      <c r="E3837" s="222"/>
      <c r="F3837" s="270"/>
      <c r="G3837" s="256"/>
      <c r="H3837" s="256"/>
      <c r="I3837" s="225" t="n">
        <f aca="false">F3837+G3837+H3837</f>
        <v>0</v>
      </c>
      <c r="J3837" s="691" t="str">
        <f aca="false">(IF($E3837&lt;&gt;0,$J$2,IF($I3837&lt;&gt;0,$J$2,"")))</f>
        <v/>
      </c>
      <c r="K3837" s="218"/>
      <c r="L3837" s="700"/>
      <c r="M3837" s="701"/>
      <c r="N3837" s="370" t="n">
        <f aca="false">I3837</f>
        <v>0</v>
      </c>
      <c r="O3837" s="702" t="n">
        <f aca="false">L3837+M3837-N3837</f>
        <v>0</v>
      </c>
      <c r="P3837" s="218"/>
      <c r="Q3837" s="700"/>
      <c r="R3837" s="701"/>
      <c r="S3837" s="370" t="n">
        <f aca="false">+IF(+(L3837+M3837)&gt;=I3837,+M3837,+(+I3837-L3837))</f>
        <v>0</v>
      </c>
      <c r="T3837" s="370" t="n">
        <f aca="false">Q3837+R3837-S3837</f>
        <v>0</v>
      </c>
      <c r="U3837" s="701"/>
      <c r="V3837" s="701"/>
      <c r="W3837" s="259"/>
      <c r="X3837" s="372" t="n">
        <f aca="false">T3837-U3837-V3837-W3837</f>
        <v>0</v>
      </c>
    </row>
    <row r="3838" customFormat="false" ht="19.5" hidden="true" customHeight="false" outlineLevel="0" collapsed="false">
      <c r="A3838" s="281" t="n">
        <v>160</v>
      </c>
      <c r="B3838" s="232" t="n">
        <v>1900</v>
      </c>
      <c r="C3838" s="398" t="s">
        <v>442</v>
      </c>
      <c r="D3838" s="398"/>
      <c r="E3838" s="248"/>
      <c r="F3838" s="249" t="n">
        <f aca="false">SUM(F3839:F3841)</f>
        <v>0</v>
      </c>
      <c r="G3838" s="250" t="n">
        <f aca="false">SUM(G3839:G3841)</f>
        <v>0</v>
      </c>
      <c r="H3838" s="250" t="n">
        <f aca="false">SUM(H3839:H3841)</f>
        <v>0</v>
      </c>
      <c r="I3838" s="250" t="n">
        <f aca="false">SUM(I3839:I3841)</f>
        <v>0</v>
      </c>
      <c r="J3838" s="691" t="str">
        <f aca="false">(IF($E3838&lt;&gt;0,$J$2,IF($I3838&lt;&gt;0,$J$2,"")))</f>
        <v/>
      </c>
      <c r="K3838" s="218"/>
      <c r="L3838" s="388" t="n">
        <f aca="false">SUM(L3839:L3841)</f>
        <v>0</v>
      </c>
      <c r="M3838" s="389" t="n">
        <f aca="false">SUM(M3839:M3841)</f>
        <v>0</v>
      </c>
      <c r="N3838" s="704" t="n">
        <f aca="false">SUM(N3839:N3841)</f>
        <v>0</v>
      </c>
      <c r="O3838" s="266" t="n">
        <f aca="false">SUM(O3839:O3841)</f>
        <v>0</v>
      </c>
      <c r="P3838" s="218"/>
      <c r="Q3838" s="390"/>
      <c r="R3838" s="412"/>
      <c r="S3838" s="412"/>
      <c r="T3838" s="412"/>
      <c r="U3838" s="412"/>
      <c r="V3838" s="412"/>
      <c r="W3838" s="260"/>
      <c r="X3838" s="372" t="n">
        <f aca="false">T3838-U3838-V3838-W3838</f>
        <v>0</v>
      </c>
    </row>
    <row r="3839" customFormat="false" ht="19.5" hidden="true" customHeight="false" outlineLevel="0" collapsed="false">
      <c r="A3839" s="281" t="n">
        <v>165</v>
      </c>
      <c r="B3839" s="219"/>
      <c r="C3839" s="255" t="n">
        <v>1901</v>
      </c>
      <c r="D3839" s="221" t="s">
        <v>433</v>
      </c>
      <c r="E3839" s="222"/>
      <c r="F3839" s="270"/>
      <c r="G3839" s="256"/>
      <c r="H3839" s="256"/>
      <c r="I3839" s="225" t="n">
        <f aca="false">F3839+G3839+H3839</f>
        <v>0</v>
      </c>
      <c r="J3839" s="691" t="str">
        <f aca="false">(IF($E3839&lt;&gt;0,$J$2,IF($I3839&lt;&gt;0,$J$2,"")))</f>
        <v/>
      </c>
      <c r="K3839" s="218"/>
      <c r="L3839" s="700"/>
      <c r="M3839" s="701"/>
      <c r="N3839" s="370" t="n">
        <f aca="false">I3839</f>
        <v>0</v>
      </c>
      <c r="O3839" s="702" t="n">
        <f aca="false">L3839+M3839-N3839</f>
        <v>0</v>
      </c>
      <c r="P3839" s="218"/>
      <c r="Q3839" s="371"/>
      <c r="R3839" s="400"/>
      <c r="S3839" s="400"/>
      <c r="T3839" s="400"/>
      <c r="U3839" s="400"/>
      <c r="V3839" s="400"/>
      <c r="W3839" s="703"/>
      <c r="X3839" s="372" t="n">
        <f aca="false">T3839-U3839-V3839-W3839</f>
        <v>0</v>
      </c>
    </row>
    <row r="3840" customFormat="false" ht="19.5" hidden="true" customHeight="false" outlineLevel="0" collapsed="false">
      <c r="A3840" s="281" t="n">
        <v>175</v>
      </c>
      <c r="B3840" s="219"/>
      <c r="C3840" s="220" t="n">
        <v>1981</v>
      </c>
      <c r="D3840" s="226" t="s">
        <v>434</v>
      </c>
      <c r="E3840" s="222"/>
      <c r="F3840" s="270"/>
      <c r="G3840" s="256"/>
      <c r="H3840" s="256"/>
      <c r="I3840" s="225" t="n">
        <f aca="false">F3840+G3840+H3840</f>
        <v>0</v>
      </c>
      <c r="J3840" s="691" t="str">
        <f aca="false">(IF($E3840&lt;&gt;0,$J$2,IF($I3840&lt;&gt;0,$J$2,"")))</f>
        <v/>
      </c>
      <c r="K3840" s="218"/>
      <c r="L3840" s="700"/>
      <c r="M3840" s="701"/>
      <c r="N3840" s="370" t="n">
        <f aca="false">I3840</f>
        <v>0</v>
      </c>
      <c r="O3840" s="702" t="n">
        <f aca="false">L3840+M3840-N3840</f>
        <v>0</v>
      </c>
      <c r="P3840" s="218"/>
      <c r="Q3840" s="371"/>
      <c r="R3840" s="400"/>
      <c r="S3840" s="400"/>
      <c r="T3840" s="400"/>
      <c r="U3840" s="400"/>
      <c r="V3840" s="400"/>
      <c r="W3840" s="703"/>
      <c r="X3840" s="372" t="n">
        <f aca="false">T3840-U3840-V3840-W3840</f>
        <v>0</v>
      </c>
    </row>
    <row r="3841" customFormat="false" ht="19.5" hidden="true" customHeight="false" outlineLevel="0" collapsed="false">
      <c r="A3841" s="281" t="n">
        <v>180</v>
      </c>
      <c r="B3841" s="219"/>
      <c r="C3841" s="244" t="n">
        <v>1991</v>
      </c>
      <c r="D3841" s="239" t="s">
        <v>435</v>
      </c>
      <c r="E3841" s="222"/>
      <c r="F3841" s="270"/>
      <c r="G3841" s="256"/>
      <c r="H3841" s="256"/>
      <c r="I3841" s="225" t="n">
        <f aca="false">F3841+G3841+H3841</f>
        <v>0</v>
      </c>
      <c r="J3841" s="691" t="str">
        <f aca="false">(IF($E3841&lt;&gt;0,$J$2,IF($I3841&lt;&gt;0,$J$2,"")))</f>
        <v/>
      </c>
      <c r="K3841" s="218"/>
      <c r="L3841" s="700"/>
      <c r="M3841" s="701"/>
      <c r="N3841" s="370" t="n">
        <f aca="false">I3841</f>
        <v>0</v>
      </c>
      <c r="O3841" s="702" t="n">
        <f aca="false">L3841+M3841-N3841</f>
        <v>0</v>
      </c>
      <c r="P3841" s="218"/>
      <c r="Q3841" s="371"/>
      <c r="R3841" s="400"/>
      <c r="S3841" s="400"/>
      <c r="T3841" s="400"/>
      <c r="U3841" s="400"/>
      <c r="V3841" s="400"/>
      <c r="W3841" s="703"/>
      <c r="X3841" s="372" t="n">
        <f aca="false">T3841-U3841-V3841-W3841</f>
        <v>0</v>
      </c>
    </row>
    <row r="3842" customFormat="false" ht="19.5" hidden="true" customHeight="false" outlineLevel="0" collapsed="false">
      <c r="A3842" s="281" t="n">
        <v>185</v>
      </c>
      <c r="B3842" s="232" t="n">
        <v>2100</v>
      </c>
      <c r="C3842" s="398" t="s">
        <v>436</v>
      </c>
      <c r="D3842" s="398"/>
      <c r="E3842" s="248"/>
      <c r="F3842" s="249" t="n">
        <f aca="false">SUM(F3843:F3847)</f>
        <v>0</v>
      </c>
      <c r="G3842" s="250" t="n">
        <f aca="false">SUM(G3843:G3847)</f>
        <v>0</v>
      </c>
      <c r="H3842" s="250" t="n">
        <f aca="false">SUM(H3843:H3847)</f>
        <v>0</v>
      </c>
      <c r="I3842" s="250" t="n">
        <f aca="false">SUM(I3843:I3847)</f>
        <v>0</v>
      </c>
      <c r="J3842" s="691" t="str">
        <f aca="false">(IF($E3842&lt;&gt;0,$J$2,IF($I3842&lt;&gt;0,$J$2,"")))</f>
        <v/>
      </c>
      <c r="K3842" s="218"/>
      <c r="L3842" s="388" t="n">
        <f aca="false">SUM(L3843:L3847)</f>
        <v>0</v>
      </c>
      <c r="M3842" s="389" t="n">
        <f aca="false">SUM(M3843:M3847)</f>
        <v>0</v>
      </c>
      <c r="N3842" s="704" t="n">
        <f aca="false">SUM(N3843:N3847)</f>
        <v>0</v>
      </c>
      <c r="O3842" s="266" t="n">
        <f aca="false">SUM(O3843:O3847)</f>
        <v>0</v>
      </c>
      <c r="P3842" s="218"/>
      <c r="Q3842" s="390"/>
      <c r="R3842" s="412"/>
      <c r="S3842" s="412"/>
      <c r="T3842" s="412"/>
      <c r="U3842" s="412"/>
      <c r="V3842" s="412"/>
      <c r="W3842" s="260"/>
      <c r="X3842" s="372" t="n">
        <f aca="false">T3842-U3842-V3842-W3842</f>
        <v>0</v>
      </c>
    </row>
    <row r="3843" customFormat="false" ht="19.5" hidden="true" customHeight="false" outlineLevel="0" collapsed="false">
      <c r="A3843" s="281" t="n">
        <v>190</v>
      </c>
      <c r="B3843" s="219"/>
      <c r="C3843" s="255" t="n">
        <v>2110</v>
      </c>
      <c r="D3843" s="262" t="s">
        <v>437</v>
      </c>
      <c r="E3843" s="222"/>
      <c r="F3843" s="270"/>
      <c r="G3843" s="256"/>
      <c r="H3843" s="256"/>
      <c r="I3843" s="225" t="n">
        <f aca="false">F3843+G3843+H3843</f>
        <v>0</v>
      </c>
      <c r="J3843" s="691" t="str">
        <f aca="false">(IF($E3843&lt;&gt;0,$J$2,IF($I3843&lt;&gt;0,$J$2,"")))</f>
        <v/>
      </c>
      <c r="K3843" s="218"/>
      <c r="L3843" s="700"/>
      <c r="M3843" s="701"/>
      <c r="N3843" s="370" t="n">
        <f aca="false">I3843</f>
        <v>0</v>
      </c>
      <c r="O3843" s="702" t="n">
        <f aca="false">L3843+M3843-N3843</f>
        <v>0</v>
      </c>
      <c r="P3843" s="218"/>
      <c r="Q3843" s="371"/>
      <c r="R3843" s="400"/>
      <c r="S3843" s="400"/>
      <c r="T3843" s="400"/>
      <c r="U3843" s="400"/>
      <c r="V3843" s="400"/>
      <c r="W3843" s="703"/>
      <c r="X3843" s="372" t="n">
        <f aca="false">T3843-U3843-V3843-W3843</f>
        <v>0</v>
      </c>
    </row>
    <row r="3844" customFormat="false" ht="19.5" hidden="true" customHeight="false" outlineLevel="0" collapsed="false">
      <c r="A3844" s="281" t="n">
        <v>200</v>
      </c>
      <c r="B3844" s="399"/>
      <c r="C3844" s="220" t="n">
        <v>2120</v>
      </c>
      <c r="D3844" s="379" t="s">
        <v>438</v>
      </c>
      <c r="E3844" s="222"/>
      <c r="F3844" s="270"/>
      <c r="G3844" s="256"/>
      <c r="H3844" s="256"/>
      <c r="I3844" s="225" t="n">
        <f aca="false">F3844+G3844+H3844</f>
        <v>0</v>
      </c>
      <c r="J3844" s="691" t="str">
        <f aca="false">(IF($E3844&lt;&gt;0,$J$2,IF($I3844&lt;&gt;0,$J$2,"")))</f>
        <v/>
      </c>
      <c r="K3844" s="218"/>
      <c r="L3844" s="700"/>
      <c r="M3844" s="701"/>
      <c r="N3844" s="370" t="n">
        <f aca="false">I3844</f>
        <v>0</v>
      </c>
      <c r="O3844" s="702" t="n">
        <f aca="false">L3844+M3844-N3844</f>
        <v>0</v>
      </c>
      <c r="P3844" s="218"/>
      <c r="Q3844" s="371"/>
      <c r="R3844" s="400"/>
      <c r="S3844" s="400"/>
      <c r="T3844" s="400"/>
      <c r="U3844" s="400"/>
      <c r="V3844" s="400"/>
      <c r="W3844" s="703"/>
      <c r="X3844" s="372" t="n">
        <f aca="false">T3844-U3844-V3844-W3844</f>
        <v>0</v>
      </c>
    </row>
    <row r="3845" customFormat="false" ht="19.5" hidden="true" customHeight="false" outlineLevel="0" collapsed="false">
      <c r="A3845" s="281" t="n">
        <v>200</v>
      </c>
      <c r="B3845" s="399"/>
      <c r="C3845" s="220" t="n">
        <v>2125</v>
      </c>
      <c r="D3845" s="305" t="s">
        <v>744</v>
      </c>
      <c r="E3845" s="222"/>
      <c r="F3845" s="270"/>
      <c r="G3845" s="256"/>
      <c r="H3845" s="256"/>
      <c r="I3845" s="225" t="n">
        <f aca="false">F3845+G3845+H3845</f>
        <v>0</v>
      </c>
      <c r="J3845" s="691" t="str">
        <f aca="false">(IF($E3845&lt;&gt;0,$J$2,IF($I3845&lt;&gt;0,$J$2,"")))</f>
        <v/>
      </c>
      <c r="K3845" s="218"/>
      <c r="L3845" s="700"/>
      <c r="M3845" s="701"/>
      <c r="N3845" s="370" t="n">
        <f aca="false">I3845</f>
        <v>0</v>
      </c>
      <c r="O3845" s="702" t="n">
        <f aca="false">L3845+M3845-N3845</f>
        <v>0</v>
      </c>
      <c r="P3845" s="218"/>
      <c r="Q3845" s="371"/>
      <c r="R3845" s="400"/>
      <c r="S3845" s="400"/>
      <c r="T3845" s="400"/>
      <c r="U3845" s="400"/>
      <c r="V3845" s="400"/>
      <c r="W3845" s="703"/>
      <c r="X3845" s="372" t="n">
        <f aca="false">T3845-U3845-V3845-W3845</f>
        <v>0</v>
      </c>
    </row>
    <row r="3846" customFormat="false" ht="19.5" hidden="true" customHeight="false" outlineLevel="0" collapsed="false">
      <c r="A3846" s="281" t="n">
        <v>205</v>
      </c>
      <c r="B3846" s="252"/>
      <c r="C3846" s="220" t="n">
        <v>2140</v>
      </c>
      <c r="D3846" s="379" t="s">
        <v>440</v>
      </c>
      <c r="E3846" s="222"/>
      <c r="F3846" s="270"/>
      <c r="G3846" s="256"/>
      <c r="H3846" s="256"/>
      <c r="I3846" s="225" t="n">
        <f aca="false">F3846+G3846+H3846</f>
        <v>0</v>
      </c>
      <c r="J3846" s="691" t="str">
        <f aca="false">(IF($E3846&lt;&gt;0,$J$2,IF($I3846&lt;&gt;0,$J$2,"")))</f>
        <v/>
      </c>
      <c r="K3846" s="218"/>
      <c r="L3846" s="700"/>
      <c r="M3846" s="701"/>
      <c r="N3846" s="370" t="n">
        <f aca="false">I3846</f>
        <v>0</v>
      </c>
      <c r="O3846" s="702" t="n">
        <f aca="false">L3846+M3846-N3846</f>
        <v>0</v>
      </c>
      <c r="P3846" s="218"/>
      <c r="Q3846" s="371"/>
      <c r="R3846" s="400"/>
      <c r="S3846" s="400"/>
      <c r="T3846" s="400"/>
      <c r="U3846" s="400"/>
      <c r="V3846" s="400"/>
      <c r="W3846" s="703"/>
      <c r="X3846" s="372" t="n">
        <f aca="false">T3846-U3846-V3846-W3846</f>
        <v>0</v>
      </c>
    </row>
    <row r="3847" customFormat="false" ht="19.5" hidden="true" customHeight="false" outlineLevel="0" collapsed="false">
      <c r="A3847" s="281" t="n">
        <v>210</v>
      </c>
      <c r="B3847" s="219"/>
      <c r="C3847" s="244" t="n">
        <v>2190</v>
      </c>
      <c r="D3847" s="410" t="s">
        <v>441</v>
      </c>
      <c r="E3847" s="222"/>
      <c r="F3847" s="270"/>
      <c r="G3847" s="256"/>
      <c r="H3847" s="256"/>
      <c r="I3847" s="225" t="n">
        <f aca="false">F3847+G3847+H3847</f>
        <v>0</v>
      </c>
      <c r="J3847" s="691" t="str">
        <f aca="false">(IF($E3847&lt;&gt;0,$J$2,IF($I3847&lt;&gt;0,$J$2,"")))</f>
        <v/>
      </c>
      <c r="K3847" s="218"/>
      <c r="L3847" s="700"/>
      <c r="M3847" s="701"/>
      <c r="N3847" s="370" t="n">
        <f aca="false">I3847</f>
        <v>0</v>
      </c>
      <c r="O3847" s="702" t="n">
        <f aca="false">L3847+M3847-N3847</f>
        <v>0</v>
      </c>
      <c r="P3847" s="218"/>
      <c r="Q3847" s="371"/>
      <c r="R3847" s="400"/>
      <c r="S3847" s="400"/>
      <c r="T3847" s="400"/>
      <c r="U3847" s="400"/>
      <c r="V3847" s="400"/>
      <c r="W3847" s="703"/>
      <c r="X3847" s="372" t="n">
        <f aca="false">T3847-U3847-V3847-W3847</f>
        <v>0</v>
      </c>
    </row>
    <row r="3848" customFormat="false" ht="19.5" hidden="true" customHeight="false" outlineLevel="0" collapsed="false">
      <c r="A3848" s="281" t="n">
        <v>215</v>
      </c>
      <c r="B3848" s="232" t="n">
        <v>2200</v>
      </c>
      <c r="C3848" s="398" t="s">
        <v>442</v>
      </c>
      <c r="D3848" s="398"/>
      <c r="E3848" s="248"/>
      <c r="F3848" s="249" t="n">
        <f aca="false">SUM(F3849:F3850)</f>
        <v>0</v>
      </c>
      <c r="G3848" s="250" t="n">
        <f aca="false">SUM(G3849:G3850)</f>
        <v>0</v>
      </c>
      <c r="H3848" s="250" t="n">
        <f aca="false">SUM(H3849:H3850)</f>
        <v>0</v>
      </c>
      <c r="I3848" s="250" t="n">
        <f aca="false">SUM(I3849:I3850)</f>
        <v>0</v>
      </c>
      <c r="J3848" s="691" t="str">
        <f aca="false">(IF($E3848&lt;&gt;0,$J$2,IF($I3848&lt;&gt;0,$J$2,"")))</f>
        <v/>
      </c>
      <c r="K3848" s="218"/>
      <c r="L3848" s="388" t="n">
        <f aca="false">SUM(L3849:L3850)</f>
        <v>0</v>
      </c>
      <c r="M3848" s="389" t="n">
        <f aca="false">SUM(M3849:M3850)</f>
        <v>0</v>
      </c>
      <c r="N3848" s="704" t="n">
        <f aca="false">SUM(N3849:N3850)</f>
        <v>0</v>
      </c>
      <c r="O3848" s="266" t="n">
        <f aca="false">SUM(O3849:O3850)</f>
        <v>0</v>
      </c>
      <c r="P3848" s="218"/>
      <c r="Q3848" s="390"/>
      <c r="R3848" s="412"/>
      <c r="S3848" s="412"/>
      <c r="T3848" s="412"/>
      <c r="U3848" s="412"/>
      <c r="V3848" s="412"/>
      <c r="W3848" s="260"/>
      <c r="X3848" s="372" t="n">
        <f aca="false">T3848-U3848-V3848-W3848</f>
        <v>0</v>
      </c>
    </row>
    <row r="3849" customFormat="false" ht="19.5" hidden="true" customHeight="false" outlineLevel="0" collapsed="false">
      <c r="A3849" s="280" t="n">
        <v>220</v>
      </c>
      <c r="B3849" s="219"/>
      <c r="C3849" s="220" t="n">
        <v>2221</v>
      </c>
      <c r="D3849" s="226" t="s">
        <v>745</v>
      </c>
      <c r="E3849" s="222"/>
      <c r="F3849" s="270"/>
      <c r="G3849" s="256"/>
      <c r="H3849" s="256"/>
      <c r="I3849" s="225" t="n">
        <f aca="false">F3849+G3849+H3849</f>
        <v>0</v>
      </c>
      <c r="J3849" s="691" t="str">
        <f aca="false">(IF($E3849&lt;&gt;0,$J$2,IF($I3849&lt;&gt;0,$J$2,"")))</f>
        <v/>
      </c>
      <c r="K3849" s="218"/>
      <c r="L3849" s="700"/>
      <c r="M3849" s="701"/>
      <c r="N3849" s="370" t="n">
        <f aca="false">I3849</f>
        <v>0</v>
      </c>
      <c r="O3849" s="702" t="n">
        <f aca="false">L3849+M3849-N3849</f>
        <v>0</v>
      </c>
      <c r="P3849" s="218"/>
      <c r="Q3849" s="371"/>
      <c r="R3849" s="400"/>
      <c r="S3849" s="400"/>
      <c r="T3849" s="400"/>
      <c r="U3849" s="400"/>
      <c r="V3849" s="400"/>
      <c r="W3849" s="703"/>
      <c r="X3849" s="372" t="n">
        <f aca="false">T3849-U3849-V3849-W3849</f>
        <v>0</v>
      </c>
    </row>
    <row r="3850" customFormat="false" ht="19.5" hidden="true" customHeight="false" outlineLevel="0" collapsed="false">
      <c r="A3850" s="281" t="n">
        <v>225</v>
      </c>
      <c r="B3850" s="219"/>
      <c r="C3850" s="244" t="n">
        <v>2224</v>
      </c>
      <c r="D3850" s="239" t="s">
        <v>444</v>
      </c>
      <c r="E3850" s="222"/>
      <c r="F3850" s="270"/>
      <c r="G3850" s="256"/>
      <c r="H3850" s="256"/>
      <c r="I3850" s="225" t="n">
        <f aca="false">F3850+G3850+H3850</f>
        <v>0</v>
      </c>
      <c r="J3850" s="691" t="str">
        <f aca="false">(IF($E3850&lt;&gt;0,$J$2,IF($I3850&lt;&gt;0,$J$2,"")))</f>
        <v/>
      </c>
      <c r="K3850" s="218"/>
      <c r="L3850" s="700"/>
      <c r="M3850" s="701"/>
      <c r="N3850" s="370" t="n">
        <f aca="false">I3850</f>
        <v>0</v>
      </c>
      <c r="O3850" s="702" t="n">
        <f aca="false">L3850+M3850-N3850</f>
        <v>0</v>
      </c>
      <c r="P3850" s="218"/>
      <c r="Q3850" s="371"/>
      <c r="R3850" s="400"/>
      <c r="S3850" s="400"/>
      <c r="T3850" s="400"/>
      <c r="U3850" s="400"/>
      <c r="V3850" s="400"/>
      <c r="W3850" s="703"/>
      <c r="X3850" s="372" t="n">
        <f aca="false">T3850-U3850-V3850-W3850</f>
        <v>0</v>
      </c>
    </row>
    <row r="3851" customFormat="false" ht="19.5" hidden="true" customHeight="false" outlineLevel="0" collapsed="false">
      <c r="A3851" s="281" t="n">
        <v>230</v>
      </c>
      <c r="B3851" s="232" t="n">
        <v>2500</v>
      </c>
      <c r="C3851" s="420" t="s">
        <v>445</v>
      </c>
      <c r="D3851" s="420"/>
      <c r="E3851" s="248"/>
      <c r="F3851" s="546"/>
      <c r="G3851" s="269"/>
      <c r="H3851" s="269"/>
      <c r="I3851" s="225" t="n">
        <f aca="false">F3851+G3851+H3851</f>
        <v>0</v>
      </c>
      <c r="J3851" s="691" t="str">
        <f aca="false">(IF($E3851&lt;&gt;0,$J$2,IF($I3851&lt;&gt;0,$J$2,"")))</f>
        <v/>
      </c>
      <c r="K3851" s="218"/>
      <c r="L3851" s="705"/>
      <c r="M3851" s="706"/>
      <c r="N3851" s="370" t="n">
        <f aca="false">I3851</f>
        <v>0</v>
      </c>
      <c r="O3851" s="702" t="n">
        <f aca="false">L3851+M3851-N3851</f>
        <v>0</v>
      </c>
      <c r="P3851" s="218"/>
      <c r="Q3851" s="390"/>
      <c r="R3851" s="412"/>
      <c r="S3851" s="400"/>
      <c r="T3851" s="400"/>
      <c r="U3851" s="412"/>
      <c r="V3851" s="400"/>
      <c r="W3851" s="703"/>
      <c r="X3851" s="372" t="n">
        <f aca="false">T3851-U3851-V3851-W3851</f>
        <v>0</v>
      </c>
    </row>
    <row r="3852" customFormat="false" ht="19.5" hidden="true" customHeight="true" outlineLevel="0" collapsed="false">
      <c r="A3852" s="281" t="n">
        <v>245</v>
      </c>
      <c r="B3852" s="232" t="n">
        <v>2600</v>
      </c>
      <c r="C3852" s="707" t="s">
        <v>446</v>
      </c>
      <c r="D3852" s="707"/>
      <c r="E3852" s="248"/>
      <c r="F3852" s="546"/>
      <c r="G3852" s="269"/>
      <c r="H3852" s="269"/>
      <c r="I3852" s="225" t="n">
        <f aca="false">F3852+G3852+H3852</f>
        <v>0</v>
      </c>
      <c r="J3852" s="691" t="str">
        <f aca="false">(IF($E3852&lt;&gt;0,$J$2,IF($I3852&lt;&gt;0,$J$2,"")))</f>
        <v/>
      </c>
      <c r="K3852" s="218"/>
      <c r="L3852" s="705"/>
      <c r="M3852" s="706"/>
      <c r="N3852" s="370" t="n">
        <f aca="false">I3852</f>
        <v>0</v>
      </c>
      <c r="O3852" s="702" t="n">
        <f aca="false">L3852+M3852-N3852</f>
        <v>0</v>
      </c>
      <c r="P3852" s="218"/>
      <c r="Q3852" s="390"/>
      <c r="R3852" s="412"/>
      <c r="S3852" s="400"/>
      <c r="T3852" s="400"/>
      <c r="U3852" s="412"/>
      <c r="V3852" s="400"/>
      <c r="W3852" s="703"/>
      <c r="X3852" s="372" t="n">
        <f aca="false">T3852-U3852-V3852-W3852</f>
        <v>0</v>
      </c>
    </row>
    <row r="3853" customFormat="false" ht="19.5" hidden="true" customHeight="true" outlineLevel="0" collapsed="false">
      <c r="A3853" s="280" t="n">
        <v>220</v>
      </c>
      <c r="B3853" s="232" t="n">
        <v>2700</v>
      </c>
      <c r="C3853" s="707" t="s">
        <v>447</v>
      </c>
      <c r="D3853" s="707"/>
      <c r="E3853" s="248"/>
      <c r="F3853" s="546"/>
      <c r="G3853" s="269"/>
      <c r="H3853" s="269"/>
      <c r="I3853" s="225" t="n">
        <f aca="false">F3853+G3853+H3853</f>
        <v>0</v>
      </c>
      <c r="J3853" s="691" t="str">
        <f aca="false">(IF($E3853&lt;&gt;0,$J$2,IF($I3853&lt;&gt;0,$J$2,"")))</f>
        <v/>
      </c>
      <c r="K3853" s="218"/>
      <c r="L3853" s="705"/>
      <c r="M3853" s="706"/>
      <c r="N3853" s="370" t="n">
        <f aca="false">I3853</f>
        <v>0</v>
      </c>
      <c r="O3853" s="702" t="n">
        <f aca="false">L3853+M3853-N3853</f>
        <v>0</v>
      </c>
      <c r="P3853" s="218"/>
      <c r="Q3853" s="390"/>
      <c r="R3853" s="412"/>
      <c r="S3853" s="400"/>
      <c r="T3853" s="400"/>
      <c r="U3853" s="412"/>
      <c r="V3853" s="400"/>
      <c r="W3853" s="703"/>
      <c r="X3853" s="372" t="n">
        <f aca="false">T3853-U3853-V3853-W3853</f>
        <v>0</v>
      </c>
    </row>
    <row r="3854" customFormat="false" ht="19.5" hidden="true" customHeight="true" outlineLevel="0" collapsed="false">
      <c r="A3854" s="281" t="n">
        <v>225</v>
      </c>
      <c r="B3854" s="232" t="n">
        <v>2800</v>
      </c>
      <c r="C3854" s="707" t="s">
        <v>448</v>
      </c>
      <c r="D3854" s="707"/>
      <c r="E3854" s="248"/>
      <c r="F3854" s="546"/>
      <c r="G3854" s="269"/>
      <c r="H3854" s="269"/>
      <c r="I3854" s="225" t="n">
        <f aca="false">F3854+G3854+H3854</f>
        <v>0</v>
      </c>
      <c r="J3854" s="691" t="str">
        <f aca="false">(IF($E3854&lt;&gt;0,$J$2,IF($I3854&lt;&gt;0,$J$2,"")))</f>
        <v/>
      </c>
      <c r="K3854" s="218"/>
      <c r="L3854" s="705"/>
      <c r="M3854" s="706"/>
      <c r="N3854" s="370" t="n">
        <f aca="false">I3854</f>
        <v>0</v>
      </c>
      <c r="O3854" s="702" t="n">
        <f aca="false">L3854+M3854-N3854</f>
        <v>0</v>
      </c>
      <c r="P3854" s="218"/>
      <c r="Q3854" s="390"/>
      <c r="R3854" s="412"/>
      <c r="S3854" s="400"/>
      <c r="T3854" s="400"/>
      <c r="U3854" s="412"/>
      <c r="V3854" s="400"/>
      <c r="W3854" s="703"/>
      <c r="X3854" s="372" t="n">
        <f aca="false">T3854-U3854-V3854-W3854</f>
        <v>0</v>
      </c>
    </row>
    <row r="3855" customFormat="false" ht="19.5" hidden="false" customHeight="false" outlineLevel="0" collapsed="false">
      <c r="A3855" s="281" t="n">
        <v>230</v>
      </c>
      <c r="B3855" s="232" t="n">
        <v>2900</v>
      </c>
      <c r="C3855" s="708" t="s">
        <v>449</v>
      </c>
      <c r="D3855" s="708"/>
      <c r="E3855" s="248"/>
      <c r="F3855" s="249" t="n">
        <f aca="false">SUM(F3856:F3861)</f>
        <v>0</v>
      </c>
      <c r="G3855" s="250" t="n">
        <f aca="false">SUM(G3856:G3861)</f>
        <v>5200</v>
      </c>
      <c r="H3855" s="250" t="n">
        <f aca="false">SUM(H3856:H3861)</f>
        <v>0</v>
      </c>
      <c r="I3855" s="250" t="n">
        <f aca="false">SUM(I3856:I3861)</f>
        <v>5200</v>
      </c>
      <c r="J3855" s="691" t="n">
        <f aca="false">(IF($E3855&lt;&gt;0,$J$2,IF($I3855&lt;&gt;0,$J$2,"")))</f>
        <v>1</v>
      </c>
      <c r="K3855" s="218"/>
      <c r="L3855" s="388" t="n">
        <f aca="false">SUM(L3856:L3861)</f>
        <v>0</v>
      </c>
      <c r="M3855" s="389" t="n">
        <f aca="false">SUM(M3856:M3861)</f>
        <v>0</v>
      </c>
      <c r="N3855" s="704" t="n">
        <f aca="false">SUM(N3856:N3861)</f>
        <v>5200</v>
      </c>
      <c r="O3855" s="266" t="n">
        <f aca="false">SUM(O3856:O3861)</f>
        <v>-5200</v>
      </c>
      <c r="P3855" s="218"/>
      <c r="Q3855" s="390"/>
      <c r="R3855" s="412"/>
      <c r="S3855" s="412"/>
      <c r="T3855" s="412"/>
      <c r="U3855" s="412"/>
      <c r="V3855" s="412"/>
      <c r="W3855" s="260"/>
      <c r="X3855" s="372" t="n">
        <f aca="false">T3855-U3855-V3855-W3855</f>
        <v>0</v>
      </c>
    </row>
    <row r="3856" customFormat="false" ht="19.5" hidden="true" customHeight="false" outlineLevel="0" collapsed="false">
      <c r="A3856" s="281" t="n">
        <v>235</v>
      </c>
      <c r="B3856" s="399"/>
      <c r="C3856" s="255" t="n">
        <v>2920</v>
      </c>
      <c r="D3856" s="405" t="s">
        <v>450</v>
      </c>
      <c r="E3856" s="222"/>
      <c r="F3856" s="270"/>
      <c r="G3856" s="256"/>
      <c r="H3856" s="256"/>
      <c r="I3856" s="225" t="n">
        <f aca="false">F3856+G3856+H3856</f>
        <v>0</v>
      </c>
      <c r="J3856" s="691" t="str">
        <f aca="false">(IF($E3856&lt;&gt;0,$J$2,IF($I3856&lt;&gt;0,$J$2,"")))</f>
        <v/>
      </c>
      <c r="K3856" s="218"/>
      <c r="L3856" s="700"/>
      <c r="M3856" s="701"/>
      <c r="N3856" s="370" t="n">
        <f aca="false">I3856</f>
        <v>0</v>
      </c>
      <c r="O3856" s="702" t="n">
        <f aca="false">L3856+M3856-N3856</f>
        <v>0</v>
      </c>
      <c r="P3856" s="218"/>
      <c r="Q3856" s="371"/>
      <c r="R3856" s="400"/>
      <c r="S3856" s="400"/>
      <c r="T3856" s="400"/>
      <c r="U3856" s="400"/>
      <c r="V3856" s="400"/>
      <c r="W3856" s="703"/>
      <c r="X3856" s="372" t="n">
        <f aca="false">T3856-U3856-V3856-W3856</f>
        <v>0</v>
      </c>
    </row>
    <row r="3857" customFormat="false" ht="36" hidden="true" customHeight="true" outlineLevel="0" collapsed="false">
      <c r="A3857" s="281" t="n">
        <v>240</v>
      </c>
      <c r="B3857" s="399"/>
      <c r="C3857" s="395" t="n">
        <v>2969</v>
      </c>
      <c r="D3857" s="406" t="s">
        <v>451</v>
      </c>
      <c r="E3857" s="222"/>
      <c r="F3857" s="270"/>
      <c r="G3857" s="256"/>
      <c r="H3857" s="256"/>
      <c r="I3857" s="225" t="n">
        <f aca="false">F3857+G3857+H3857</f>
        <v>0</v>
      </c>
      <c r="J3857" s="691" t="str">
        <f aca="false">(IF($E3857&lt;&gt;0,$J$2,IF($I3857&lt;&gt;0,$J$2,"")))</f>
        <v/>
      </c>
      <c r="K3857" s="218"/>
      <c r="L3857" s="700"/>
      <c r="M3857" s="701"/>
      <c r="N3857" s="370" t="n">
        <f aca="false">I3857</f>
        <v>0</v>
      </c>
      <c r="O3857" s="702" t="n">
        <f aca="false">L3857+M3857-N3857</f>
        <v>0</v>
      </c>
      <c r="P3857" s="218"/>
      <c r="Q3857" s="371"/>
      <c r="R3857" s="400"/>
      <c r="S3857" s="400"/>
      <c r="T3857" s="400"/>
      <c r="U3857" s="400"/>
      <c r="V3857" s="400"/>
      <c r="W3857" s="703"/>
      <c r="X3857" s="372" t="n">
        <f aca="false">T3857-U3857-V3857-W3857</f>
        <v>0</v>
      </c>
    </row>
    <row r="3858" customFormat="false" ht="32.25" hidden="true" customHeight="false" outlineLevel="0" collapsed="false">
      <c r="A3858" s="281" t="n">
        <v>245</v>
      </c>
      <c r="B3858" s="399"/>
      <c r="C3858" s="395" t="n">
        <v>2970</v>
      </c>
      <c r="D3858" s="406" t="s">
        <v>452</v>
      </c>
      <c r="E3858" s="222"/>
      <c r="F3858" s="270"/>
      <c r="G3858" s="256"/>
      <c r="H3858" s="256"/>
      <c r="I3858" s="225" t="n">
        <f aca="false">F3858+G3858+H3858</f>
        <v>0</v>
      </c>
      <c r="J3858" s="691" t="str">
        <f aca="false">(IF($E3858&lt;&gt;0,$J$2,IF($I3858&lt;&gt;0,$J$2,"")))</f>
        <v/>
      </c>
      <c r="K3858" s="218"/>
      <c r="L3858" s="700"/>
      <c r="M3858" s="701"/>
      <c r="N3858" s="370" t="n">
        <f aca="false">I3858</f>
        <v>0</v>
      </c>
      <c r="O3858" s="702" t="n">
        <f aca="false">L3858+M3858-N3858</f>
        <v>0</v>
      </c>
      <c r="P3858" s="218"/>
      <c r="Q3858" s="371"/>
      <c r="R3858" s="400"/>
      <c r="S3858" s="400"/>
      <c r="T3858" s="400"/>
      <c r="U3858" s="400"/>
      <c r="V3858" s="400"/>
      <c r="W3858" s="703"/>
      <c r="X3858" s="372" t="n">
        <f aca="false">T3858-U3858-V3858-W3858</f>
        <v>0</v>
      </c>
    </row>
    <row r="3859" customFormat="false" ht="19.5" hidden="true" customHeight="false" outlineLevel="0" collapsed="false">
      <c r="A3859" s="280" t="n">
        <v>250</v>
      </c>
      <c r="B3859" s="399"/>
      <c r="C3859" s="407" t="n">
        <v>2989</v>
      </c>
      <c r="D3859" s="408" t="s">
        <v>453</v>
      </c>
      <c r="E3859" s="222"/>
      <c r="F3859" s="270"/>
      <c r="G3859" s="256"/>
      <c r="H3859" s="256"/>
      <c r="I3859" s="225" t="n">
        <f aca="false">F3859+G3859+H3859</f>
        <v>0</v>
      </c>
      <c r="J3859" s="691" t="str">
        <f aca="false">(IF($E3859&lt;&gt;0,$J$2,IF($I3859&lt;&gt;0,$J$2,"")))</f>
        <v/>
      </c>
      <c r="K3859" s="218"/>
      <c r="L3859" s="700"/>
      <c r="M3859" s="701"/>
      <c r="N3859" s="370" t="n">
        <f aca="false">I3859</f>
        <v>0</v>
      </c>
      <c r="O3859" s="702" t="n">
        <f aca="false">L3859+M3859-N3859</f>
        <v>0</v>
      </c>
      <c r="P3859" s="218"/>
      <c r="Q3859" s="371"/>
      <c r="R3859" s="400"/>
      <c r="S3859" s="400"/>
      <c r="T3859" s="400"/>
      <c r="U3859" s="400"/>
      <c r="V3859" s="400"/>
      <c r="W3859" s="703"/>
      <c r="X3859" s="372" t="n">
        <f aca="false">T3859-U3859-V3859-W3859</f>
        <v>0</v>
      </c>
    </row>
    <row r="3860" customFormat="false" ht="19.5" hidden="false" customHeight="false" outlineLevel="0" collapsed="false">
      <c r="A3860" s="281" t="n">
        <v>255</v>
      </c>
      <c r="B3860" s="219"/>
      <c r="C3860" s="220" t="n">
        <v>2991</v>
      </c>
      <c r="D3860" s="409" t="s">
        <v>454</v>
      </c>
      <c r="E3860" s="222"/>
      <c r="F3860" s="270" t="n">
        <v>0</v>
      </c>
      <c r="G3860" s="256" t="n">
        <v>5200</v>
      </c>
      <c r="H3860" s="256" t="n">
        <v>0</v>
      </c>
      <c r="I3860" s="225" t="n">
        <f aca="false">F3860+G3860+H3860</f>
        <v>5200</v>
      </c>
      <c r="J3860" s="691" t="n">
        <f aca="false">(IF($E3860&lt;&gt;0,$J$2,IF($I3860&lt;&gt;0,$J$2,"")))</f>
        <v>1</v>
      </c>
      <c r="K3860" s="218"/>
      <c r="L3860" s="700"/>
      <c r="M3860" s="701"/>
      <c r="N3860" s="370" t="n">
        <f aca="false">I3860</f>
        <v>5200</v>
      </c>
      <c r="O3860" s="702" t="n">
        <f aca="false">L3860+M3860-N3860</f>
        <v>-5200</v>
      </c>
      <c r="P3860" s="218"/>
      <c r="Q3860" s="371"/>
      <c r="R3860" s="400"/>
      <c r="S3860" s="400"/>
      <c r="T3860" s="400"/>
      <c r="U3860" s="400"/>
      <c r="V3860" s="400"/>
      <c r="W3860" s="703"/>
      <c r="X3860" s="372" t="n">
        <f aca="false">T3860-U3860-V3860-W3860</f>
        <v>0</v>
      </c>
    </row>
    <row r="3861" customFormat="false" ht="19.5" hidden="true" customHeight="false" outlineLevel="0" collapsed="false">
      <c r="A3861" s="281" t="n">
        <v>265</v>
      </c>
      <c r="B3861" s="219"/>
      <c r="C3861" s="244" t="n">
        <v>2992</v>
      </c>
      <c r="D3861" s="284" t="s">
        <v>455</v>
      </c>
      <c r="E3861" s="222"/>
      <c r="F3861" s="270"/>
      <c r="G3861" s="256"/>
      <c r="H3861" s="256"/>
      <c r="I3861" s="225" t="n">
        <f aca="false">F3861+G3861+H3861</f>
        <v>0</v>
      </c>
      <c r="J3861" s="691" t="str">
        <f aca="false">(IF($E3861&lt;&gt;0,$J$2,IF($I3861&lt;&gt;0,$J$2,"")))</f>
        <v/>
      </c>
      <c r="K3861" s="218"/>
      <c r="L3861" s="700"/>
      <c r="M3861" s="701"/>
      <c r="N3861" s="370" t="n">
        <f aca="false">I3861</f>
        <v>0</v>
      </c>
      <c r="O3861" s="702" t="n">
        <f aca="false">L3861+M3861-N3861</f>
        <v>0</v>
      </c>
      <c r="P3861" s="218"/>
      <c r="Q3861" s="371"/>
      <c r="R3861" s="400"/>
      <c r="S3861" s="400"/>
      <c r="T3861" s="400"/>
      <c r="U3861" s="400"/>
      <c r="V3861" s="400"/>
      <c r="W3861" s="703"/>
      <c r="X3861" s="372" t="n">
        <f aca="false">T3861-U3861-V3861-W3861</f>
        <v>0</v>
      </c>
    </row>
    <row r="3862" customFormat="false" ht="19.5" hidden="true" customHeight="false" outlineLevel="0" collapsed="false">
      <c r="A3862" s="280" t="n">
        <v>270</v>
      </c>
      <c r="B3862" s="232" t="n">
        <v>3300</v>
      </c>
      <c r="C3862" s="404" t="s">
        <v>456</v>
      </c>
      <c r="D3862" s="404"/>
      <c r="E3862" s="248"/>
      <c r="F3862" s="249" t="n">
        <f aca="false">SUM(F3863:F3868)</f>
        <v>0</v>
      </c>
      <c r="G3862" s="250" t="n">
        <f aca="false">SUM(G3863:G3868)</f>
        <v>0</v>
      </c>
      <c r="H3862" s="250" t="n">
        <f aca="false">SUM(H3863:H3868)</f>
        <v>0</v>
      </c>
      <c r="I3862" s="250" t="n">
        <f aca="false">SUM(I3863:I3868)</f>
        <v>0</v>
      </c>
      <c r="J3862" s="691" t="str">
        <f aca="false">(IF($E3862&lt;&gt;0,$J$2,IF($I3862&lt;&gt;0,$J$2,"")))</f>
        <v/>
      </c>
      <c r="K3862" s="218"/>
      <c r="L3862" s="390"/>
      <c r="M3862" s="412"/>
      <c r="N3862" s="412"/>
      <c r="O3862" s="260"/>
      <c r="P3862" s="218"/>
      <c r="Q3862" s="390"/>
      <c r="R3862" s="412"/>
      <c r="S3862" s="412"/>
      <c r="T3862" s="412"/>
      <c r="U3862" s="412"/>
      <c r="V3862" s="412"/>
      <c r="W3862" s="260"/>
      <c r="X3862" s="372" t="n">
        <f aca="false">T3862-U3862-V3862-W3862</f>
        <v>0</v>
      </c>
    </row>
    <row r="3863" customFormat="false" ht="19.5" hidden="true" customHeight="false" outlineLevel="0" collapsed="false">
      <c r="A3863" s="280" t="n">
        <v>290</v>
      </c>
      <c r="B3863" s="252"/>
      <c r="C3863" s="255" t="n">
        <v>3301</v>
      </c>
      <c r="D3863" s="413" t="s">
        <v>457</v>
      </c>
      <c r="E3863" s="222"/>
      <c r="F3863" s="270"/>
      <c r="G3863" s="256"/>
      <c r="H3863" s="256"/>
      <c r="I3863" s="225" t="n">
        <f aca="false">F3863+G3863+H3863</f>
        <v>0</v>
      </c>
      <c r="J3863" s="691" t="str">
        <f aca="false">(IF($E3863&lt;&gt;0,$J$2,IF($I3863&lt;&gt;0,$J$2,"")))</f>
        <v/>
      </c>
      <c r="K3863" s="218"/>
      <c r="L3863" s="371"/>
      <c r="M3863" s="400"/>
      <c r="N3863" s="400"/>
      <c r="O3863" s="703"/>
      <c r="P3863" s="218"/>
      <c r="Q3863" s="371"/>
      <c r="R3863" s="400"/>
      <c r="S3863" s="400"/>
      <c r="T3863" s="400"/>
      <c r="U3863" s="400"/>
      <c r="V3863" s="400"/>
      <c r="W3863" s="703"/>
      <c r="X3863" s="372" t="n">
        <f aca="false">T3863-U3863-V3863-W3863</f>
        <v>0</v>
      </c>
    </row>
    <row r="3864" customFormat="false" ht="19.5" hidden="true" customHeight="false" outlineLevel="0" collapsed="false">
      <c r="A3864" s="403" t="n">
        <v>320</v>
      </c>
      <c r="B3864" s="252"/>
      <c r="C3864" s="395" t="n">
        <v>3302</v>
      </c>
      <c r="D3864" s="414" t="s">
        <v>746</v>
      </c>
      <c r="E3864" s="222"/>
      <c r="F3864" s="270"/>
      <c r="G3864" s="256"/>
      <c r="H3864" s="256"/>
      <c r="I3864" s="225" t="n">
        <f aca="false">F3864+G3864+H3864</f>
        <v>0</v>
      </c>
      <c r="J3864" s="691" t="str">
        <f aca="false">(IF($E3864&lt;&gt;0,$J$2,IF($I3864&lt;&gt;0,$J$2,"")))</f>
        <v/>
      </c>
      <c r="K3864" s="218"/>
      <c r="L3864" s="371"/>
      <c r="M3864" s="400"/>
      <c r="N3864" s="400"/>
      <c r="O3864" s="703"/>
      <c r="P3864" s="218"/>
      <c r="Q3864" s="371"/>
      <c r="R3864" s="400"/>
      <c r="S3864" s="400"/>
      <c r="T3864" s="400"/>
      <c r="U3864" s="400"/>
      <c r="V3864" s="400"/>
      <c r="W3864" s="703"/>
      <c r="X3864" s="372" t="n">
        <f aca="false">T3864-U3864-V3864-W3864</f>
        <v>0</v>
      </c>
    </row>
    <row r="3865" customFormat="false" ht="19.5" hidden="true" customHeight="false" outlineLevel="0" collapsed="false">
      <c r="A3865" s="280" t="n">
        <v>330</v>
      </c>
      <c r="B3865" s="252"/>
      <c r="C3865" s="395" t="n">
        <v>3303</v>
      </c>
      <c r="D3865" s="414" t="s">
        <v>459</v>
      </c>
      <c r="E3865" s="222"/>
      <c r="F3865" s="270"/>
      <c r="G3865" s="256"/>
      <c r="H3865" s="256"/>
      <c r="I3865" s="225" t="n">
        <f aca="false">F3865+G3865+H3865</f>
        <v>0</v>
      </c>
      <c r="J3865" s="691" t="str">
        <f aca="false">(IF($E3865&lt;&gt;0,$J$2,IF($I3865&lt;&gt;0,$J$2,"")))</f>
        <v/>
      </c>
      <c r="K3865" s="218"/>
      <c r="L3865" s="371"/>
      <c r="M3865" s="400"/>
      <c r="N3865" s="400"/>
      <c r="O3865" s="703"/>
      <c r="P3865" s="218"/>
      <c r="Q3865" s="371"/>
      <c r="R3865" s="400"/>
      <c r="S3865" s="400"/>
      <c r="T3865" s="400"/>
      <c r="U3865" s="400"/>
      <c r="V3865" s="400"/>
      <c r="W3865" s="703"/>
      <c r="X3865" s="372" t="n">
        <f aca="false">T3865-U3865-V3865-W3865</f>
        <v>0</v>
      </c>
    </row>
    <row r="3866" customFormat="false" ht="19.5" hidden="true" customHeight="false" outlineLevel="0" collapsed="false">
      <c r="A3866" s="280" t="n">
        <v>350</v>
      </c>
      <c r="B3866" s="252"/>
      <c r="C3866" s="407" t="n">
        <v>3304</v>
      </c>
      <c r="D3866" s="415" t="s">
        <v>460</v>
      </c>
      <c r="E3866" s="222"/>
      <c r="F3866" s="270"/>
      <c r="G3866" s="256"/>
      <c r="H3866" s="256"/>
      <c r="I3866" s="225" t="n">
        <f aca="false">F3866+G3866+H3866</f>
        <v>0</v>
      </c>
      <c r="J3866" s="691" t="str">
        <f aca="false">(IF($E3866&lt;&gt;0,$J$2,IF($I3866&lt;&gt;0,$J$2,"")))</f>
        <v/>
      </c>
      <c r="K3866" s="218"/>
      <c r="L3866" s="371"/>
      <c r="M3866" s="400"/>
      <c r="N3866" s="400"/>
      <c r="O3866" s="703"/>
      <c r="P3866" s="218"/>
      <c r="Q3866" s="371"/>
      <c r="R3866" s="400"/>
      <c r="S3866" s="400"/>
      <c r="T3866" s="400"/>
      <c r="U3866" s="400"/>
      <c r="V3866" s="400"/>
      <c r="W3866" s="703"/>
      <c r="X3866" s="372" t="n">
        <f aca="false">T3866-U3866-V3866-W3866</f>
        <v>0</v>
      </c>
    </row>
    <row r="3867" customFormat="false" ht="19.5" hidden="true" customHeight="false" outlineLevel="0" collapsed="false">
      <c r="A3867" s="281" t="n">
        <v>355</v>
      </c>
      <c r="B3867" s="252"/>
      <c r="C3867" s="244" t="n">
        <v>3305</v>
      </c>
      <c r="D3867" s="416" t="s">
        <v>461</v>
      </c>
      <c r="E3867" s="222"/>
      <c r="F3867" s="270"/>
      <c r="G3867" s="256"/>
      <c r="H3867" s="256"/>
      <c r="I3867" s="225" t="n">
        <f aca="false">F3867+G3867+H3867</f>
        <v>0</v>
      </c>
      <c r="J3867" s="691" t="str">
        <f aca="false">(IF($E3867&lt;&gt;0,$J$2,IF($I3867&lt;&gt;0,$J$2,"")))</f>
        <v/>
      </c>
      <c r="K3867" s="218"/>
      <c r="L3867" s="371"/>
      <c r="M3867" s="400"/>
      <c r="N3867" s="400"/>
      <c r="O3867" s="703"/>
      <c r="P3867" s="218"/>
      <c r="Q3867" s="371"/>
      <c r="R3867" s="400"/>
      <c r="S3867" s="400"/>
      <c r="T3867" s="400"/>
      <c r="U3867" s="400"/>
      <c r="V3867" s="400"/>
      <c r="W3867" s="703"/>
      <c r="X3867" s="372" t="n">
        <f aca="false">T3867-U3867-V3867-W3867</f>
        <v>0</v>
      </c>
    </row>
    <row r="3868" customFormat="false" ht="19.5" hidden="true" customHeight="false" outlineLevel="0" collapsed="false">
      <c r="A3868" s="281" t="n">
        <v>375</v>
      </c>
      <c r="B3868" s="252"/>
      <c r="C3868" s="244" t="n">
        <v>3306</v>
      </c>
      <c r="D3868" s="416" t="s">
        <v>462</v>
      </c>
      <c r="E3868" s="222"/>
      <c r="F3868" s="270"/>
      <c r="G3868" s="256"/>
      <c r="H3868" s="256"/>
      <c r="I3868" s="225" t="n">
        <f aca="false">F3868+G3868+H3868</f>
        <v>0</v>
      </c>
      <c r="J3868" s="691" t="str">
        <f aca="false">(IF($E3868&lt;&gt;0,$J$2,IF($I3868&lt;&gt;0,$J$2,"")))</f>
        <v/>
      </c>
      <c r="K3868" s="218"/>
      <c r="L3868" s="371"/>
      <c r="M3868" s="400"/>
      <c r="N3868" s="400"/>
      <c r="O3868" s="703"/>
      <c r="P3868" s="218"/>
      <c r="Q3868" s="371"/>
      <c r="R3868" s="400"/>
      <c r="S3868" s="400"/>
      <c r="T3868" s="400"/>
      <c r="U3868" s="400"/>
      <c r="V3868" s="400"/>
      <c r="W3868" s="703"/>
      <c r="X3868" s="372" t="n">
        <f aca="false">T3868-U3868-V3868-W3868</f>
        <v>0</v>
      </c>
    </row>
    <row r="3869" customFormat="false" ht="19.5" hidden="true" customHeight="false" outlineLevel="0" collapsed="false">
      <c r="A3869" s="281" t="n">
        <v>380</v>
      </c>
      <c r="B3869" s="232" t="n">
        <v>3900</v>
      </c>
      <c r="C3869" s="401" t="s">
        <v>463</v>
      </c>
      <c r="D3869" s="401"/>
      <c r="E3869" s="248"/>
      <c r="F3869" s="546"/>
      <c r="G3869" s="269"/>
      <c r="H3869" s="269"/>
      <c r="I3869" s="225" t="n">
        <f aca="false">F3869+G3869+H3869</f>
        <v>0</v>
      </c>
      <c r="J3869" s="691" t="str">
        <f aca="false">(IF($E3869&lt;&gt;0,$J$2,IF($I3869&lt;&gt;0,$J$2,"")))</f>
        <v/>
      </c>
      <c r="K3869" s="218"/>
      <c r="L3869" s="705"/>
      <c r="M3869" s="706"/>
      <c r="N3869" s="389" t="n">
        <f aca="false">I3869</f>
        <v>0</v>
      </c>
      <c r="O3869" s="702" t="n">
        <f aca="false">L3869+M3869-N3869</f>
        <v>0</v>
      </c>
      <c r="P3869" s="218"/>
      <c r="Q3869" s="705"/>
      <c r="R3869" s="706"/>
      <c r="S3869" s="370" t="n">
        <f aca="false">+IF(+(L3869+M3869)&gt;=I3869,+M3869,+(+I3869-L3869))</f>
        <v>0</v>
      </c>
      <c r="T3869" s="370" t="n">
        <f aca="false">Q3869+R3869-S3869</f>
        <v>0</v>
      </c>
      <c r="U3869" s="706"/>
      <c r="V3869" s="706"/>
      <c r="W3869" s="259"/>
      <c r="X3869" s="372" t="n">
        <f aca="false">T3869-U3869-V3869-W3869</f>
        <v>0</v>
      </c>
    </row>
    <row r="3870" customFormat="false" ht="19.5" hidden="true" customHeight="false" outlineLevel="0" collapsed="false">
      <c r="A3870" s="281" t="n">
        <v>385</v>
      </c>
      <c r="B3870" s="232" t="n">
        <v>4000</v>
      </c>
      <c r="C3870" s="418" t="s">
        <v>464</v>
      </c>
      <c r="D3870" s="418"/>
      <c r="E3870" s="248"/>
      <c r="F3870" s="546"/>
      <c r="G3870" s="269"/>
      <c r="H3870" s="269"/>
      <c r="I3870" s="225" t="n">
        <f aca="false">F3870+G3870+H3870</f>
        <v>0</v>
      </c>
      <c r="J3870" s="691" t="str">
        <f aca="false">(IF($E3870&lt;&gt;0,$J$2,IF($I3870&lt;&gt;0,$J$2,"")))</f>
        <v/>
      </c>
      <c r="K3870" s="218"/>
      <c r="L3870" s="705"/>
      <c r="M3870" s="706"/>
      <c r="N3870" s="389" t="n">
        <f aca="false">I3870</f>
        <v>0</v>
      </c>
      <c r="O3870" s="702" t="n">
        <f aca="false">L3870+M3870-N3870</f>
        <v>0</v>
      </c>
      <c r="P3870" s="218"/>
      <c r="Q3870" s="390"/>
      <c r="R3870" s="412"/>
      <c r="S3870" s="412"/>
      <c r="T3870" s="400"/>
      <c r="U3870" s="412"/>
      <c r="V3870" s="412"/>
      <c r="W3870" s="703"/>
      <c r="X3870" s="372" t="n">
        <f aca="false">T3870-U3870-V3870-W3870</f>
        <v>0</v>
      </c>
    </row>
    <row r="3871" customFormat="false" ht="19.5" hidden="true" customHeight="false" outlineLevel="0" collapsed="false">
      <c r="A3871" s="281" t="n">
        <v>390</v>
      </c>
      <c r="B3871" s="232" t="n">
        <v>4100</v>
      </c>
      <c r="C3871" s="418" t="s">
        <v>465</v>
      </c>
      <c r="D3871" s="418"/>
      <c r="E3871" s="248"/>
      <c r="F3871" s="546"/>
      <c r="G3871" s="269"/>
      <c r="H3871" s="269"/>
      <c r="I3871" s="225" t="n">
        <f aca="false">F3871+G3871+H3871</f>
        <v>0</v>
      </c>
      <c r="J3871" s="691" t="str">
        <f aca="false">(IF($E3871&lt;&gt;0,$J$2,IF($I3871&lt;&gt;0,$J$2,"")))</f>
        <v/>
      </c>
      <c r="K3871" s="218"/>
      <c r="L3871" s="390"/>
      <c r="M3871" s="412"/>
      <c r="N3871" s="412"/>
      <c r="O3871" s="260"/>
      <c r="P3871" s="218"/>
      <c r="Q3871" s="390"/>
      <c r="R3871" s="412"/>
      <c r="S3871" s="412"/>
      <c r="T3871" s="412"/>
      <c r="U3871" s="412"/>
      <c r="V3871" s="412"/>
      <c r="W3871" s="260"/>
      <c r="X3871" s="372" t="n">
        <f aca="false">T3871-U3871-V3871-W3871</f>
        <v>0</v>
      </c>
    </row>
    <row r="3872" customFormat="false" ht="19.5" hidden="true" customHeight="false" outlineLevel="0" collapsed="false">
      <c r="A3872" s="281" t="n">
        <v>395</v>
      </c>
      <c r="B3872" s="232" t="n">
        <v>4200</v>
      </c>
      <c r="C3872" s="708" t="s">
        <v>466</v>
      </c>
      <c r="D3872" s="708"/>
      <c r="E3872" s="248"/>
      <c r="F3872" s="249" t="n">
        <f aca="false">SUM(F3873:F3878)</f>
        <v>0</v>
      </c>
      <c r="G3872" s="250" t="n">
        <f aca="false">SUM(G3873:G3878)</f>
        <v>0</v>
      </c>
      <c r="H3872" s="250" t="n">
        <f aca="false">SUM(H3873:H3878)</f>
        <v>0</v>
      </c>
      <c r="I3872" s="250" t="n">
        <f aca="false">SUM(I3873:I3878)</f>
        <v>0</v>
      </c>
      <c r="J3872" s="691" t="str">
        <f aca="false">(IF($E3872&lt;&gt;0,$J$2,IF($I3872&lt;&gt;0,$J$2,"")))</f>
        <v/>
      </c>
      <c r="K3872" s="218"/>
      <c r="L3872" s="388" t="n">
        <f aca="false">SUM(L3873:L3878)</f>
        <v>0</v>
      </c>
      <c r="M3872" s="389" t="n">
        <f aca="false">SUM(M3873:M3878)</f>
        <v>0</v>
      </c>
      <c r="N3872" s="704" t="n">
        <f aca="false">SUM(N3873:N3878)</f>
        <v>0</v>
      </c>
      <c r="O3872" s="266" t="n">
        <f aca="false">SUM(O3873:O3878)</f>
        <v>0</v>
      </c>
      <c r="P3872" s="218"/>
      <c r="Q3872" s="388" t="n">
        <f aca="false">SUM(Q3873:Q3878)</f>
        <v>0</v>
      </c>
      <c r="R3872" s="389" t="n">
        <f aca="false">SUM(R3873:R3878)</f>
        <v>0</v>
      </c>
      <c r="S3872" s="389" t="n">
        <f aca="false">SUM(S3873:S3878)</f>
        <v>0</v>
      </c>
      <c r="T3872" s="389" t="n">
        <f aca="false">SUM(T3873:T3878)</f>
        <v>0</v>
      </c>
      <c r="U3872" s="389" t="n">
        <f aca="false">SUM(U3873:U3878)</f>
        <v>0</v>
      </c>
      <c r="V3872" s="389" t="n">
        <f aca="false">SUM(V3873:V3878)</f>
        <v>0</v>
      </c>
      <c r="W3872" s="266" t="n">
        <f aca="false">SUM(W3873:W3878)</f>
        <v>0</v>
      </c>
      <c r="X3872" s="372" t="n">
        <f aca="false">T3872-U3872-V3872-W3872</f>
        <v>0</v>
      </c>
    </row>
    <row r="3873" customFormat="false" ht="19.5" hidden="true" customHeight="false" outlineLevel="0" collapsed="false">
      <c r="A3873" s="267" t="n">
        <v>397</v>
      </c>
      <c r="B3873" s="419"/>
      <c r="C3873" s="255" t="n">
        <v>4201</v>
      </c>
      <c r="D3873" s="221" t="s">
        <v>467</v>
      </c>
      <c r="E3873" s="222"/>
      <c r="F3873" s="270"/>
      <c r="G3873" s="256"/>
      <c r="H3873" s="256"/>
      <c r="I3873" s="225" t="n">
        <f aca="false">F3873+G3873+H3873</f>
        <v>0</v>
      </c>
      <c r="J3873" s="691" t="str">
        <f aca="false">(IF($E3873&lt;&gt;0,$J$2,IF($I3873&lt;&gt;0,$J$2,"")))</f>
        <v/>
      </c>
      <c r="K3873" s="218"/>
      <c r="L3873" s="700"/>
      <c r="M3873" s="701"/>
      <c r="N3873" s="370" t="n">
        <f aca="false">I3873</f>
        <v>0</v>
      </c>
      <c r="O3873" s="702" t="n">
        <f aca="false">L3873+M3873-N3873</f>
        <v>0</v>
      </c>
      <c r="P3873" s="218"/>
      <c r="Q3873" s="700"/>
      <c r="R3873" s="701"/>
      <c r="S3873" s="370" t="n">
        <f aca="false">+IF(+(L3873+M3873)&gt;=I3873,+M3873,+(+I3873-L3873))</f>
        <v>0</v>
      </c>
      <c r="T3873" s="370" t="n">
        <f aca="false">Q3873+R3873-S3873</f>
        <v>0</v>
      </c>
      <c r="U3873" s="701"/>
      <c r="V3873" s="701"/>
      <c r="W3873" s="259"/>
      <c r="X3873" s="372" t="n">
        <f aca="false">T3873-U3873-V3873-W3873</f>
        <v>0</v>
      </c>
    </row>
    <row r="3874" customFormat="false" ht="19.5" hidden="true" customHeight="false" outlineLevel="0" collapsed="false">
      <c r="A3874" s="229" t="n">
        <v>398</v>
      </c>
      <c r="B3874" s="419"/>
      <c r="C3874" s="220" t="n">
        <v>4202</v>
      </c>
      <c r="D3874" s="226" t="s">
        <v>468</v>
      </c>
      <c r="E3874" s="222"/>
      <c r="F3874" s="270"/>
      <c r="G3874" s="256"/>
      <c r="H3874" s="256"/>
      <c r="I3874" s="225" t="n">
        <f aca="false">F3874+G3874+H3874</f>
        <v>0</v>
      </c>
      <c r="J3874" s="691" t="str">
        <f aca="false">(IF($E3874&lt;&gt;0,$J$2,IF($I3874&lt;&gt;0,$J$2,"")))</f>
        <v/>
      </c>
      <c r="K3874" s="218"/>
      <c r="L3874" s="700"/>
      <c r="M3874" s="701"/>
      <c r="N3874" s="370" t="n">
        <f aca="false">I3874</f>
        <v>0</v>
      </c>
      <c r="O3874" s="702" t="n">
        <f aca="false">L3874+M3874-N3874</f>
        <v>0</v>
      </c>
      <c r="P3874" s="218"/>
      <c r="Q3874" s="700"/>
      <c r="R3874" s="701"/>
      <c r="S3874" s="370" t="n">
        <f aca="false">+IF(+(L3874+M3874)&gt;=I3874,+M3874,+(+I3874-L3874))</f>
        <v>0</v>
      </c>
      <c r="T3874" s="370" t="n">
        <f aca="false">Q3874+R3874-S3874</f>
        <v>0</v>
      </c>
      <c r="U3874" s="701"/>
      <c r="V3874" s="701"/>
      <c r="W3874" s="259"/>
      <c r="X3874" s="372" t="n">
        <f aca="false">T3874-U3874-V3874-W3874</f>
        <v>0</v>
      </c>
    </row>
    <row r="3875" customFormat="false" ht="19.5" hidden="true" customHeight="false" outlineLevel="0" collapsed="false">
      <c r="A3875" s="229" t="n">
        <v>399</v>
      </c>
      <c r="B3875" s="419"/>
      <c r="C3875" s="220" t="n">
        <v>4214</v>
      </c>
      <c r="D3875" s="226" t="s">
        <v>469</v>
      </c>
      <c r="E3875" s="222"/>
      <c r="F3875" s="270"/>
      <c r="G3875" s="256"/>
      <c r="H3875" s="256"/>
      <c r="I3875" s="225" t="n">
        <f aca="false">F3875+G3875+H3875</f>
        <v>0</v>
      </c>
      <c r="J3875" s="691" t="str">
        <f aca="false">(IF($E3875&lt;&gt;0,$J$2,IF($I3875&lt;&gt;0,$J$2,"")))</f>
        <v/>
      </c>
      <c r="K3875" s="218"/>
      <c r="L3875" s="700"/>
      <c r="M3875" s="701"/>
      <c r="N3875" s="370" t="n">
        <f aca="false">I3875</f>
        <v>0</v>
      </c>
      <c r="O3875" s="702" t="n">
        <f aca="false">L3875+M3875-N3875</f>
        <v>0</v>
      </c>
      <c r="P3875" s="218"/>
      <c r="Q3875" s="700"/>
      <c r="R3875" s="701"/>
      <c r="S3875" s="370" t="n">
        <f aca="false">+IF(+(L3875+M3875)&gt;=I3875,+M3875,+(+I3875-L3875))</f>
        <v>0</v>
      </c>
      <c r="T3875" s="370" t="n">
        <f aca="false">Q3875+R3875-S3875</f>
        <v>0</v>
      </c>
      <c r="U3875" s="701"/>
      <c r="V3875" s="701"/>
      <c r="W3875" s="259"/>
      <c r="X3875" s="372" t="n">
        <f aca="false">T3875-U3875-V3875-W3875</f>
        <v>0</v>
      </c>
    </row>
    <row r="3876" customFormat="false" ht="19.5" hidden="true" customHeight="false" outlineLevel="0" collapsed="false">
      <c r="A3876" s="229" t="n">
        <v>400</v>
      </c>
      <c r="B3876" s="419"/>
      <c r="C3876" s="220" t="n">
        <v>4217</v>
      </c>
      <c r="D3876" s="226" t="s">
        <v>470</v>
      </c>
      <c r="E3876" s="222"/>
      <c r="F3876" s="270"/>
      <c r="G3876" s="256"/>
      <c r="H3876" s="256"/>
      <c r="I3876" s="225" t="n">
        <f aca="false">F3876+G3876+H3876</f>
        <v>0</v>
      </c>
      <c r="J3876" s="691" t="str">
        <f aca="false">(IF($E3876&lt;&gt;0,$J$2,IF($I3876&lt;&gt;0,$J$2,"")))</f>
        <v/>
      </c>
      <c r="K3876" s="218"/>
      <c r="L3876" s="700"/>
      <c r="M3876" s="701"/>
      <c r="N3876" s="370" t="n">
        <f aca="false">I3876</f>
        <v>0</v>
      </c>
      <c r="O3876" s="702" t="n">
        <f aca="false">L3876+M3876-N3876</f>
        <v>0</v>
      </c>
      <c r="P3876" s="218"/>
      <c r="Q3876" s="700"/>
      <c r="R3876" s="701"/>
      <c r="S3876" s="370" t="n">
        <f aca="false">+IF(+(L3876+M3876)&gt;=I3876,+M3876,+(+I3876-L3876))</f>
        <v>0</v>
      </c>
      <c r="T3876" s="370" t="n">
        <f aca="false">Q3876+R3876-S3876</f>
        <v>0</v>
      </c>
      <c r="U3876" s="701"/>
      <c r="V3876" s="701"/>
      <c r="W3876" s="259"/>
      <c r="X3876" s="372" t="n">
        <f aca="false">T3876-U3876-V3876-W3876</f>
        <v>0</v>
      </c>
    </row>
    <row r="3877" customFormat="false" ht="19.5" hidden="true" customHeight="false" outlineLevel="0" collapsed="false">
      <c r="A3877" s="229" t="n">
        <v>401</v>
      </c>
      <c r="B3877" s="419"/>
      <c r="C3877" s="220" t="n">
        <v>4218</v>
      </c>
      <c r="D3877" s="257" t="s">
        <v>471</v>
      </c>
      <c r="E3877" s="222"/>
      <c r="F3877" s="270"/>
      <c r="G3877" s="256"/>
      <c r="H3877" s="256"/>
      <c r="I3877" s="225" t="n">
        <f aca="false">F3877+G3877+H3877</f>
        <v>0</v>
      </c>
      <c r="J3877" s="691" t="str">
        <f aca="false">(IF($E3877&lt;&gt;0,$J$2,IF($I3877&lt;&gt;0,$J$2,"")))</f>
        <v/>
      </c>
      <c r="K3877" s="218"/>
      <c r="L3877" s="700"/>
      <c r="M3877" s="701"/>
      <c r="N3877" s="370" t="n">
        <f aca="false">I3877</f>
        <v>0</v>
      </c>
      <c r="O3877" s="702" t="n">
        <f aca="false">L3877+M3877-N3877</f>
        <v>0</v>
      </c>
      <c r="P3877" s="218"/>
      <c r="Q3877" s="700"/>
      <c r="R3877" s="701"/>
      <c r="S3877" s="370" t="n">
        <f aca="false">+IF(+(L3877+M3877)&gt;=I3877,+M3877,+(+I3877-L3877))</f>
        <v>0</v>
      </c>
      <c r="T3877" s="370" t="n">
        <f aca="false">Q3877+R3877-S3877</f>
        <v>0</v>
      </c>
      <c r="U3877" s="701"/>
      <c r="V3877" s="701"/>
      <c r="W3877" s="259"/>
      <c r="X3877" s="372" t="n">
        <f aca="false">T3877-U3877-V3877-W3877</f>
        <v>0</v>
      </c>
    </row>
    <row r="3878" customFormat="false" ht="19.5" hidden="true" customHeight="false" outlineLevel="0" collapsed="false">
      <c r="A3878" s="229" t="n">
        <v>402</v>
      </c>
      <c r="B3878" s="419"/>
      <c r="C3878" s="220" t="n">
        <v>4219</v>
      </c>
      <c r="D3878" s="305" t="s">
        <v>472</v>
      </c>
      <c r="E3878" s="222"/>
      <c r="F3878" s="270"/>
      <c r="G3878" s="256"/>
      <c r="H3878" s="256"/>
      <c r="I3878" s="225" t="n">
        <f aca="false">F3878+G3878+H3878</f>
        <v>0</v>
      </c>
      <c r="J3878" s="691" t="str">
        <f aca="false">(IF($E3878&lt;&gt;0,$J$2,IF($I3878&lt;&gt;0,$J$2,"")))</f>
        <v/>
      </c>
      <c r="K3878" s="218"/>
      <c r="L3878" s="700"/>
      <c r="M3878" s="701"/>
      <c r="N3878" s="370" t="n">
        <f aca="false">I3878</f>
        <v>0</v>
      </c>
      <c r="O3878" s="702" t="n">
        <f aca="false">L3878+M3878-N3878</f>
        <v>0</v>
      </c>
      <c r="P3878" s="218"/>
      <c r="Q3878" s="700"/>
      <c r="R3878" s="701"/>
      <c r="S3878" s="370" t="n">
        <f aca="false">+IF(+(L3878+M3878)&gt;=I3878,+M3878,+(+I3878-L3878))</f>
        <v>0</v>
      </c>
      <c r="T3878" s="370" t="n">
        <f aca="false">Q3878+R3878-S3878</f>
        <v>0</v>
      </c>
      <c r="U3878" s="701"/>
      <c r="V3878" s="701"/>
      <c r="W3878" s="259"/>
      <c r="X3878" s="372" t="n">
        <f aca="false">T3878-U3878-V3878-W3878</f>
        <v>0</v>
      </c>
    </row>
    <row r="3879" customFormat="false" ht="19.5" hidden="true" customHeight="false" outlineLevel="0" collapsed="false">
      <c r="A3879" s="417" t="n">
        <v>404</v>
      </c>
      <c r="B3879" s="232" t="n">
        <v>4300</v>
      </c>
      <c r="C3879" s="398" t="s">
        <v>473</v>
      </c>
      <c r="D3879" s="398"/>
      <c r="E3879" s="248"/>
      <c r="F3879" s="249" t="n">
        <f aca="false">SUM(F3880:F3882)</f>
        <v>0</v>
      </c>
      <c r="G3879" s="250" t="n">
        <f aca="false">SUM(G3880:G3882)</f>
        <v>0</v>
      </c>
      <c r="H3879" s="250" t="n">
        <f aca="false">SUM(H3880:H3882)</f>
        <v>0</v>
      </c>
      <c r="I3879" s="250" t="n">
        <f aca="false">SUM(I3880:I3882)</f>
        <v>0</v>
      </c>
      <c r="J3879" s="691" t="str">
        <f aca="false">(IF($E3879&lt;&gt;0,$J$2,IF($I3879&lt;&gt;0,$J$2,"")))</f>
        <v/>
      </c>
      <c r="K3879" s="218"/>
      <c r="L3879" s="388" t="n">
        <f aca="false">SUM(L3880:L3882)</f>
        <v>0</v>
      </c>
      <c r="M3879" s="389" t="n">
        <f aca="false">SUM(M3880:M3882)</f>
        <v>0</v>
      </c>
      <c r="N3879" s="704" t="n">
        <f aca="false">SUM(N3880:N3882)</f>
        <v>0</v>
      </c>
      <c r="O3879" s="266" t="n">
        <f aca="false">SUM(O3880:O3882)</f>
        <v>0</v>
      </c>
      <c r="P3879" s="218"/>
      <c r="Q3879" s="388" t="n">
        <f aca="false">SUM(Q3880:Q3882)</f>
        <v>0</v>
      </c>
      <c r="R3879" s="389" t="n">
        <f aca="false">SUM(R3880:R3882)</f>
        <v>0</v>
      </c>
      <c r="S3879" s="389" t="n">
        <f aca="false">SUM(S3880:S3882)</f>
        <v>0</v>
      </c>
      <c r="T3879" s="389" t="n">
        <f aca="false">SUM(T3880:T3882)</f>
        <v>0</v>
      </c>
      <c r="U3879" s="389" t="n">
        <f aca="false">SUM(U3880:U3882)</f>
        <v>0</v>
      </c>
      <c r="V3879" s="389" t="n">
        <f aca="false">SUM(V3880:V3882)</f>
        <v>0</v>
      </c>
      <c r="W3879" s="266" t="n">
        <f aca="false">SUM(W3880:W3882)</f>
        <v>0</v>
      </c>
      <c r="X3879" s="372" t="n">
        <f aca="false">T3879-U3879-V3879-W3879</f>
        <v>0</v>
      </c>
    </row>
    <row r="3880" customFormat="false" ht="19.5" hidden="true" customHeight="false" outlineLevel="0" collapsed="false">
      <c r="A3880" s="417" t="n">
        <v>404</v>
      </c>
      <c r="B3880" s="419"/>
      <c r="C3880" s="255" t="n">
        <v>4301</v>
      </c>
      <c r="D3880" s="391" t="s">
        <v>474</v>
      </c>
      <c r="E3880" s="222"/>
      <c r="F3880" s="270"/>
      <c r="G3880" s="256"/>
      <c r="H3880" s="256"/>
      <c r="I3880" s="225" t="n">
        <f aca="false">F3880+G3880+H3880</f>
        <v>0</v>
      </c>
      <c r="J3880" s="691" t="str">
        <f aca="false">(IF($E3880&lt;&gt;0,$J$2,IF($I3880&lt;&gt;0,$J$2,"")))</f>
        <v/>
      </c>
      <c r="K3880" s="218"/>
      <c r="L3880" s="700"/>
      <c r="M3880" s="701"/>
      <c r="N3880" s="370" t="n">
        <f aca="false">I3880</f>
        <v>0</v>
      </c>
      <c r="O3880" s="702" t="n">
        <f aca="false">L3880+M3880-N3880</f>
        <v>0</v>
      </c>
      <c r="P3880" s="218"/>
      <c r="Q3880" s="700"/>
      <c r="R3880" s="701"/>
      <c r="S3880" s="370" t="n">
        <f aca="false">+IF(+(L3880+M3880)&gt;=I3880,+M3880,+(+I3880-L3880))</f>
        <v>0</v>
      </c>
      <c r="T3880" s="370" t="n">
        <f aca="false">Q3880+R3880-S3880</f>
        <v>0</v>
      </c>
      <c r="U3880" s="701"/>
      <c r="V3880" s="701"/>
      <c r="W3880" s="259"/>
      <c r="X3880" s="372" t="n">
        <f aca="false">T3880-U3880-V3880-W3880</f>
        <v>0</v>
      </c>
    </row>
    <row r="3881" customFormat="false" ht="19.5" hidden="true" customHeight="false" outlineLevel="0" collapsed="false">
      <c r="A3881" s="280" t="n">
        <v>440</v>
      </c>
      <c r="B3881" s="419"/>
      <c r="C3881" s="220" t="n">
        <v>4302</v>
      </c>
      <c r="D3881" s="226" t="s">
        <v>747</v>
      </c>
      <c r="E3881" s="222"/>
      <c r="F3881" s="270"/>
      <c r="G3881" s="256"/>
      <c r="H3881" s="256"/>
      <c r="I3881" s="225" t="n">
        <f aca="false">F3881+G3881+H3881</f>
        <v>0</v>
      </c>
      <c r="J3881" s="691" t="str">
        <f aca="false">(IF($E3881&lt;&gt;0,$J$2,IF($I3881&lt;&gt;0,$J$2,"")))</f>
        <v/>
      </c>
      <c r="K3881" s="218"/>
      <c r="L3881" s="700"/>
      <c r="M3881" s="701"/>
      <c r="N3881" s="370" t="n">
        <f aca="false">I3881</f>
        <v>0</v>
      </c>
      <c r="O3881" s="702" t="n">
        <f aca="false">L3881+M3881-N3881</f>
        <v>0</v>
      </c>
      <c r="P3881" s="218"/>
      <c r="Q3881" s="700"/>
      <c r="R3881" s="701"/>
      <c r="S3881" s="370" t="n">
        <f aca="false">+IF(+(L3881+M3881)&gt;=I3881,+M3881,+(+I3881-L3881))</f>
        <v>0</v>
      </c>
      <c r="T3881" s="370" t="n">
        <f aca="false">Q3881+R3881-S3881</f>
        <v>0</v>
      </c>
      <c r="U3881" s="701"/>
      <c r="V3881" s="701"/>
      <c r="W3881" s="259"/>
      <c r="X3881" s="372" t="n">
        <f aca="false">T3881-U3881-V3881-W3881</f>
        <v>0</v>
      </c>
    </row>
    <row r="3882" customFormat="false" ht="19.5" hidden="true" customHeight="false" outlineLevel="0" collapsed="false">
      <c r="A3882" s="280" t="n">
        <v>450</v>
      </c>
      <c r="B3882" s="419"/>
      <c r="C3882" s="244" t="n">
        <v>4309</v>
      </c>
      <c r="D3882" s="263" t="s">
        <v>476</v>
      </c>
      <c r="E3882" s="222"/>
      <c r="F3882" s="270"/>
      <c r="G3882" s="256"/>
      <c r="H3882" s="256"/>
      <c r="I3882" s="225" t="n">
        <f aca="false">F3882+G3882+H3882</f>
        <v>0</v>
      </c>
      <c r="J3882" s="691" t="str">
        <f aca="false">(IF($E3882&lt;&gt;0,$J$2,IF($I3882&lt;&gt;0,$J$2,"")))</f>
        <v/>
      </c>
      <c r="K3882" s="218"/>
      <c r="L3882" s="700"/>
      <c r="M3882" s="701"/>
      <c r="N3882" s="370" t="n">
        <f aca="false">I3882</f>
        <v>0</v>
      </c>
      <c r="O3882" s="702" t="n">
        <f aca="false">L3882+M3882-N3882</f>
        <v>0</v>
      </c>
      <c r="P3882" s="218"/>
      <c r="Q3882" s="700"/>
      <c r="R3882" s="701"/>
      <c r="S3882" s="370" t="n">
        <f aca="false">+IF(+(L3882+M3882)&gt;=I3882,+M3882,+(+I3882-L3882))</f>
        <v>0</v>
      </c>
      <c r="T3882" s="370" t="n">
        <f aca="false">Q3882+R3882-S3882</f>
        <v>0</v>
      </c>
      <c r="U3882" s="701"/>
      <c r="V3882" s="701"/>
      <c r="W3882" s="259"/>
      <c r="X3882" s="372" t="n">
        <f aca="false">T3882-U3882-V3882-W3882</f>
        <v>0</v>
      </c>
    </row>
    <row r="3883" customFormat="false" ht="19.5" hidden="true" customHeight="false" outlineLevel="0" collapsed="false">
      <c r="A3883" s="280" t="n">
        <v>495</v>
      </c>
      <c r="B3883" s="232" t="n">
        <v>4400</v>
      </c>
      <c r="C3883" s="420" t="s">
        <v>477</v>
      </c>
      <c r="D3883" s="420"/>
      <c r="E3883" s="248"/>
      <c r="F3883" s="546"/>
      <c r="G3883" s="269"/>
      <c r="H3883" s="269"/>
      <c r="I3883" s="225" t="n">
        <f aca="false">F3883+G3883+H3883</f>
        <v>0</v>
      </c>
      <c r="J3883" s="691" t="str">
        <f aca="false">(IF($E3883&lt;&gt;0,$J$2,IF($I3883&lt;&gt;0,$J$2,"")))</f>
        <v/>
      </c>
      <c r="K3883" s="218"/>
      <c r="L3883" s="705"/>
      <c r="M3883" s="706"/>
      <c r="N3883" s="389" t="n">
        <f aca="false">I3883</f>
        <v>0</v>
      </c>
      <c r="O3883" s="702" t="n">
        <f aca="false">L3883+M3883-N3883</f>
        <v>0</v>
      </c>
      <c r="P3883" s="218"/>
      <c r="Q3883" s="705"/>
      <c r="R3883" s="706"/>
      <c r="S3883" s="370" t="n">
        <f aca="false">+IF(+(L3883+M3883)&gt;=I3883,+M3883,+(+I3883-L3883))</f>
        <v>0</v>
      </c>
      <c r="T3883" s="370" t="n">
        <f aca="false">Q3883+R3883-S3883</f>
        <v>0</v>
      </c>
      <c r="U3883" s="706"/>
      <c r="V3883" s="706"/>
      <c r="W3883" s="259"/>
      <c r="X3883" s="372" t="n">
        <f aca="false">T3883-U3883-V3883-W3883</f>
        <v>0</v>
      </c>
    </row>
    <row r="3884" customFormat="false" ht="19.5" hidden="true" customHeight="false" outlineLevel="0" collapsed="false">
      <c r="A3884" s="281" t="n">
        <v>500</v>
      </c>
      <c r="B3884" s="232" t="n">
        <v>4500</v>
      </c>
      <c r="C3884" s="418" t="s">
        <v>478</v>
      </c>
      <c r="D3884" s="418"/>
      <c r="E3884" s="248"/>
      <c r="F3884" s="546"/>
      <c r="G3884" s="269"/>
      <c r="H3884" s="269"/>
      <c r="I3884" s="225" t="n">
        <f aca="false">F3884+G3884+H3884</f>
        <v>0</v>
      </c>
      <c r="J3884" s="691" t="str">
        <f aca="false">(IF($E3884&lt;&gt;0,$J$2,IF($I3884&lt;&gt;0,$J$2,"")))</f>
        <v/>
      </c>
      <c r="K3884" s="218"/>
      <c r="L3884" s="705"/>
      <c r="M3884" s="706"/>
      <c r="N3884" s="389" t="n">
        <f aca="false">I3884</f>
        <v>0</v>
      </c>
      <c r="O3884" s="702" t="n">
        <f aca="false">L3884+M3884-N3884</f>
        <v>0</v>
      </c>
      <c r="P3884" s="218"/>
      <c r="Q3884" s="705"/>
      <c r="R3884" s="706"/>
      <c r="S3884" s="370" t="n">
        <f aca="false">+IF(+(L3884+M3884)&gt;=I3884,+M3884,+(+I3884-L3884))</f>
        <v>0</v>
      </c>
      <c r="T3884" s="370" t="n">
        <f aca="false">Q3884+R3884-S3884</f>
        <v>0</v>
      </c>
      <c r="U3884" s="706"/>
      <c r="V3884" s="706"/>
      <c r="W3884" s="259"/>
      <c r="X3884" s="372" t="n">
        <f aca="false">T3884-U3884-V3884-W3884</f>
        <v>0</v>
      </c>
    </row>
    <row r="3885" customFormat="false" ht="19.5" hidden="true" customHeight="true" outlineLevel="0" collapsed="false">
      <c r="A3885" s="281" t="n">
        <v>505</v>
      </c>
      <c r="B3885" s="232" t="n">
        <v>4600</v>
      </c>
      <c r="C3885" s="402" t="s">
        <v>479</v>
      </c>
      <c r="D3885" s="402"/>
      <c r="E3885" s="248"/>
      <c r="F3885" s="546"/>
      <c r="G3885" s="269"/>
      <c r="H3885" s="269"/>
      <c r="I3885" s="225" t="n">
        <f aca="false">F3885+G3885+H3885</f>
        <v>0</v>
      </c>
      <c r="J3885" s="691" t="str">
        <f aca="false">(IF($E3885&lt;&gt;0,$J$2,IF($I3885&lt;&gt;0,$J$2,"")))</f>
        <v/>
      </c>
      <c r="K3885" s="218"/>
      <c r="L3885" s="705"/>
      <c r="M3885" s="706"/>
      <c r="N3885" s="389" t="n">
        <f aca="false">I3885</f>
        <v>0</v>
      </c>
      <c r="O3885" s="702" t="n">
        <f aca="false">L3885+M3885-N3885</f>
        <v>0</v>
      </c>
      <c r="P3885" s="218"/>
      <c r="Q3885" s="705"/>
      <c r="R3885" s="706"/>
      <c r="S3885" s="370" t="n">
        <f aca="false">+IF(+(L3885+M3885)&gt;=I3885,+M3885,+(+I3885-L3885))</f>
        <v>0</v>
      </c>
      <c r="T3885" s="370" t="n">
        <f aca="false">Q3885+R3885-S3885</f>
        <v>0</v>
      </c>
      <c r="U3885" s="706"/>
      <c r="V3885" s="706"/>
      <c r="W3885" s="259"/>
      <c r="X3885" s="372" t="n">
        <f aca="false">T3885-U3885-V3885-W3885</f>
        <v>0</v>
      </c>
    </row>
    <row r="3886" customFormat="false" ht="19.5" hidden="true" customHeight="false" outlineLevel="0" collapsed="false">
      <c r="A3886" s="281" t="n">
        <v>510</v>
      </c>
      <c r="B3886" s="232" t="n">
        <v>4900</v>
      </c>
      <c r="C3886" s="404" t="s">
        <v>480</v>
      </c>
      <c r="D3886" s="404"/>
      <c r="E3886" s="248"/>
      <c r="F3886" s="249" t="n">
        <f aca="false">+F3887+F3888</f>
        <v>0</v>
      </c>
      <c r="G3886" s="250" t="n">
        <f aca="false">+G3887+G3888</f>
        <v>0</v>
      </c>
      <c r="H3886" s="250" t="n">
        <f aca="false">+H3887+H3888</f>
        <v>0</v>
      </c>
      <c r="I3886" s="250" t="n">
        <f aca="false">+I3887+I3888</f>
        <v>0</v>
      </c>
      <c r="J3886" s="691" t="str">
        <f aca="false">(IF($E3886&lt;&gt;0,$J$2,IF($I3886&lt;&gt;0,$J$2,"")))</f>
        <v/>
      </c>
      <c r="K3886" s="218"/>
      <c r="L3886" s="390"/>
      <c r="M3886" s="412"/>
      <c r="N3886" s="412"/>
      <c r="O3886" s="260"/>
      <c r="P3886" s="218"/>
      <c r="Q3886" s="390"/>
      <c r="R3886" s="412"/>
      <c r="S3886" s="412"/>
      <c r="T3886" s="412"/>
      <c r="U3886" s="412"/>
      <c r="V3886" s="412"/>
      <c r="W3886" s="260"/>
      <c r="X3886" s="372" t="n">
        <f aca="false">T3886-U3886-V3886-W3886</f>
        <v>0</v>
      </c>
    </row>
    <row r="3887" customFormat="false" ht="19.5" hidden="true" customHeight="false" outlineLevel="0" collapsed="false">
      <c r="A3887" s="281" t="n">
        <v>515</v>
      </c>
      <c r="B3887" s="419"/>
      <c r="C3887" s="255" t="n">
        <v>4901</v>
      </c>
      <c r="D3887" s="421" t="s">
        <v>481</v>
      </c>
      <c r="E3887" s="222"/>
      <c r="F3887" s="270"/>
      <c r="G3887" s="256"/>
      <c r="H3887" s="256"/>
      <c r="I3887" s="225" t="n">
        <f aca="false">F3887+G3887+H3887</f>
        <v>0</v>
      </c>
      <c r="J3887" s="691" t="str">
        <f aca="false">(IF($E3887&lt;&gt;0,$J$2,IF($I3887&lt;&gt;0,$J$2,"")))</f>
        <v/>
      </c>
      <c r="K3887" s="218"/>
      <c r="L3887" s="371"/>
      <c r="M3887" s="400"/>
      <c r="N3887" s="400"/>
      <c r="O3887" s="703"/>
      <c r="P3887" s="218"/>
      <c r="Q3887" s="371"/>
      <c r="R3887" s="400"/>
      <c r="S3887" s="400"/>
      <c r="T3887" s="400"/>
      <c r="U3887" s="400"/>
      <c r="V3887" s="400"/>
      <c r="W3887" s="703"/>
      <c r="X3887" s="372" t="n">
        <f aca="false">T3887-U3887-V3887-W3887</f>
        <v>0</v>
      </c>
    </row>
    <row r="3888" customFormat="false" ht="19.5" hidden="true" customHeight="false" outlineLevel="0" collapsed="false">
      <c r="A3888" s="281" t="n">
        <v>520</v>
      </c>
      <c r="B3888" s="419"/>
      <c r="C3888" s="244" t="n">
        <v>4902</v>
      </c>
      <c r="D3888" s="263" t="s">
        <v>482</v>
      </c>
      <c r="E3888" s="222"/>
      <c r="F3888" s="270"/>
      <c r="G3888" s="256"/>
      <c r="H3888" s="256"/>
      <c r="I3888" s="225" t="n">
        <f aca="false">F3888+G3888+H3888</f>
        <v>0</v>
      </c>
      <c r="J3888" s="691" t="str">
        <f aca="false">(IF($E3888&lt;&gt;0,$J$2,IF($I3888&lt;&gt;0,$J$2,"")))</f>
        <v/>
      </c>
      <c r="K3888" s="218"/>
      <c r="L3888" s="371"/>
      <c r="M3888" s="400"/>
      <c r="N3888" s="400"/>
      <c r="O3888" s="703"/>
      <c r="P3888" s="218"/>
      <c r="Q3888" s="371"/>
      <c r="R3888" s="400"/>
      <c r="S3888" s="400"/>
      <c r="T3888" s="400"/>
      <c r="U3888" s="400"/>
      <c r="V3888" s="400"/>
      <c r="W3888" s="703"/>
      <c r="X3888" s="372" t="n">
        <f aca="false">T3888-U3888-V3888-W3888</f>
        <v>0</v>
      </c>
    </row>
    <row r="3889" customFormat="false" ht="19.5" hidden="true" customHeight="false" outlineLevel="0" collapsed="false">
      <c r="A3889" s="281" t="n">
        <v>525</v>
      </c>
      <c r="B3889" s="422" t="n">
        <v>5100</v>
      </c>
      <c r="C3889" s="423" t="s">
        <v>483</v>
      </c>
      <c r="D3889" s="423"/>
      <c r="E3889" s="709"/>
      <c r="F3889" s="710"/>
      <c r="G3889" s="711"/>
      <c r="H3889" s="711"/>
      <c r="I3889" s="225" t="n">
        <f aca="false">F3889+G3889+H3889</f>
        <v>0</v>
      </c>
      <c r="J3889" s="691" t="str">
        <f aca="false">(IF($E3889&lt;&gt;0,$J$2,IF($I3889&lt;&gt;0,$J$2,"")))</f>
        <v/>
      </c>
      <c r="K3889" s="218"/>
      <c r="L3889" s="712"/>
      <c r="M3889" s="713"/>
      <c r="N3889" s="425" t="n">
        <f aca="false">I3889</f>
        <v>0</v>
      </c>
      <c r="O3889" s="702" t="n">
        <f aca="false">L3889+M3889-N3889</f>
        <v>0</v>
      </c>
      <c r="P3889" s="218"/>
      <c r="Q3889" s="712"/>
      <c r="R3889" s="713"/>
      <c r="S3889" s="370" t="n">
        <f aca="false">+IF(+(L3889+M3889)&gt;=I3889,+M3889,+(+I3889-L3889))</f>
        <v>0</v>
      </c>
      <c r="T3889" s="370" t="n">
        <f aca="false">Q3889+R3889-S3889</f>
        <v>0</v>
      </c>
      <c r="U3889" s="713"/>
      <c r="V3889" s="713"/>
      <c r="W3889" s="259"/>
      <c r="X3889" s="372" t="n">
        <f aca="false">T3889-U3889-V3889-W3889</f>
        <v>0</v>
      </c>
    </row>
    <row r="3890" customFormat="false" ht="19.5" hidden="true" customHeight="false" outlineLevel="0" collapsed="false">
      <c r="A3890" s="280" t="n">
        <v>635</v>
      </c>
      <c r="B3890" s="422" t="n">
        <v>5200</v>
      </c>
      <c r="C3890" s="427" t="s">
        <v>484</v>
      </c>
      <c r="D3890" s="427"/>
      <c r="E3890" s="709"/>
      <c r="F3890" s="714" t="n">
        <f aca="false">SUM(F3891:F3897)</f>
        <v>0</v>
      </c>
      <c r="G3890" s="715" t="n">
        <f aca="false">SUM(G3891:G3897)</f>
        <v>0</v>
      </c>
      <c r="H3890" s="715" t="n">
        <f aca="false">SUM(H3891:H3897)</f>
        <v>0</v>
      </c>
      <c r="I3890" s="715" t="n">
        <f aca="false">SUM(I3891:I3897)</f>
        <v>0</v>
      </c>
      <c r="J3890" s="691" t="str">
        <f aca="false">(IF($E3890&lt;&gt;0,$J$2,IF($I3890&lt;&gt;0,$J$2,"")))</f>
        <v/>
      </c>
      <c r="K3890" s="218"/>
      <c r="L3890" s="424" t="n">
        <f aca="false">SUM(L3891:L3897)</f>
        <v>0</v>
      </c>
      <c r="M3890" s="425" t="n">
        <f aca="false">SUM(M3891:M3897)</f>
        <v>0</v>
      </c>
      <c r="N3890" s="716" t="n">
        <f aca="false">SUM(N3891:N3897)</f>
        <v>0</v>
      </c>
      <c r="O3890" s="717" t="n">
        <f aca="false">SUM(O3891:O3897)</f>
        <v>0</v>
      </c>
      <c r="P3890" s="218"/>
      <c r="Q3890" s="424" t="n">
        <f aca="false">SUM(Q3891:Q3897)</f>
        <v>0</v>
      </c>
      <c r="R3890" s="425" t="n">
        <f aca="false">SUM(R3891:R3897)</f>
        <v>0</v>
      </c>
      <c r="S3890" s="425" t="n">
        <f aca="false">SUM(S3891:S3897)</f>
        <v>0</v>
      </c>
      <c r="T3890" s="425" t="n">
        <f aca="false">SUM(T3891:T3897)</f>
        <v>0</v>
      </c>
      <c r="U3890" s="425" t="n">
        <f aca="false">SUM(U3891:U3897)</f>
        <v>0</v>
      </c>
      <c r="V3890" s="425" t="n">
        <f aca="false">SUM(V3891:V3897)</f>
        <v>0</v>
      </c>
      <c r="W3890" s="717" t="n">
        <f aca="false">SUM(W3891:W3897)</f>
        <v>0</v>
      </c>
      <c r="X3890" s="372" t="n">
        <f aca="false">T3890-U3890-V3890-W3890</f>
        <v>0</v>
      </c>
    </row>
    <row r="3891" customFormat="false" ht="19.5" hidden="true" customHeight="false" outlineLevel="0" collapsed="false">
      <c r="A3891" s="281" t="n">
        <v>640</v>
      </c>
      <c r="B3891" s="428"/>
      <c r="C3891" s="429" t="n">
        <v>5201</v>
      </c>
      <c r="D3891" s="430" t="s">
        <v>485</v>
      </c>
      <c r="E3891" s="718"/>
      <c r="F3891" s="719"/>
      <c r="G3891" s="720"/>
      <c r="H3891" s="720"/>
      <c r="I3891" s="225" t="n">
        <f aca="false">F3891+G3891+H3891</f>
        <v>0</v>
      </c>
      <c r="J3891" s="691" t="str">
        <f aca="false">(IF($E3891&lt;&gt;0,$J$2,IF($I3891&lt;&gt;0,$J$2,"")))</f>
        <v/>
      </c>
      <c r="K3891" s="218"/>
      <c r="L3891" s="721"/>
      <c r="M3891" s="722"/>
      <c r="N3891" s="432" t="n">
        <f aca="false">I3891</f>
        <v>0</v>
      </c>
      <c r="O3891" s="702" t="n">
        <f aca="false">L3891+M3891-N3891</f>
        <v>0</v>
      </c>
      <c r="P3891" s="218"/>
      <c r="Q3891" s="721"/>
      <c r="R3891" s="722"/>
      <c r="S3891" s="370" t="n">
        <f aca="false">+IF(+(L3891+M3891)&gt;=I3891,+M3891,+(+I3891-L3891))</f>
        <v>0</v>
      </c>
      <c r="T3891" s="370" t="n">
        <f aca="false">Q3891+R3891-S3891</f>
        <v>0</v>
      </c>
      <c r="U3891" s="722"/>
      <c r="V3891" s="722"/>
      <c r="W3891" s="259"/>
      <c r="X3891" s="372" t="n">
        <f aca="false">T3891-U3891-V3891-W3891</f>
        <v>0</v>
      </c>
    </row>
    <row r="3892" customFormat="false" ht="19.5" hidden="true" customHeight="false" outlineLevel="0" collapsed="false">
      <c r="A3892" s="281" t="n">
        <v>645</v>
      </c>
      <c r="B3892" s="428"/>
      <c r="C3892" s="434" t="n">
        <v>5202</v>
      </c>
      <c r="D3892" s="435" t="s">
        <v>486</v>
      </c>
      <c r="E3892" s="718"/>
      <c r="F3892" s="719"/>
      <c r="G3892" s="720"/>
      <c r="H3892" s="720"/>
      <c r="I3892" s="225" t="n">
        <f aca="false">F3892+G3892+H3892</f>
        <v>0</v>
      </c>
      <c r="J3892" s="691" t="str">
        <f aca="false">(IF($E3892&lt;&gt;0,$J$2,IF($I3892&lt;&gt;0,$J$2,"")))</f>
        <v/>
      </c>
      <c r="K3892" s="218"/>
      <c r="L3892" s="721"/>
      <c r="M3892" s="722"/>
      <c r="N3892" s="432" t="n">
        <f aca="false">I3892</f>
        <v>0</v>
      </c>
      <c r="O3892" s="702" t="n">
        <f aca="false">L3892+M3892-N3892</f>
        <v>0</v>
      </c>
      <c r="P3892" s="218"/>
      <c r="Q3892" s="721"/>
      <c r="R3892" s="722"/>
      <c r="S3892" s="370" t="n">
        <f aca="false">+IF(+(L3892+M3892)&gt;=I3892,+M3892,+(+I3892-L3892))</f>
        <v>0</v>
      </c>
      <c r="T3892" s="370" t="n">
        <f aca="false">Q3892+R3892-S3892</f>
        <v>0</v>
      </c>
      <c r="U3892" s="722"/>
      <c r="V3892" s="722"/>
      <c r="W3892" s="259"/>
      <c r="X3892" s="372" t="n">
        <f aca="false">T3892-U3892-V3892-W3892</f>
        <v>0</v>
      </c>
    </row>
    <row r="3893" customFormat="false" ht="19.5" hidden="true" customHeight="false" outlineLevel="0" collapsed="false">
      <c r="A3893" s="281" t="n">
        <v>650</v>
      </c>
      <c r="B3893" s="428"/>
      <c r="C3893" s="434" t="n">
        <v>5203</v>
      </c>
      <c r="D3893" s="435" t="s">
        <v>487</v>
      </c>
      <c r="E3893" s="718"/>
      <c r="F3893" s="719"/>
      <c r="G3893" s="720"/>
      <c r="H3893" s="720"/>
      <c r="I3893" s="225" t="n">
        <f aca="false">F3893+G3893+H3893</f>
        <v>0</v>
      </c>
      <c r="J3893" s="691" t="str">
        <f aca="false">(IF($E3893&lt;&gt;0,$J$2,IF($I3893&lt;&gt;0,$J$2,"")))</f>
        <v/>
      </c>
      <c r="K3893" s="218"/>
      <c r="L3893" s="721"/>
      <c r="M3893" s="722"/>
      <c r="N3893" s="432" t="n">
        <f aca="false">I3893</f>
        <v>0</v>
      </c>
      <c r="O3893" s="702" t="n">
        <f aca="false">L3893+M3893-N3893</f>
        <v>0</v>
      </c>
      <c r="P3893" s="218"/>
      <c r="Q3893" s="721"/>
      <c r="R3893" s="722"/>
      <c r="S3893" s="370" t="n">
        <f aca="false">+IF(+(L3893+M3893)&gt;=I3893,+M3893,+(+I3893-L3893))</f>
        <v>0</v>
      </c>
      <c r="T3893" s="370" t="n">
        <f aca="false">Q3893+R3893-S3893</f>
        <v>0</v>
      </c>
      <c r="U3893" s="722"/>
      <c r="V3893" s="722"/>
      <c r="W3893" s="259"/>
      <c r="X3893" s="372" t="n">
        <f aca="false">T3893-U3893-V3893-W3893</f>
        <v>0</v>
      </c>
    </row>
    <row r="3894" customFormat="false" ht="19.5" hidden="true" customHeight="false" outlineLevel="0" collapsed="false">
      <c r="A3894" s="280" t="n">
        <v>655</v>
      </c>
      <c r="B3894" s="428"/>
      <c r="C3894" s="434" t="n">
        <v>5204</v>
      </c>
      <c r="D3894" s="435" t="s">
        <v>488</v>
      </c>
      <c r="E3894" s="718"/>
      <c r="F3894" s="719"/>
      <c r="G3894" s="720"/>
      <c r="H3894" s="720"/>
      <c r="I3894" s="225" t="n">
        <f aca="false">F3894+G3894+H3894</f>
        <v>0</v>
      </c>
      <c r="J3894" s="691" t="str">
        <f aca="false">(IF($E3894&lt;&gt;0,$J$2,IF($I3894&lt;&gt;0,$J$2,"")))</f>
        <v/>
      </c>
      <c r="K3894" s="218"/>
      <c r="L3894" s="721"/>
      <c r="M3894" s="722"/>
      <c r="N3894" s="432" t="n">
        <f aca="false">I3894</f>
        <v>0</v>
      </c>
      <c r="O3894" s="702" t="n">
        <f aca="false">L3894+M3894-N3894</f>
        <v>0</v>
      </c>
      <c r="P3894" s="218"/>
      <c r="Q3894" s="721"/>
      <c r="R3894" s="722"/>
      <c r="S3894" s="370" t="n">
        <f aca="false">+IF(+(L3894+M3894)&gt;=I3894,+M3894,+(+I3894-L3894))</f>
        <v>0</v>
      </c>
      <c r="T3894" s="370" t="n">
        <f aca="false">Q3894+R3894-S3894</f>
        <v>0</v>
      </c>
      <c r="U3894" s="722"/>
      <c r="V3894" s="722"/>
      <c r="W3894" s="259"/>
      <c r="X3894" s="372" t="n">
        <f aca="false">T3894-U3894-V3894-W3894</f>
        <v>0</v>
      </c>
    </row>
    <row r="3895" customFormat="false" ht="19.5" hidden="true" customHeight="false" outlineLevel="0" collapsed="false">
      <c r="A3895" s="280" t="n">
        <v>665</v>
      </c>
      <c r="B3895" s="428"/>
      <c r="C3895" s="434" t="n">
        <v>5205</v>
      </c>
      <c r="D3895" s="435" t="s">
        <v>489</v>
      </c>
      <c r="E3895" s="718"/>
      <c r="F3895" s="719"/>
      <c r="G3895" s="720"/>
      <c r="H3895" s="720"/>
      <c r="I3895" s="225" t="n">
        <f aca="false">F3895+G3895+H3895</f>
        <v>0</v>
      </c>
      <c r="J3895" s="691" t="str">
        <f aca="false">(IF($E3895&lt;&gt;0,$J$2,IF($I3895&lt;&gt;0,$J$2,"")))</f>
        <v/>
      </c>
      <c r="K3895" s="218"/>
      <c r="L3895" s="721"/>
      <c r="M3895" s="722"/>
      <c r="N3895" s="432" t="n">
        <f aca="false">I3895</f>
        <v>0</v>
      </c>
      <c r="O3895" s="702" t="n">
        <f aca="false">L3895+M3895-N3895</f>
        <v>0</v>
      </c>
      <c r="P3895" s="218"/>
      <c r="Q3895" s="721"/>
      <c r="R3895" s="722"/>
      <c r="S3895" s="370" t="n">
        <f aca="false">+IF(+(L3895+M3895)&gt;=I3895,+M3895,+(+I3895-L3895))</f>
        <v>0</v>
      </c>
      <c r="T3895" s="370" t="n">
        <f aca="false">Q3895+R3895-S3895</f>
        <v>0</v>
      </c>
      <c r="U3895" s="722"/>
      <c r="V3895" s="722"/>
      <c r="W3895" s="259"/>
      <c r="X3895" s="372" t="n">
        <f aca="false">T3895-U3895-V3895-W3895</f>
        <v>0</v>
      </c>
    </row>
    <row r="3896" customFormat="false" ht="19.5" hidden="true" customHeight="false" outlineLevel="0" collapsed="false">
      <c r="A3896" s="280" t="n">
        <v>675</v>
      </c>
      <c r="B3896" s="428"/>
      <c r="C3896" s="434" t="n">
        <v>5206</v>
      </c>
      <c r="D3896" s="435" t="s">
        <v>490</v>
      </c>
      <c r="E3896" s="718"/>
      <c r="F3896" s="719"/>
      <c r="G3896" s="720"/>
      <c r="H3896" s="720"/>
      <c r="I3896" s="225" t="n">
        <f aca="false">F3896+G3896+H3896</f>
        <v>0</v>
      </c>
      <c r="J3896" s="691" t="str">
        <f aca="false">(IF($E3896&lt;&gt;0,$J$2,IF($I3896&lt;&gt;0,$J$2,"")))</f>
        <v/>
      </c>
      <c r="K3896" s="218"/>
      <c r="L3896" s="721"/>
      <c r="M3896" s="722"/>
      <c r="N3896" s="432" t="n">
        <f aca="false">I3896</f>
        <v>0</v>
      </c>
      <c r="O3896" s="702" t="n">
        <f aca="false">L3896+M3896-N3896</f>
        <v>0</v>
      </c>
      <c r="P3896" s="218"/>
      <c r="Q3896" s="721"/>
      <c r="R3896" s="722"/>
      <c r="S3896" s="370" t="n">
        <f aca="false">+IF(+(L3896+M3896)&gt;=I3896,+M3896,+(+I3896-L3896))</f>
        <v>0</v>
      </c>
      <c r="T3896" s="370" t="n">
        <f aca="false">Q3896+R3896-S3896</f>
        <v>0</v>
      </c>
      <c r="U3896" s="722"/>
      <c r="V3896" s="722"/>
      <c r="W3896" s="259"/>
      <c r="X3896" s="372" t="n">
        <f aca="false">T3896-U3896-V3896-W3896</f>
        <v>0</v>
      </c>
    </row>
    <row r="3897" customFormat="false" ht="19.5" hidden="true" customHeight="false" outlineLevel="0" collapsed="false">
      <c r="A3897" s="280" t="n">
        <v>685</v>
      </c>
      <c r="B3897" s="428"/>
      <c r="C3897" s="436" t="n">
        <v>5219</v>
      </c>
      <c r="D3897" s="437" t="s">
        <v>491</v>
      </c>
      <c r="E3897" s="718"/>
      <c r="F3897" s="719"/>
      <c r="G3897" s="720"/>
      <c r="H3897" s="720"/>
      <c r="I3897" s="225" t="n">
        <f aca="false">F3897+G3897+H3897</f>
        <v>0</v>
      </c>
      <c r="J3897" s="691" t="str">
        <f aca="false">(IF($E3897&lt;&gt;0,$J$2,IF($I3897&lt;&gt;0,$J$2,"")))</f>
        <v/>
      </c>
      <c r="K3897" s="218"/>
      <c r="L3897" s="721"/>
      <c r="M3897" s="722"/>
      <c r="N3897" s="432" t="n">
        <f aca="false">I3897</f>
        <v>0</v>
      </c>
      <c r="O3897" s="702" t="n">
        <f aca="false">L3897+M3897-N3897</f>
        <v>0</v>
      </c>
      <c r="P3897" s="218"/>
      <c r="Q3897" s="721"/>
      <c r="R3897" s="722"/>
      <c r="S3897" s="370" t="n">
        <f aca="false">+IF(+(L3897+M3897)&gt;=I3897,+M3897,+(+I3897-L3897))</f>
        <v>0</v>
      </c>
      <c r="T3897" s="370" t="n">
        <f aca="false">Q3897+R3897-S3897</f>
        <v>0</v>
      </c>
      <c r="U3897" s="722"/>
      <c r="V3897" s="722"/>
      <c r="W3897" s="259"/>
      <c r="X3897" s="372" t="n">
        <f aca="false">T3897-U3897-V3897-W3897</f>
        <v>0</v>
      </c>
    </row>
    <row r="3898" customFormat="false" ht="19.5" hidden="true" customHeight="false" outlineLevel="0" collapsed="false">
      <c r="A3898" s="281" t="n">
        <v>690</v>
      </c>
      <c r="B3898" s="422" t="n">
        <v>5300</v>
      </c>
      <c r="C3898" s="438" t="s">
        <v>492</v>
      </c>
      <c r="D3898" s="438"/>
      <c r="E3898" s="709"/>
      <c r="F3898" s="714" t="n">
        <f aca="false">SUM(F3899:F3900)</f>
        <v>0</v>
      </c>
      <c r="G3898" s="715" t="n">
        <f aca="false">SUM(G3899:G3900)</f>
        <v>0</v>
      </c>
      <c r="H3898" s="715" t="n">
        <f aca="false">SUM(H3899:H3900)</f>
        <v>0</v>
      </c>
      <c r="I3898" s="715" t="n">
        <f aca="false">SUM(I3899:I3900)</f>
        <v>0</v>
      </c>
      <c r="J3898" s="691" t="str">
        <f aca="false">(IF($E3898&lt;&gt;0,$J$2,IF($I3898&lt;&gt;0,$J$2,"")))</f>
        <v/>
      </c>
      <c r="K3898" s="218"/>
      <c r="L3898" s="424" t="n">
        <f aca="false">SUM(L3899:L3900)</f>
        <v>0</v>
      </c>
      <c r="M3898" s="425" t="n">
        <f aca="false">SUM(M3899:M3900)</f>
        <v>0</v>
      </c>
      <c r="N3898" s="716" t="n">
        <f aca="false">SUM(N3899:N3900)</f>
        <v>0</v>
      </c>
      <c r="O3898" s="717" t="n">
        <f aca="false">SUM(O3899:O3900)</f>
        <v>0</v>
      </c>
      <c r="P3898" s="218"/>
      <c r="Q3898" s="424" t="n">
        <f aca="false">SUM(Q3899:Q3900)</f>
        <v>0</v>
      </c>
      <c r="R3898" s="425" t="n">
        <f aca="false">SUM(R3899:R3900)</f>
        <v>0</v>
      </c>
      <c r="S3898" s="425" t="n">
        <f aca="false">SUM(S3899:S3900)</f>
        <v>0</v>
      </c>
      <c r="T3898" s="425" t="n">
        <f aca="false">SUM(T3899:T3900)</f>
        <v>0</v>
      </c>
      <c r="U3898" s="425" t="n">
        <f aca="false">SUM(U3899:U3900)</f>
        <v>0</v>
      </c>
      <c r="V3898" s="425" t="n">
        <f aca="false">SUM(V3899:V3900)</f>
        <v>0</v>
      </c>
      <c r="W3898" s="717" t="n">
        <f aca="false">SUM(W3899:W3900)</f>
        <v>0</v>
      </c>
      <c r="X3898" s="372" t="n">
        <f aca="false">T3898-U3898-V3898-W3898</f>
        <v>0</v>
      </c>
    </row>
    <row r="3899" customFormat="false" ht="19.5" hidden="true" customHeight="false" outlineLevel="0" collapsed="false">
      <c r="A3899" s="281" t="n">
        <v>695</v>
      </c>
      <c r="B3899" s="428"/>
      <c r="C3899" s="429" t="n">
        <v>5301</v>
      </c>
      <c r="D3899" s="430" t="s">
        <v>748</v>
      </c>
      <c r="E3899" s="718"/>
      <c r="F3899" s="719"/>
      <c r="G3899" s="720"/>
      <c r="H3899" s="720"/>
      <c r="I3899" s="225" t="n">
        <f aca="false">F3899+G3899+H3899</f>
        <v>0</v>
      </c>
      <c r="J3899" s="691" t="str">
        <f aca="false">(IF($E3899&lt;&gt;0,$J$2,IF($I3899&lt;&gt;0,$J$2,"")))</f>
        <v/>
      </c>
      <c r="K3899" s="218"/>
      <c r="L3899" s="721"/>
      <c r="M3899" s="722"/>
      <c r="N3899" s="432" t="n">
        <f aca="false">I3899</f>
        <v>0</v>
      </c>
      <c r="O3899" s="702" t="n">
        <f aca="false">L3899+M3899-N3899</f>
        <v>0</v>
      </c>
      <c r="P3899" s="218"/>
      <c r="Q3899" s="721"/>
      <c r="R3899" s="722"/>
      <c r="S3899" s="370" t="n">
        <f aca="false">+IF(+(L3899+M3899)&gt;=I3899,+M3899,+(+I3899-L3899))</f>
        <v>0</v>
      </c>
      <c r="T3899" s="370" t="n">
        <f aca="false">Q3899+R3899-S3899</f>
        <v>0</v>
      </c>
      <c r="U3899" s="722"/>
      <c r="V3899" s="722"/>
      <c r="W3899" s="259"/>
      <c r="X3899" s="372" t="n">
        <f aca="false">T3899-U3899-V3899-W3899</f>
        <v>0</v>
      </c>
    </row>
    <row r="3900" customFormat="false" ht="19.5" hidden="true" customHeight="false" outlineLevel="0" collapsed="false">
      <c r="A3900" s="280" t="n">
        <v>700</v>
      </c>
      <c r="B3900" s="428"/>
      <c r="C3900" s="436" t="n">
        <v>5309</v>
      </c>
      <c r="D3900" s="437" t="s">
        <v>494</v>
      </c>
      <c r="E3900" s="718"/>
      <c r="F3900" s="719"/>
      <c r="G3900" s="720"/>
      <c r="H3900" s="720"/>
      <c r="I3900" s="225" t="n">
        <f aca="false">F3900+G3900+H3900</f>
        <v>0</v>
      </c>
      <c r="J3900" s="691" t="str">
        <f aca="false">(IF($E3900&lt;&gt;0,$J$2,IF($I3900&lt;&gt;0,$J$2,"")))</f>
        <v/>
      </c>
      <c r="K3900" s="218"/>
      <c r="L3900" s="721"/>
      <c r="M3900" s="722"/>
      <c r="N3900" s="432" t="n">
        <f aca="false">I3900</f>
        <v>0</v>
      </c>
      <c r="O3900" s="702" t="n">
        <f aca="false">L3900+M3900-N3900</f>
        <v>0</v>
      </c>
      <c r="P3900" s="218"/>
      <c r="Q3900" s="721"/>
      <c r="R3900" s="722"/>
      <c r="S3900" s="370" t="n">
        <f aca="false">+IF(+(L3900+M3900)&gt;=I3900,+M3900,+(+I3900-L3900))</f>
        <v>0</v>
      </c>
      <c r="T3900" s="370" t="n">
        <f aca="false">Q3900+R3900-S3900</f>
        <v>0</v>
      </c>
      <c r="U3900" s="722"/>
      <c r="V3900" s="722"/>
      <c r="W3900" s="259"/>
      <c r="X3900" s="372" t="n">
        <f aca="false">T3900-U3900-V3900-W3900</f>
        <v>0</v>
      </c>
    </row>
    <row r="3901" customFormat="false" ht="19.5" hidden="true" customHeight="false" outlineLevel="0" collapsed="false">
      <c r="A3901" s="280" t="n">
        <v>710</v>
      </c>
      <c r="B3901" s="422" t="n">
        <v>5400</v>
      </c>
      <c r="C3901" s="423" t="s">
        <v>495</v>
      </c>
      <c r="D3901" s="423"/>
      <c r="E3901" s="709"/>
      <c r="F3901" s="710"/>
      <c r="G3901" s="711"/>
      <c r="H3901" s="711"/>
      <c r="I3901" s="225" t="n">
        <f aca="false">F3901+G3901+H3901</f>
        <v>0</v>
      </c>
      <c r="J3901" s="691" t="str">
        <f aca="false">(IF($E3901&lt;&gt;0,$J$2,IF($I3901&lt;&gt;0,$J$2,"")))</f>
        <v/>
      </c>
      <c r="K3901" s="218"/>
      <c r="L3901" s="712"/>
      <c r="M3901" s="713"/>
      <c r="N3901" s="425" t="n">
        <f aca="false">I3901</f>
        <v>0</v>
      </c>
      <c r="O3901" s="702" t="n">
        <f aca="false">L3901+M3901-N3901</f>
        <v>0</v>
      </c>
      <c r="P3901" s="218"/>
      <c r="Q3901" s="712"/>
      <c r="R3901" s="713"/>
      <c r="S3901" s="370" t="n">
        <f aca="false">+IF(+(L3901+M3901)&gt;=I3901,+M3901,+(+I3901-L3901))</f>
        <v>0</v>
      </c>
      <c r="T3901" s="370" t="n">
        <f aca="false">Q3901+R3901-S3901</f>
        <v>0</v>
      </c>
      <c r="U3901" s="713"/>
      <c r="V3901" s="713"/>
      <c r="W3901" s="259"/>
      <c r="X3901" s="372" t="n">
        <f aca="false">T3901-U3901-V3901-W3901</f>
        <v>0</v>
      </c>
    </row>
    <row r="3902" customFormat="false" ht="19.5" hidden="true" customHeight="false" outlineLevel="0" collapsed="false">
      <c r="A3902" s="281" t="n">
        <v>715</v>
      </c>
      <c r="B3902" s="232" t="n">
        <v>5500</v>
      </c>
      <c r="C3902" s="404" t="s">
        <v>496</v>
      </c>
      <c r="D3902" s="404"/>
      <c r="E3902" s="248"/>
      <c r="F3902" s="249" t="n">
        <f aca="false">SUM(F3903:F3906)</f>
        <v>0</v>
      </c>
      <c r="G3902" s="250" t="n">
        <f aca="false">SUM(G3903:G3906)</f>
        <v>0</v>
      </c>
      <c r="H3902" s="250" t="n">
        <f aca="false">SUM(H3903:H3906)</f>
        <v>0</v>
      </c>
      <c r="I3902" s="250" t="n">
        <f aca="false">SUM(I3903:I3906)</f>
        <v>0</v>
      </c>
      <c r="J3902" s="691" t="str">
        <f aca="false">(IF($E3902&lt;&gt;0,$J$2,IF($I3902&lt;&gt;0,$J$2,"")))</f>
        <v/>
      </c>
      <c r="K3902" s="218"/>
      <c r="L3902" s="388" t="n">
        <f aca="false">SUM(L3903:L3906)</f>
        <v>0</v>
      </c>
      <c r="M3902" s="389" t="n">
        <f aca="false">SUM(M3903:M3906)</f>
        <v>0</v>
      </c>
      <c r="N3902" s="704" t="n">
        <f aca="false">SUM(N3903:N3906)</f>
        <v>0</v>
      </c>
      <c r="O3902" s="266" t="n">
        <f aca="false">SUM(O3903:O3906)</f>
        <v>0</v>
      </c>
      <c r="P3902" s="218"/>
      <c r="Q3902" s="388" t="n">
        <f aca="false">SUM(Q3903:Q3906)</f>
        <v>0</v>
      </c>
      <c r="R3902" s="389" t="n">
        <f aca="false">SUM(R3903:R3906)</f>
        <v>0</v>
      </c>
      <c r="S3902" s="389" t="n">
        <f aca="false">SUM(S3903:S3906)</f>
        <v>0</v>
      </c>
      <c r="T3902" s="389" t="n">
        <f aca="false">SUM(T3903:T3906)</f>
        <v>0</v>
      </c>
      <c r="U3902" s="389" t="n">
        <f aca="false">SUM(U3903:U3906)</f>
        <v>0</v>
      </c>
      <c r="V3902" s="389" t="n">
        <f aca="false">SUM(V3903:V3906)</f>
        <v>0</v>
      </c>
      <c r="W3902" s="266" t="n">
        <f aca="false">SUM(W3903:W3906)</f>
        <v>0</v>
      </c>
      <c r="X3902" s="372" t="n">
        <f aca="false">T3902-U3902-V3902-W3902</f>
        <v>0</v>
      </c>
    </row>
    <row r="3903" customFormat="false" ht="19.5" hidden="true" customHeight="false" outlineLevel="0" collapsed="false">
      <c r="A3903" s="281" t="n">
        <v>720</v>
      </c>
      <c r="B3903" s="419"/>
      <c r="C3903" s="255" t="n">
        <v>5501</v>
      </c>
      <c r="D3903" s="391" t="s">
        <v>497</v>
      </c>
      <c r="E3903" s="222"/>
      <c r="F3903" s="270"/>
      <c r="G3903" s="256"/>
      <c r="H3903" s="256"/>
      <c r="I3903" s="225" t="n">
        <f aca="false">F3903+G3903+H3903</f>
        <v>0</v>
      </c>
      <c r="J3903" s="691" t="str">
        <f aca="false">(IF($E3903&lt;&gt;0,$J$2,IF($I3903&lt;&gt;0,$J$2,"")))</f>
        <v/>
      </c>
      <c r="K3903" s="218"/>
      <c r="L3903" s="700"/>
      <c r="M3903" s="701"/>
      <c r="N3903" s="370" t="n">
        <f aca="false">I3903</f>
        <v>0</v>
      </c>
      <c r="O3903" s="702" t="n">
        <f aca="false">L3903+M3903-N3903</f>
        <v>0</v>
      </c>
      <c r="P3903" s="218"/>
      <c r="Q3903" s="700"/>
      <c r="R3903" s="701"/>
      <c r="S3903" s="370" t="n">
        <f aca="false">+IF(+(L3903+M3903)&gt;=I3903,+M3903,+(+I3903-L3903))</f>
        <v>0</v>
      </c>
      <c r="T3903" s="370" t="n">
        <f aca="false">Q3903+R3903-S3903</f>
        <v>0</v>
      </c>
      <c r="U3903" s="701"/>
      <c r="V3903" s="701"/>
      <c r="W3903" s="259"/>
      <c r="X3903" s="372" t="n">
        <f aca="false">T3903-U3903-V3903-W3903</f>
        <v>0</v>
      </c>
    </row>
    <row r="3904" customFormat="false" ht="19.5" hidden="true" customHeight="false" outlineLevel="0" collapsed="false">
      <c r="A3904" s="281" t="n">
        <v>725</v>
      </c>
      <c r="B3904" s="419"/>
      <c r="C3904" s="220" t="n">
        <v>5502</v>
      </c>
      <c r="D3904" s="257" t="s">
        <v>498</v>
      </c>
      <c r="E3904" s="222"/>
      <c r="F3904" s="270"/>
      <c r="G3904" s="256"/>
      <c r="H3904" s="256"/>
      <c r="I3904" s="225" t="n">
        <f aca="false">F3904+G3904+H3904</f>
        <v>0</v>
      </c>
      <c r="J3904" s="691" t="str">
        <f aca="false">(IF($E3904&lt;&gt;0,$J$2,IF($I3904&lt;&gt;0,$J$2,"")))</f>
        <v/>
      </c>
      <c r="K3904" s="218"/>
      <c r="L3904" s="700"/>
      <c r="M3904" s="701"/>
      <c r="N3904" s="370" t="n">
        <f aca="false">I3904</f>
        <v>0</v>
      </c>
      <c r="O3904" s="702" t="n">
        <f aca="false">L3904+M3904-N3904</f>
        <v>0</v>
      </c>
      <c r="P3904" s="218"/>
      <c r="Q3904" s="700"/>
      <c r="R3904" s="701"/>
      <c r="S3904" s="370" t="n">
        <f aca="false">+IF(+(L3904+M3904)&gt;=I3904,+M3904,+(+I3904-L3904))</f>
        <v>0</v>
      </c>
      <c r="T3904" s="370" t="n">
        <f aca="false">Q3904+R3904-S3904</f>
        <v>0</v>
      </c>
      <c r="U3904" s="701"/>
      <c r="V3904" s="701"/>
      <c r="W3904" s="259"/>
      <c r="X3904" s="372" t="n">
        <f aca="false">T3904-U3904-V3904-W3904</f>
        <v>0</v>
      </c>
    </row>
    <row r="3905" customFormat="false" ht="19.5" hidden="true" customHeight="false" outlineLevel="0" collapsed="false">
      <c r="A3905" s="281" t="n">
        <v>730</v>
      </c>
      <c r="B3905" s="419"/>
      <c r="C3905" s="220" t="n">
        <v>5503</v>
      </c>
      <c r="D3905" s="226" t="s">
        <v>499</v>
      </c>
      <c r="E3905" s="222"/>
      <c r="F3905" s="270"/>
      <c r="G3905" s="256"/>
      <c r="H3905" s="256"/>
      <c r="I3905" s="225" t="n">
        <f aca="false">F3905+G3905+H3905</f>
        <v>0</v>
      </c>
      <c r="J3905" s="691" t="str">
        <f aca="false">(IF($E3905&lt;&gt;0,$J$2,IF($I3905&lt;&gt;0,$J$2,"")))</f>
        <v/>
      </c>
      <c r="K3905" s="218"/>
      <c r="L3905" s="700"/>
      <c r="M3905" s="701"/>
      <c r="N3905" s="370" t="n">
        <f aca="false">I3905</f>
        <v>0</v>
      </c>
      <c r="O3905" s="702" t="n">
        <f aca="false">L3905+M3905-N3905</f>
        <v>0</v>
      </c>
      <c r="P3905" s="218"/>
      <c r="Q3905" s="700"/>
      <c r="R3905" s="701"/>
      <c r="S3905" s="370" t="n">
        <f aca="false">+IF(+(L3905+M3905)&gt;=I3905,+M3905,+(+I3905-L3905))</f>
        <v>0</v>
      </c>
      <c r="T3905" s="370" t="n">
        <f aca="false">Q3905+R3905-S3905</f>
        <v>0</v>
      </c>
      <c r="U3905" s="701"/>
      <c r="V3905" s="701"/>
      <c r="W3905" s="259"/>
      <c r="X3905" s="372" t="n">
        <f aca="false">T3905-U3905-V3905-W3905</f>
        <v>0</v>
      </c>
    </row>
    <row r="3906" customFormat="false" ht="19.5" hidden="true" customHeight="false" outlineLevel="0" collapsed="false">
      <c r="A3906" s="281" t="n">
        <v>735</v>
      </c>
      <c r="B3906" s="419"/>
      <c r="C3906" s="220" t="n">
        <v>5504</v>
      </c>
      <c r="D3906" s="257" t="s">
        <v>500</v>
      </c>
      <c r="E3906" s="222"/>
      <c r="F3906" s="270"/>
      <c r="G3906" s="256"/>
      <c r="H3906" s="256"/>
      <c r="I3906" s="225" t="n">
        <f aca="false">F3906+G3906+H3906</f>
        <v>0</v>
      </c>
      <c r="J3906" s="691" t="str">
        <f aca="false">(IF($E3906&lt;&gt;0,$J$2,IF($I3906&lt;&gt;0,$J$2,"")))</f>
        <v/>
      </c>
      <c r="K3906" s="218"/>
      <c r="L3906" s="700"/>
      <c r="M3906" s="701"/>
      <c r="N3906" s="370" t="n">
        <f aca="false">I3906</f>
        <v>0</v>
      </c>
      <c r="O3906" s="702" t="n">
        <f aca="false">L3906+M3906-N3906</f>
        <v>0</v>
      </c>
      <c r="P3906" s="218"/>
      <c r="Q3906" s="700"/>
      <c r="R3906" s="701"/>
      <c r="S3906" s="370" t="n">
        <f aca="false">+IF(+(L3906+M3906)&gt;=I3906,+M3906,+(+I3906-L3906))</f>
        <v>0</v>
      </c>
      <c r="T3906" s="370" t="n">
        <f aca="false">Q3906+R3906-S3906</f>
        <v>0</v>
      </c>
      <c r="U3906" s="701"/>
      <c r="V3906" s="701"/>
      <c r="W3906" s="259"/>
      <c r="X3906" s="372" t="n">
        <f aca="false">T3906-U3906-V3906-W3906</f>
        <v>0</v>
      </c>
    </row>
    <row r="3907" customFormat="false" ht="19.5" hidden="true" customHeight="true" outlineLevel="0" collapsed="false">
      <c r="A3907" s="281" t="n">
        <v>740</v>
      </c>
      <c r="B3907" s="422" t="n">
        <v>5700</v>
      </c>
      <c r="C3907" s="439" t="s">
        <v>501</v>
      </c>
      <c r="D3907" s="439"/>
      <c r="E3907" s="709"/>
      <c r="F3907" s="714" t="n">
        <f aca="false">SUM(F3908:F3910)</f>
        <v>0</v>
      </c>
      <c r="G3907" s="715" t="n">
        <f aca="false">SUM(G3908:G3910)</f>
        <v>0</v>
      </c>
      <c r="H3907" s="715" t="n">
        <f aca="false">SUM(H3908:H3910)</f>
        <v>0</v>
      </c>
      <c r="I3907" s="715" t="n">
        <f aca="false">SUM(I3908:I3910)</f>
        <v>0</v>
      </c>
      <c r="J3907" s="691" t="str">
        <f aca="false">(IF($E3907&lt;&gt;0,$J$2,IF($I3907&lt;&gt;0,$J$2,"")))</f>
        <v/>
      </c>
      <c r="K3907" s="218"/>
      <c r="L3907" s="424" t="n">
        <f aca="false">SUM(L3908:L3910)</f>
        <v>0</v>
      </c>
      <c r="M3907" s="425" t="n">
        <f aca="false">SUM(M3908:M3910)</f>
        <v>0</v>
      </c>
      <c r="N3907" s="716" t="n">
        <f aca="false">SUM(N3908:N3909)</f>
        <v>0</v>
      </c>
      <c r="O3907" s="717" t="n">
        <f aca="false">SUM(O3908:O3910)</f>
        <v>0</v>
      </c>
      <c r="P3907" s="218"/>
      <c r="Q3907" s="424" t="n">
        <f aca="false">SUM(Q3908:Q3910)</f>
        <v>0</v>
      </c>
      <c r="R3907" s="425" t="n">
        <f aca="false">SUM(R3908:R3910)</f>
        <v>0</v>
      </c>
      <c r="S3907" s="425" t="n">
        <f aca="false">SUM(S3908:S3910)</f>
        <v>0</v>
      </c>
      <c r="T3907" s="425" t="n">
        <f aca="false">SUM(T3908:T3910)</f>
        <v>0</v>
      </c>
      <c r="U3907" s="425" t="n">
        <f aca="false">SUM(U3908:U3910)</f>
        <v>0</v>
      </c>
      <c r="V3907" s="425" t="n">
        <f aca="false">SUM(V3908:V3909)</f>
        <v>0</v>
      </c>
      <c r="W3907" s="717" t="n">
        <f aca="false">SUM(W3908:W3910)</f>
        <v>0</v>
      </c>
      <c r="X3907" s="372" t="n">
        <f aca="false">T3907-U3907-V3907-W3907</f>
        <v>0</v>
      </c>
    </row>
    <row r="3908" customFormat="false" ht="19.5" hidden="true" customHeight="false" outlineLevel="0" collapsed="false">
      <c r="A3908" s="281" t="n">
        <v>745</v>
      </c>
      <c r="B3908" s="428"/>
      <c r="C3908" s="429" t="n">
        <v>5701</v>
      </c>
      <c r="D3908" s="430" t="s">
        <v>502</v>
      </c>
      <c r="E3908" s="718"/>
      <c r="F3908" s="719"/>
      <c r="G3908" s="720"/>
      <c r="H3908" s="720"/>
      <c r="I3908" s="225" t="n">
        <f aca="false">F3908+G3908+H3908</f>
        <v>0</v>
      </c>
      <c r="J3908" s="691" t="str">
        <f aca="false">(IF($E3908&lt;&gt;0,$J$2,IF($I3908&lt;&gt;0,$J$2,"")))</f>
        <v/>
      </c>
      <c r="K3908" s="218"/>
      <c r="L3908" s="721"/>
      <c r="M3908" s="722"/>
      <c r="N3908" s="432" t="n">
        <f aca="false">I3908</f>
        <v>0</v>
      </c>
      <c r="O3908" s="702" t="n">
        <f aca="false">L3908+M3908-N3908</f>
        <v>0</v>
      </c>
      <c r="P3908" s="218"/>
      <c r="Q3908" s="721"/>
      <c r="R3908" s="722"/>
      <c r="S3908" s="370" t="n">
        <f aca="false">+IF(+(L3908+M3908)&gt;=I3908,+M3908,+(+I3908-L3908))</f>
        <v>0</v>
      </c>
      <c r="T3908" s="370" t="n">
        <f aca="false">Q3908+R3908-S3908</f>
        <v>0</v>
      </c>
      <c r="U3908" s="722"/>
      <c r="V3908" s="722"/>
      <c r="W3908" s="259"/>
      <c r="X3908" s="372" t="n">
        <f aca="false">T3908-U3908-V3908-W3908</f>
        <v>0</v>
      </c>
    </row>
    <row r="3909" customFormat="false" ht="19.5" hidden="true" customHeight="false" outlineLevel="0" collapsed="false">
      <c r="A3909" s="280" t="n">
        <v>750</v>
      </c>
      <c r="B3909" s="428"/>
      <c r="C3909" s="436" t="n">
        <v>5702</v>
      </c>
      <c r="D3909" s="437" t="s">
        <v>503</v>
      </c>
      <c r="E3909" s="718"/>
      <c r="F3909" s="719"/>
      <c r="G3909" s="720"/>
      <c r="H3909" s="720"/>
      <c r="I3909" s="225" t="n">
        <f aca="false">F3909+G3909+H3909</f>
        <v>0</v>
      </c>
      <c r="J3909" s="691" t="str">
        <f aca="false">(IF($E3909&lt;&gt;0,$J$2,IF($I3909&lt;&gt;0,$J$2,"")))</f>
        <v/>
      </c>
      <c r="K3909" s="218"/>
      <c r="L3909" s="721"/>
      <c r="M3909" s="722"/>
      <c r="N3909" s="432" t="n">
        <f aca="false">I3909</f>
        <v>0</v>
      </c>
      <c r="O3909" s="702" t="n">
        <f aca="false">L3909+M3909-N3909</f>
        <v>0</v>
      </c>
      <c r="P3909" s="218"/>
      <c r="Q3909" s="721"/>
      <c r="R3909" s="722"/>
      <c r="S3909" s="370" t="n">
        <f aca="false">+IF(+(L3909+M3909)&gt;=I3909,+M3909,+(+I3909-L3909))</f>
        <v>0</v>
      </c>
      <c r="T3909" s="370" t="n">
        <f aca="false">Q3909+R3909-S3909</f>
        <v>0</v>
      </c>
      <c r="U3909" s="722"/>
      <c r="V3909" s="722"/>
      <c r="W3909" s="259"/>
      <c r="X3909" s="372" t="n">
        <f aca="false">T3909-U3909-V3909-W3909</f>
        <v>0</v>
      </c>
    </row>
    <row r="3910" customFormat="false" ht="19.5" hidden="true" customHeight="false" outlineLevel="0" collapsed="false">
      <c r="A3910" s="281" t="n">
        <v>755</v>
      </c>
      <c r="B3910" s="219"/>
      <c r="C3910" s="440" t="n">
        <v>4071</v>
      </c>
      <c r="D3910" s="441" t="s">
        <v>504</v>
      </c>
      <c r="E3910" s="222"/>
      <c r="F3910" s="308"/>
      <c r="G3910" s="309"/>
      <c r="H3910" s="309"/>
      <c r="I3910" s="225" t="n">
        <f aca="false">F3910+G3910+H3910</f>
        <v>0</v>
      </c>
      <c r="J3910" s="691" t="str">
        <f aca="false">(IF($E3910&lt;&gt;0,$J$2,IF($I3910&lt;&gt;0,$J$2,"")))</f>
        <v/>
      </c>
      <c r="K3910" s="218"/>
      <c r="L3910" s="442"/>
      <c r="M3910" s="400"/>
      <c r="N3910" s="400"/>
      <c r="O3910" s="723"/>
      <c r="P3910" s="218"/>
      <c r="Q3910" s="371"/>
      <c r="R3910" s="400"/>
      <c r="S3910" s="400"/>
      <c r="T3910" s="400"/>
      <c r="U3910" s="400"/>
      <c r="V3910" s="400"/>
      <c r="W3910" s="703"/>
      <c r="X3910" s="372" t="n">
        <f aca="false">T3910-U3910-V3910-W3910</f>
        <v>0</v>
      </c>
    </row>
    <row r="3911" customFormat="false" ht="36" hidden="true" customHeight="true" outlineLevel="0" collapsed="false">
      <c r="A3911" s="281" t="n">
        <v>760</v>
      </c>
      <c r="B3911" s="419"/>
      <c r="C3911" s="724"/>
      <c r="D3911" s="455"/>
      <c r="E3911" s="725"/>
      <c r="F3911" s="726"/>
      <c r="G3911" s="726"/>
      <c r="H3911" s="726"/>
      <c r="I3911" s="253"/>
      <c r="J3911" s="691" t="str">
        <f aca="false">(IF($E3911&lt;&gt;0,$J$2,IF($I3911&lt;&gt;0,$J$2,"")))</f>
        <v/>
      </c>
      <c r="K3911" s="218"/>
      <c r="L3911" s="727"/>
      <c r="M3911" s="728"/>
      <c r="N3911" s="729"/>
      <c r="O3911" s="258"/>
      <c r="P3911" s="218"/>
      <c r="Q3911" s="727"/>
      <c r="R3911" s="728"/>
      <c r="S3911" s="729"/>
      <c r="T3911" s="729"/>
      <c r="U3911" s="728"/>
      <c r="V3911" s="729"/>
      <c r="W3911" s="258"/>
      <c r="X3911" s="258"/>
    </row>
    <row r="3912" customFormat="false" ht="19.5" hidden="true" customHeight="false" outlineLevel="0" collapsed="false">
      <c r="A3912" s="280" t="n">
        <v>765</v>
      </c>
      <c r="B3912" s="730" t="n">
        <v>98</v>
      </c>
      <c r="C3912" s="445" t="s">
        <v>505</v>
      </c>
      <c r="D3912" s="445"/>
      <c r="E3912" s="248"/>
      <c r="F3912" s="546"/>
      <c r="G3912" s="269"/>
      <c r="H3912" s="269"/>
      <c r="I3912" s="225" t="n">
        <f aca="false">F3912+G3912+H3912</f>
        <v>0</v>
      </c>
      <c r="J3912" s="691" t="str">
        <f aca="false">(IF($E3912&lt;&gt;0,$J$2,IF($I3912&lt;&gt;0,$J$2,"")))</f>
        <v/>
      </c>
      <c r="K3912" s="218"/>
      <c r="L3912" s="705"/>
      <c r="M3912" s="706"/>
      <c r="N3912" s="389" t="n">
        <f aca="false">I3912</f>
        <v>0</v>
      </c>
      <c r="O3912" s="702" t="n">
        <f aca="false">L3912+M3912-N3912</f>
        <v>0</v>
      </c>
      <c r="P3912" s="218"/>
      <c r="Q3912" s="705"/>
      <c r="R3912" s="706"/>
      <c r="S3912" s="370" t="n">
        <f aca="false">+IF(+(L3912+M3912)&gt;=I3912,+M3912,+(+I3912-L3912))</f>
        <v>0</v>
      </c>
      <c r="T3912" s="370" t="n">
        <f aca="false">Q3912+R3912-S3912</f>
        <v>0</v>
      </c>
      <c r="U3912" s="706"/>
      <c r="V3912" s="706"/>
      <c r="W3912" s="259"/>
      <c r="X3912" s="372" t="n">
        <f aca="false">T3912-U3912-V3912-W3912</f>
        <v>0</v>
      </c>
    </row>
    <row r="3913" customFormat="false" ht="16.5" hidden="true" customHeight="false" outlineLevel="0" collapsed="false">
      <c r="A3913" s="280" t="n">
        <v>775</v>
      </c>
      <c r="B3913" s="446"/>
      <c r="C3913" s="447" t="s">
        <v>506</v>
      </c>
      <c r="D3913" s="448"/>
      <c r="E3913" s="449"/>
      <c r="F3913" s="449"/>
      <c r="G3913" s="449"/>
      <c r="H3913" s="449"/>
      <c r="I3913" s="450"/>
      <c r="J3913" s="691" t="str">
        <f aca="false">(IF($E3913&lt;&gt;0,$J$2,IF($I3913&lt;&gt;0,$J$2,"")))</f>
        <v/>
      </c>
      <c r="K3913" s="218"/>
      <c r="L3913" s="451"/>
      <c r="M3913" s="452"/>
      <c r="N3913" s="452"/>
      <c r="O3913" s="453"/>
      <c r="P3913" s="218"/>
      <c r="Q3913" s="451"/>
      <c r="R3913" s="452"/>
      <c r="S3913" s="452"/>
      <c r="T3913" s="452"/>
      <c r="U3913" s="452"/>
      <c r="V3913" s="452"/>
      <c r="W3913" s="453"/>
      <c r="X3913" s="453"/>
    </row>
    <row r="3914" customFormat="false" ht="16.5" hidden="true" customHeight="false" outlineLevel="0" collapsed="false">
      <c r="A3914" s="281" t="n">
        <v>780</v>
      </c>
      <c r="B3914" s="446"/>
      <c r="C3914" s="454" t="s">
        <v>507</v>
      </c>
      <c r="D3914" s="455"/>
      <c r="E3914" s="456"/>
      <c r="F3914" s="456"/>
      <c r="G3914" s="456"/>
      <c r="H3914" s="456"/>
      <c r="I3914" s="457"/>
      <c r="J3914" s="691" t="str">
        <f aca="false">(IF($E3914&lt;&gt;0,$J$2,IF($I3914&lt;&gt;0,$J$2,"")))</f>
        <v/>
      </c>
      <c r="K3914" s="218"/>
      <c r="L3914" s="458"/>
      <c r="M3914" s="459"/>
      <c r="N3914" s="459"/>
      <c r="O3914" s="460"/>
      <c r="P3914" s="218"/>
      <c r="Q3914" s="458"/>
      <c r="R3914" s="459"/>
      <c r="S3914" s="459"/>
      <c r="T3914" s="459"/>
      <c r="U3914" s="459"/>
      <c r="V3914" s="459"/>
      <c r="W3914" s="460"/>
      <c r="X3914" s="460"/>
    </row>
    <row r="3915" customFormat="false" ht="16.5" hidden="true" customHeight="false" outlineLevel="0" collapsed="false">
      <c r="A3915" s="281" t="n">
        <v>785</v>
      </c>
      <c r="B3915" s="461"/>
      <c r="C3915" s="462" t="s">
        <v>508</v>
      </c>
      <c r="D3915" s="463"/>
      <c r="E3915" s="464"/>
      <c r="F3915" s="464"/>
      <c r="G3915" s="464"/>
      <c r="H3915" s="464"/>
      <c r="I3915" s="465"/>
      <c r="J3915" s="691" t="str">
        <f aca="false">(IF($E3915&lt;&gt;0,$J$2,IF($I3915&lt;&gt;0,$J$2,"")))</f>
        <v/>
      </c>
      <c r="K3915" s="218"/>
      <c r="L3915" s="466"/>
      <c r="M3915" s="467"/>
      <c r="N3915" s="467"/>
      <c r="O3915" s="468"/>
      <c r="P3915" s="218"/>
      <c r="Q3915" s="466"/>
      <c r="R3915" s="467"/>
      <c r="S3915" s="467"/>
      <c r="T3915" s="467"/>
      <c r="U3915" s="467"/>
      <c r="V3915" s="467"/>
      <c r="W3915" s="468"/>
      <c r="X3915" s="468"/>
    </row>
    <row r="3916" customFormat="false" ht="19.5" hidden="false" customHeight="false" outlineLevel="0" collapsed="false">
      <c r="A3916" s="281" t="n">
        <v>790</v>
      </c>
      <c r="B3916" s="469"/>
      <c r="C3916" s="313" t="s">
        <v>361</v>
      </c>
      <c r="D3916" s="470" t="s">
        <v>509</v>
      </c>
      <c r="E3916" s="315"/>
      <c r="F3916" s="316" t="n">
        <f aca="false">SUM(F3804,F3807,F3813,F3819,F3820,F3838,F3842,F3848,F3851,F3852,F3853,F3854,F3855,F3862,F3869,F3870,F3871,F3872,F3879,F3883,F3884,F3885,F3886,F3889,F3890,F3898,F3901,F3902,F3907)+F3912</f>
        <v>0</v>
      </c>
      <c r="G3916" s="316" t="n">
        <f aca="false">SUM(G3804,G3807,G3813,G3819,G3820,G3838,G3842,G3848,G3851,G3852,G3853,G3854,G3855,G3862,G3869,G3870,G3871,G3872,G3879,G3883,G3884,G3885,G3886,G3889,G3890,G3898,G3901,G3902,G3907)+G3912</f>
        <v>5200</v>
      </c>
      <c r="H3916" s="316" t="n">
        <f aca="false">SUM(H3804,H3807,H3813,H3819,H3820,H3838,H3842,H3848,H3851,H3852,H3853,H3854,H3855,H3862,H3869,H3870,H3871,H3872,H3879,H3883,H3884,H3885,H3886,H3889,H3890,H3898,H3901,H3902,H3907)+H3912</f>
        <v>0</v>
      </c>
      <c r="I3916" s="316" t="n">
        <f aca="false">SUM(I3804,I3807,I3813,I3819,I3820,I3838,I3842,I3848,I3851,I3852,I3853,I3854,I3855,I3862,I3869,I3870,I3871,I3872,I3879,I3883,I3884,I3885,I3886,I3889,I3890,I3898,I3901,I3902,I3907)+I3912</f>
        <v>5200</v>
      </c>
      <c r="J3916" s="691" t="n">
        <f aca="false">(IF($E3916&lt;&gt;0,$J$2,IF($I3916&lt;&gt;0,$J$2,"")))</f>
        <v>1</v>
      </c>
      <c r="K3916" s="731" t="str">
        <f aca="false">LEFT(C3801,1)</f>
        <v>9</v>
      </c>
      <c r="L3916" s="316" t="n">
        <f aca="false">SUM(L3804,L3807,L3813,L3819,L3820,L3838,L3842,L3848,L3851,L3852,L3853,L3854,L3855,L3862,L3869,L3870,L3871,L3872,L3879,L3883,L3884,L3885,L3886,L3889,L3890,L3898,L3901,L3902,L3907)+L3912</f>
        <v>0</v>
      </c>
      <c r="M3916" s="316" t="n">
        <f aca="false">SUM(M3804,M3807,M3813,M3819,M3820,M3838,M3842,M3848,M3851,M3852,M3853,M3854,M3855,M3862,M3869,M3870,M3871,M3872,M3879,M3883,M3884,M3885,M3886,M3889,M3890,M3898,M3901,M3902,M3907)+M3912</f>
        <v>0</v>
      </c>
      <c r="N3916" s="316" t="n">
        <f aca="false">SUM(N3804,N3807,N3813,N3819,N3820,N3838,N3842,N3848,N3851,N3852,N3853,N3854,N3855,N3862,N3869,N3870,N3871,N3872,N3879,N3883,N3884,N3885,N3886,N3889,N3890,N3898,N3901,N3902,N3907)+N3912</f>
        <v>5200</v>
      </c>
      <c r="O3916" s="316" t="n">
        <f aca="false">SUM(O3804,O3807,O3813,O3819,O3820,O3838,O3842,O3848,O3851,O3852,O3853,O3854,O3855,O3862,O3869,O3870,O3871,O3872,O3879,O3883,O3884,O3885,O3886,O3889,O3890,O3898,O3901,O3902,O3907)+O3912</f>
        <v>-5200</v>
      </c>
      <c r="P3916" s="168"/>
      <c r="Q3916" s="316" t="n">
        <f aca="false">SUM(Q3804,Q3807,Q3813,Q3819,Q3820,Q3838,Q3842,Q3848,Q3851,Q3852,Q3853,Q3854,Q3855,Q3862,Q3869,Q3870,Q3871,Q3872,Q3879,Q3883,Q3884,Q3885,Q3886,Q3889,Q3890,Q3898,Q3901,Q3902,Q3907)+Q3912</f>
        <v>0</v>
      </c>
      <c r="R3916" s="316" t="n">
        <f aca="false">SUM(R3804,R3807,R3813,R3819,R3820,R3838,R3842,R3848,R3851,R3852,R3853,R3854,R3855,R3862,R3869,R3870,R3871,R3872,R3879,R3883,R3884,R3885,R3886,R3889,R3890,R3898,R3901,R3902,R3907)+R3912</f>
        <v>0</v>
      </c>
      <c r="S3916" s="316" t="n">
        <f aca="false">SUM(S3804,S3807,S3813,S3819,S3820,S3838,S3842,S3848,S3851,S3852,S3853,S3854,S3855,S3862,S3869,S3870,S3871,S3872,S3879,S3883,S3884,S3885,S3886,S3889,S3890,S3898,S3901,S3902,S3907)+S3912</f>
        <v>0</v>
      </c>
      <c r="T3916" s="316" t="n">
        <f aca="false">SUM(T3804,T3807,T3813,T3819,T3820,T3838,T3842,T3848,T3851,T3852,T3853,T3854,T3855,T3862,T3869,T3870,T3871,T3872,T3879,T3883,T3884,T3885,T3886,T3889,T3890,T3898,T3901,T3902,T3907)+T3912</f>
        <v>0</v>
      </c>
      <c r="U3916" s="316" t="n">
        <f aca="false">SUM(U3804,U3807,U3813,U3819,U3820,U3838,U3842,U3848,U3851,U3852,U3853,U3854,U3855,U3862,U3869,U3870,U3871,U3872,U3879,U3883,U3884,U3885,U3886,U3889,U3890,U3898,U3901,U3902,U3907)+U3912</f>
        <v>0</v>
      </c>
      <c r="V3916" s="316" t="n">
        <f aca="false">SUM(V3804,V3807,V3813,V3819,V3820,V3838,V3842,V3848,V3851,V3852,V3853,V3854,V3855,V3862,V3869,V3870,V3871,V3872,V3879,V3883,V3884,V3885,V3886,V3889,V3890,V3898,V3901,V3902,V3907)+V3912</f>
        <v>0</v>
      </c>
      <c r="W3916" s="316" t="n">
        <f aca="false">SUM(W3804,W3807,W3813,W3819,W3820,W3838,W3842,W3848,W3851,W3852,W3853,W3854,W3855,W3862,W3869,W3870,W3871,W3872,W3879,W3883,W3884,W3885,W3886,W3889,W3890,W3898,W3901,W3902,W3907)+W3912</f>
        <v>0</v>
      </c>
      <c r="X3916" s="372" t="n">
        <f aca="false">T3916-U3916-V3916-W3916</f>
        <v>0</v>
      </c>
    </row>
    <row r="3917" customFormat="false" ht="15.75" hidden="false" customHeight="false" outlineLevel="0" collapsed="false">
      <c r="A3917" s="281" t="n">
        <v>795</v>
      </c>
      <c r="B3917" s="732" t="s">
        <v>749</v>
      </c>
      <c r="C3917" s="473"/>
      <c r="I3917" s="169"/>
      <c r="J3917" s="167" t="n">
        <f aca="false">J3916</f>
        <v>1</v>
      </c>
      <c r="P3917" s="660"/>
      <c r="X3917" s="660"/>
    </row>
    <row r="3918" customFormat="false" ht="15.75" hidden="false" customHeight="false" outlineLevel="0" collapsed="false">
      <c r="A3918" s="280" t="n">
        <v>805</v>
      </c>
      <c r="B3918" s="657"/>
      <c r="C3918" s="657"/>
      <c r="D3918" s="658"/>
      <c r="E3918" s="657"/>
      <c r="F3918" s="657"/>
      <c r="G3918" s="657"/>
      <c r="H3918" s="657"/>
      <c r="I3918" s="659"/>
      <c r="J3918" s="167" t="n">
        <f aca="false">J3916</f>
        <v>1</v>
      </c>
      <c r="L3918" s="657"/>
      <c r="M3918" s="657"/>
      <c r="N3918" s="659"/>
      <c r="O3918" s="659"/>
      <c r="P3918" s="659"/>
      <c r="Q3918" s="657"/>
      <c r="R3918" s="657"/>
      <c r="S3918" s="659"/>
      <c r="T3918" s="659"/>
      <c r="U3918" s="657"/>
      <c r="V3918" s="659"/>
      <c r="W3918" s="659"/>
      <c r="X3918" s="659"/>
    </row>
    <row r="3919" customFormat="false" ht="15.75" hidden="false" customHeight="false" outlineLevel="0" collapsed="false">
      <c r="A3919" s="281" t="n">
        <v>810</v>
      </c>
      <c r="E3919" s="320"/>
      <c r="F3919" s="320"/>
      <c r="G3919" s="320"/>
      <c r="H3919" s="320"/>
      <c r="I3919" s="326"/>
      <c r="J3919" s="167" t="n">
        <f aca="false">(IF($E4049&lt;&gt;0,$J$2,IF($I4049&lt;&gt;0,$J$2,"")))</f>
        <v>1</v>
      </c>
      <c r="L3919" s="320"/>
      <c r="M3919" s="320"/>
      <c r="N3919" s="326"/>
      <c r="O3919" s="326"/>
      <c r="P3919" s="326"/>
      <c r="Q3919" s="320"/>
      <c r="R3919" s="320"/>
      <c r="S3919" s="326"/>
      <c r="T3919" s="326"/>
      <c r="U3919" s="320"/>
      <c r="V3919" s="326"/>
      <c r="W3919" s="326"/>
      <c r="X3919" s="660"/>
    </row>
    <row r="3920" customFormat="false" ht="15.75" hidden="false" customHeight="false" outlineLevel="0" collapsed="false">
      <c r="A3920" s="281" t="n">
        <v>815</v>
      </c>
      <c r="C3920" s="180"/>
      <c r="D3920" s="181"/>
      <c r="E3920" s="320"/>
      <c r="F3920" s="320"/>
      <c r="G3920" s="320"/>
      <c r="H3920" s="320"/>
      <c r="I3920" s="326"/>
      <c r="J3920" s="167" t="n">
        <f aca="false">(IF($E4049&lt;&gt;0,$J$2,IF($I4049&lt;&gt;0,$J$2,"")))</f>
        <v>1</v>
      </c>
      <c r="L3920" s="320"/>
      <c r="M3920" s="320"/>
      <c r="N3920" s="326"/>
      <c r="O3920" s="326"/>
      <c r="P3920" s="326"/>
      <c r="Q3920" s="320"/>
      <c r="R3920" s="320"/>
      <c r="S3920" s="326"/>
      <c r="T3920" s="326"/>
      <c r="U3920" s="320"/>
      <c r="V3920" s="326"/>
      <c r="W3920" s="326"/>
      <c r="X3920" s="660"/>
    </row>
    <row r="3921" customFormat="false" ht="15.75" hidden="false" customHeight="false" outlineLevel="0" collapsed="false">
      <c r="A3921" s="294" t="n">
        <v>525</v>
      </c>
      <c r="B3921" s="321" t="str">
        <f aca="false">$B$7</f>
        <v>БЮДЖЕТ - НАЧАЛЕН ПЛАН
ПО ПЪЛНА ЕДИННА БЮДЖЕТНА КЛАСИФИКАЦИЯ</v>
      </c>
      <c r="C3921" s="321"/>
      <c r="D3921" s="321"/>
      <c r="E3921" s="320"/>
      <c r="F3921" s="320"/>
      <c r="G3921" s="320"/>
      <c r="H3921" s="320"/>
      <c r="I3921" s="326"/>
      <c r="J3921" s="167" t="n">
        <f aca="false">(IF($E4049&lt;&gt;0,$J$2,IF($I4049&lt;&gt;0,$J$2,"")))</f>
        <v>1</v>
      </c>
      <c r="L3921" s="320"/>
      <c r="M3921" s="320"/>
      <c r="N3921" s="326"/>
      <c r="O3921" s="326"/>
      <c r="P3921" s="326"/>
      <c r="Q3921" s="320"/>
      <c r="R3921" s="320"/>
      <c r="S3921" s="326"/>
      <c r="T3921" s="326"/>
      <c r="U3921" s="320"/>
      <c r="V3921" s="326"/>
      <c r="W3921" s="326"/>
      <c r="X3921" s="660"/>
    </row>
    <row r="3922" customFormat="false" ht="15.75" hidden="false" customHeight="false" outlineLevel="0" collapsed="false">
      <c r="A3922" s="280" t="n">
        <v>820</v>
      </c>
      <c r="C3922" s="180"/>
      <c r="D3922" s="181"/>
      <c r="E3922" s="322" t="s">
        <v>194</v>
      </c>
      <c r="F3922" s="322" t="s">
        <v>6</v>
      </c>
      <c r="G3922" s="320"/>
      <c r="H3922" s="320"/>
      <c r="I3922" s="326"/>
      <c r="J3922" s="167" t="n">
        <f aca="false">(IF($E4049&lt;&gt;0,$J$2,IF($I4049&lt;&gt;0,$J$2,"")))</f>
        <v>1</v>
      </c>
      <c r="L3922" s="320"/>
      <c r="M3922" s="320"/>
      <c r="N3922" s="326"/>
      <c r="O3922" s="326"/>
      <c r="P3922" s="326"/>
      <c r="Q3922" s="320"/>
      <c r="R3922" s="320"/>
      <c r="S3922" s="326"/>
      <c r="T3922" s="326"/>
      <c r="U3922" s="320"/>
      <c r="V3922" s="326"/>
      <c r="W3922" s="326"/>
      <c r="X3922" s="660"/>
    </row>
    <row r="3923" customFormat="false" ht="15.75" hidden="false" customHeight="false" outlineLevel="0" collapsed="false">
      <c r="A3923" s="281" t="n">
        <v>821</v>
      </c>
      <c r="B3923" s="323" t="n">
        <f aca="false">$B$9</f>
        <v>0</v>
      </c>
      <c r="C3923" s="323"/>
      <c r="D3923" s="323"/>
      <c r="E3923" s="324" t="n">
        <f aca="false">$E$9</f>
        <v>41640</v>
      </c>
      <c r="F3923" s="324" t="n">
        <f aca="false">$F$9</f>
        <v>42004</v>
      </c>
      <c r="G3923" s="320"/>
      <c r="H3923" s="320"/>
      <c r="I3923" s="326"/>
      <c r="J3923" s="167" t="n">
        <f aca="false">(IF($E4049&lt;&gt;0,$J$2,IF($I4049&lt;&gt;0,$J$2,"")))</f>
        <v>1</v>
      </c>
      <c r="L3923" s="320"/>
      <c r="M3923" s="320"/>
      <c r="N3923" s="326"/>
      <c r="O3923" s="326"/>
      <c r="P3923" s="326"/>
      <c r="Q3923" s="320"/>
      <c r="R3923" s="320"/>
      <c r="S3923" s="326"/>
      <c r="T3923" s="326"/>
      <c r="U3923" s="320"/>
      <c r="V3923" s="326"/>
      <c r="W3923" s="326"/>
      <c r="X3923" s="660"/>
    </row>
    <row r="3924" customFormat="false" ht="15.75" hidden="false" customHeight="false" outlineLevel="0" collapsed="false">
      <c r="A3924" s="281" t="n">
        <v>822</v>
      </c>
      <c r="B3924" s="165" t="str">
        <f aca="false">$B$10</f>
        <v>(наименование на разпоредителя с бюджет)</v>
      </c>
      <c r="E3924" s="320"/>
      <c r="F3924" s="325" t="n">
        <f aca="false">$F$10</f>
        <v>0</v>
      </c>
      <c r="G3924" s="320"/>
      <c r="H3924" s="320"/>
      <c r="I3924" s="326"/>
      <c r="J3924" s="167" t="n">
        <f aca="false">(IF($E4049&lt;&gt;0,$J$2,IF($I4049&lt;&gt;0,$J$2,"")))</f>
        <v>1</v>
      </c>
      <c r="L3924" s="320"/>
      <c r="M3924" s="320"/>
      <c r="N3924" s="326"/>
      <c r="O3924" s="326"/>
      <c r="P3924" s="326"/>
      <c r="Q3924" s="320"/>
      <c r="R3924" s="320"/>
      <c r="S3924" s="326"/>
      <c r="T3924" s="326"/>
      <c r="U3924" s="320"/>
      <c r="V3924" s="326"/>
      <c r="W3924" s="326"/>
      <c r="X3924" s="660"/>
    </row>
    <row r="3925" customFormat="false" ht="16.5" hidden="false" customHeight="false" outlineLevel="0" collapsed="false">
      <c r="A3925" s="281" t="n">
        <v>823</v>
      </c>
      <c r="E3925" s="320"/>
      <c r="F3925" s="320"/>
      <c r="G3925" s="320"/>
      <c r="H3925" s="320"/>
      <c r="I3925" s="326"/>
      <c r="J3925" s="167" t="n">
        <f aca="false">(IF($E4049&lt;&gt;0,$J$2,IF($I4049&lt;&gt;0,$J$2,"")))</f>
        <v>1</v>
      </c>
      <c r="L3925" s="320"/>
      <c r="M3925" s="320"/>
      <c r="N3925" s="326"/>
      <c r="O3925" s="326"/>
      <c r="P3925" s="326"/>
      <c r="Q3925" s="320"/>
      <c r="R3925" s="320"/>
      <c r="S3925" s="326"/>
      <c r="T3925" s="326"/>
      <c r="U3925" s="320"/>
      <c r="V3925" s="326"/>
      <c r="W3925" s="326"/>
      <c r="X3925" s="660"/>
    </row>
    <row r="3926" customFormat="false" ht="17.25" hidden="false" customHeight="false" outlineLevel="0" collapsed="false">
      <c r="A3926" s="281" t="n">
        <v>825</v>
      </c>
      <c r="B3926" s="323" t="str">
        <f aca="false">$B$12</f>
        <v>Община Маджарово</v>
      </c>
      <c r="C3926" s="323"/>
      <c r="D3926" s="323"/>
      <c r="E3926" s="320" t="s">
        <v>197</v>
      </c>
      <c r="F3926" s="327" t="str">
        <f aca="false">$F$12</f>
        <v>7604</v>
      </c>
      <c r="G3926" s="320"/>
      <c r="H3926" s="320"/>
      <c r="I3926" s="326"/>
      <c r="J3926" s="167" t="n">
        <f aca="false">(IF($E4049&lt;&gt;0,$J$2,IF($I4049&lt;&gt;0,$J$2,"")))</f>
        <v>1</v>
      </c>
      <c r="L3926" s="320"/>
      <c r="M3926" s="320"/>
      <c r="N3926" s="326"/>
      <c r="O3926" s="326"/>
      <c r="P3926" s="326"/>
      <c r="Q3926" s="320"/>
      <c r="R3926" s="320"/>
      <c r="S3926" s="326"/>
      <c r="T3926" s="326"/>
      <c r="U3926" s="320"/>
      <c r="V3926" s="326"/>
      <c r="W3926" s="326"/>
      <c r="X3926" s="660"/>
    </row>
    <row r="3927" customFormat="false" ht="16.5" hidden="false" customHeight="false" outlineLevel="0" collapsed="false">
      <c r="A3927" s="281"/>
      <c r="B3927" s="165" t="str">
        <f aca="false">$B$13</f>
        <v>(наименование на първостепенния разпоредител с бюджет)</v>
      </c>
      <c r="E3927" s="320" t="s">
        <v>200</v>
      </c>
      <c r="F3927" s="320"/>
      <c r="G3927" s="320"/>
      <c r="H3927" s="320"/>
      <c r="I3927" s="326"/>
      <c r="J3927" s="167" t="n">
        <f aca="false">(IF($E4049&lt;&gt;0,$J$2,IF($I4049&lt;&gt;0,$J$2,"")))</f>
        <v>1</v>
      </c>
      <c r="L3927" s="320"/>
      <c r="M3927" s="320"/>
      <c r="N3927" s="326"/>
      <c r="O3927" s="326"/>
      <c r="P3927" s="326"/>
      <c r="Q3927" s="320"/>
      <c r="R3927" s="320"/>
      <c r="S3927" s="326"/>
      <c r="T3927" s="326"/>
      <c r="U3927" s="320"/>
      <c r="V3927" s="326"/>
      <c r="W3927" s="326"/>
      <c r="X3927" s="660"/>
    </row>
    <row r="3928" customFormat="false" ht="18.75" hidden="false" customHeight="false" outlineLevel="0" collapsed="false">
      <c r="A3928" s="281"/>
      <c r="D3928" s="190"/>
      <c r="E3928" s="319"/>
      <c r="F3928" s="319"/>
      <c r="G3928" s="319"/>
      <c r="H3928" s="319"/>
      <c r="I3928" s="456"/>
      <c r="J3928" s="167" t="n">
        <f aca="false">(IF($E4049&lt;&gt;0,$J$2,IF($I4049&lt;&gt;0,$J$2,"")))</f>
        <v>1</v>
      </c>
      <c r="L3928" s="320"/>
      <c r="M3928" s="320"/>
      <c r="N3928" s="326"/>
      <c r="O3928" s="326"/>
      <c r="P3928" s="326"/>
      <c r="Q3928" s="320"/>
      <c r="R3928" s="320"/>
      <c r="S3928" s="326"/>
      <c r="T3928" s="326"/>
      <c r="U3928" s="320"/>
      <c r="V3928" s="326"/>
      <c r="W3928" s="326"/>
      <c r="X3928" s="660"/>
    </row>
    <row r="3929" customFormat="false" ht="16.5" hidden="false" customHeight="false" outlineLevel="0" collapsed="false">
      <c r="A3929" s="281"/>
      <c r="C3929" s="180"/>
      <c r="D3929" s="181"/>
      <c r="E3929" s="320"/>
      <c r="F3929" s="320"/>
      <c r="G3929" s="320"/>
      <c r="H3929" s="320"/>
      <c r="I3929" s="326" t="s">
        <v>201</v>
      </c>
      <c r="J3929" s="167" t="n">
        <f aca="false">(IF($E4049&lt;&gt;0,$J$2,IF($I4049&lt;&gt;0,$J$2,"")))</f>
        <v>1</v>
      </c>
      <c r="L3929" s="328" t="s">
        <v>363</v>
      </c>
      <c r="M3929" s="320"/>
      <c r="N3929" s="326"/>
      <c r="O3929" s="326" t="s">
        <v>201</v>
      </c>
      <c r="P3929" s="326"/>
      <c r="Q3929" s="328" t="s">
        <v>364</v>
      </c>
      <c r="R3929" s="320"/>
      <c r="S3929" s="326"/>
      <c r="T3929" s="326" t="s">
        <v>201</v>
      </c>
      <c r="U3929" s="320"/>
      <c r="V3929" s="326"/>
      <c r="W3929" s="326" t="s">
        <v>201</v>
      </c>
      <c r="X3929" s="660"/>
    </row>
    <row r="3930" customFormat="false" ht="19.5" hidden="false" customHeight="true" outlineLevel="0" collapsed="false">
      <c r="A3930" s="281"/>
      <c r="B3930" s="661"/>
      <c r="C3930" s="205"/>
      <c r="D3930" s="591" t="s">
        <v>729</v>
      </c>
      <c r="E3930" s="500"/>
      <c r="F3930" s="501" t="s">
        <v>204</v>
      </c>
      <c r="G3930" s="501"/>
      <c r="H3930" s="501"/>
      <c r="I3930" s="501"/>
      <c r="J3930" s="167" t="n">
        <f aca="false">(IF($E4049&lt;&gt;0,$J$2,IF($I4049&lt;&gt;0,$J$2,"")))</f>
        <v>1</v>
      </c>
      <c r="L3930" s="662" t="s">
        <v>730</v>
      </c>
      <c r="M3930" s="662" t="s">
        <v>731</v>
      </c>
      <c r="N3930" s="663" t="s">
        <v>732</v>
      </c>
      <c r="O3930" s="663" t="s">
        <v>370</v>
      </c>
      <c r="P3930" s="168"/>
      <c r="Q3930" s="663" t="s">
        <v>733</v>
      </c>
      <c r="R3930" s="663" t="s">
        <v>734</v>
      </c>
      <c r="S3930" s="663" t="s">
        <v>735</v>
      </c>
      <c r="T3930" s="663" t="s">
        <v>374</v>
      </c>
      <c r="U3930" s="664" t="s">
        <v>375</v>
      </c>
      <c r="V3930" s="665"/>
      <c r="W3930" s="666"/>
      <c r="X3930" s="667"/>
    </row>
    <row r="3931" customFormat="false" ht="56.1" hidden="false" customHeight="true" outlineLevel="0" collapsed="false">
      <c r="A3931" s="281"/>
      <c r="B3931" s="341" t="s">
        <v>13</v>
      </c>
      <c r="C3931" s="554" t="s">
        <v>205</v>
      </c>
      <c r="D3931" s="668" t="s">
        <v>736</v>
      </c>
      <c r="E3931" s="669"/>
      <c r="F3931" s="670" t="s">
        <v>19</v>
      </c>
      <c r="G3931" s="670" t="s">
        <v>20</v>
      </c>
      <c r="H3931" s="670" t="s">
        <v>21</v>
      </c>
      <c r="I3931" s="671" t="s">
        <v>207</v>
      </c>
      <c r="J3931" s="167" t="n">
        <f aca="false">(IF($E4049&lt;&gt;0,$J$2,IF($I4049&lt;&gt;0,$J$2,"")))</f>
        <v>1</v>
      </c>
      <c r="L3931" s="662"/>
      <c r="M3931" s="662"/>
      <c r="N3931" s="663"/>
      <c r="O3931" s="663"/>
      <c r="P3931" s="168"/>
      <c r="Q3931" s="663"/>
      <c r="R3931" s="663"/>
      <c r="S3931" s="663"/>
      <c r="T3931" s="663"/>
      <c r="U3931" s="672" t="n">
        <v>2014</v>
      </c>
      <c r="V3931" s="672" t="n">
        <v>2015</v>
      </c>
      <c r="W3931" s="672" t="s">
        <v>378</v>
      </c>
      <c r="X3931" s="673" t="s">
        <v>376</v>
      </c>
    </row>
    <row r="3932" customFormat="false" ht="36" hidden="false" customHeight="true" outlineLevel="0" collapsed="false">
      <c r="A3932" s="281"/>
      <c r="B3932" s="594"/>
      <c r="C3932" s="205"/>
      <c r="D3932" s="350" t="s">
        <v>379</v>
      </c>
      <c r="E3932" s="207"/>
      <c r="F3932" s="208"/>
      <c r="G3932" s="208"/>
      <c r="H3932" s="208"/>
      <c r="I3932" s="209"/>
      <c r="J3932" s="167" t="n">
        <f aca="false">(IF($E4049&lt;&gt;0,$J$2,IF($I4049&lt;&gt;0,$J$2,"")))</f>
        <v>1</v>
      </c>
      <c r="L3932" s="208" t="s">
        <v>380</v>
      </c>
      <c r="M3932" s="208" t="s">
        <v>381</v>
      </c>
      <c r="N3932" s="209" t="s">
        <v>382</v>
      </c>
      <c r="O3932" s="209" t="s">
        <v>383</v>
      </c>
      <c r="P3932" s="168"/>
      <c r="Q3932" s="674" t="s">
        <v>384</v>
      </c>
      <c r="R3932" s="674" t="s">
        <v>385</v>
      </c>
      <c r="S3932" s="674" t="s">
        <v>386</v>
      </c>
      <c r="T3932" s="674" t="s">
        <v>387</v>
      </c>
      <c r="U3932" s="674" t="s">
        <v>388</v>
      </c>
      <c r="V3932" s="674" t="s">
        <v>389</v>
      </c>
      <c r="W3932" s="674" t="s">
        <v>390</v>
      </c>
      <c r="X3932" s="340" t="s">
        <v>391</v>
      </c>
    </row>
    <row r="3933" customFormat="false" ht="36" hidden="false" customHeight="true" outlineLevel="0" collapsed="false">
      <c r="A3933" s="281"/>
      <c r="B3933" s="501"/>
      <c r="C3933" s="675" t="e">
        <f aca="false">VLOOKUP(D3933,OP_LIST2,2,FALSE())</f>
        <v>#N/A</v>
      </c>
      <c r="D3933" s="676" t="s">
        <v>737</v>
      </c>
      <c r="E3933" s="677"/>
      <c r="F3933" s="678"/>
      <c r="G3933" s="678"/>
      <c r="H3933" s="678"/>
      <c r="I3933" s="357"/>
      <c r="J3933" s="167" t="n">
        <f aca="false">(IF($E4049&lt;&gt;0,$J$2,IF($I4049&lt;&gt;0,$J$2,"")))</f>
        <v>1</v>
      </c>
      <c r="L3933" s="679" t="s">
        <v>392</v>
      </c>
      <c r="M3933" s="679" t="s">
        <v>392</v>
      </c>
      <c r="N3933" s="679" t="s">
        <v>393</v>
      </c>
      <c r="O3933" s="679" t="s">
        <v>394</v>
      </c>
      <c r="P3933" s="168"/>
      <c r="Q3933" s="679" t="s">
        <v>392</v>
      </c>
      <c r="R3933" s="679" t="s">
        <v>392</v>
      </c>
      <c r="S3933" s="679" t="s">
        <v>738</v>
      </c>
      <c r="T3933" s="679" t="s">
        <v>396</v>
      </c>
      <c r="U3933" s="679" t="s">
        <v>392</v>
      </c>
      <c r="V3933" s="679" t="s">
        <v>392</v>
      </c>
      <c r="W3933" s="679" t="s">
        <v>392</v>
      </c>
      <c r="X3933" s="360" t="s">
        <v>397</v>
      </c>
    </row>
    <row r="3934" customFormat="false" ht="19.5" hidden="false" customHeight="false" outlineLevel="0" collapsed="false">
      <c r="A3934" s="281"/>
      <c r="B3934" s="661"/>
      <c r="C3934" s="680" t="n">
        <f aca="false">VLOOKUP(D3935,EBK_DEIN2,2,FALSE())</f>
        <v>9998</v>
      </c>
      <c r="D3934" s="591" t="s">
        <v>739</v>
      </c>
      <c r="E3934" s="356"/>
      <c r="F3934" s="678"/>
      <c r="G3934" s="678"/>
      <c r="H3934" s="678"/>
      <c r="I3934" s="357"/>
      <c r="J3934" s="167" t="n">
        <f aca="false">(IF($E4049&lt;&gt;0,$J$2,IF($I4049&lt;&gt;0,$J$2,"")))</f>
        <v>1</v>
      </c>
      <c r="L3934" s="681"/>
      <c r="M3934" s="681"/>
      <c r="N3934" s="460"/>
      <c r="O3934" s="682"/>
      <c r="P3934" s="168"/>
      <c r="Q3934" s="681"/>
      <c r="R3934" s="681"/>
      <c r="S3934" s="460"/>
      <c r="T3934" s="682"/>
      <c r="U3934" s="681"/>
      <c r="V3934" s="460"/>
      <c r="W3934" s="682"/>
      <c r="X3934" s="683"/>
    </row>
    <row r="3935" customFormat="false" ht="18.75" hidden="false" customHeight="false" outlineLevel="0" collapsed="false">
      <c r="A3935" s="281"/>
      <c r="B3935" s="684"/>
      <c r="C3935" s="685"/>
      <c r="D3935" s="686" t="s">
        <v>774</v>
      </c>
      <c r="E3935" s="356"/>
      <c r="F3935" s="678"/>
      <c r="G3935" s="678"/>
      <c r="H3935" s="678"/>
      <c r="I3935" s="357"/>
      <c r="J3935" s="167" t="n">
        <f aca="false">(IF($E4049&lt;&gt;0,$J$2,IF($I4049&lt;&gt;0,$J$2,"")))</f>
        <v>1</v>
      </c>
      <c r="L3935" s="681"/>
      <c r="M3935" s="681"/>
      <c r="N3935" s="460"/>
      <c r="O3935" s="687" t="n">
        <f aca="false">SUMIF(O3938:O3939,"&lt;0")+SUMIF(O3941:O3945,"&lt;0")+SUMIF(O3947:O3952,"&lt;0")+SUMIF(O3954:O3970,"&lt;0")+SUMIF(O3976:O3980,"&lt;0")+SUMIF(O3982:O3987,"&lt;0")+SUMIF(O3989:O3994,"&lt;0")+SUMIF(O4002:O4003,"&lt;0")+SUMIF(O4006:O4011,"&lt;0")+SUMIF(O4013:O4018,"&lt;0")+SUMIF(O4022,"&lt;0")+SUMIF(O4024:O4030,"&lt;0")+SUMIF(O4032:O4034,"&lt;0")+SUMIF(O4036:O4039,"&lt;0")+SUMIF(O4041:O4042,"&lt;0")+SUMIF(O4045,"&lt;0")</f>
        <v>-20690</v>
      </c>
      <c r="P3935" s="168"/>
      <c r="Q3935" s="681"/>
      <c r="R3935" s="681"/>
      <c r="S3935" s="460"/>
      <c r="T3935" s="687" t="n">
        <f aca="false">SUMIF(T3938:T3939,"&lt;0")+SUMIF(T3941:T3945,"&lt;0")+SUMIF(T3947:T3952,"&lt;0")+SUMIF(T3954:T3970,"&lt;0")+SUMIF(T3976:T3980,"&lt;0")+SUMIF(T3982:T3987,"&lt;0")+SUMIF(T3989:T3994,"&lt;0")+SUMIF(T4002:T4003,"&lt;0")+SUMIF(T4006:T4011,"&lt;0")+SUMIF(T4013:T4018,"&lt;0")+SUMIF(T4022,"&lt;0")+SUMIF(T4024:T4030,"&lt;0")+SUMIF(T4032:T4034,"&lt;0")+SUMIF(T4036:T4039,"&lt;0")+SUMIF(T4041:T4042,"&lt;0")+SUMIF(T4045,"&lt;0")</f>
        <v>-20690</v>
      </c>
      <c r="U3935" s="681"/>
      <c r="V3935" s="460"/>
      <c r="W3935" s="682"/>
      <c r="X3935" s="688"/>
    </row>
    <row r="3936" customFormat="false" ht="19.5" hidden="false" customHeight="false" outlineLevel="0" collapsed="false">
      <c r="A3936" s="281"/>
      <c r="B3936" s="198"/>
      <c r="C3936" s="685"/>
      <c r="D3936" s="354" t="s">
        <v>741</v>
      </c>
      <c r="E3936" s="356"/>
      <c r="F3936" s="678"/>
      <c r="G3936" s="678"/>
      <c r="H3936" s="678"/>
      <c r="I3936" s="357"/>
      <c r="J3936" s="167" t="n">
        <f aca="false">(IF($E4049&lt;&gt;0,$J$2,IF($I4049&lt;&gt;0,$J$2,"")))</f>
        <v>1</v>
      </c>
      <c r="L3936" s="681"/>
      <c r="M3936" s="681"/>
      <c r="N3936" s="460"/>
      <c r="O3936" s="682"/>
      <c r="P3936" s="168"/>
      <c r="Q3936" s="681"/>
      <c r="R3936" s="681"/>
      <c r="S3936" s="460"/>
      <c r="T3936" s="682"/>
      <c r="U3936" s="681"/>
      <c r="V3936" s="460"/>
      <c r="W3936" s="682"/>
      <c r="X3936" s="689"/>
    </row>
    <row r="3937" customFormat="false" ht="19.5" hidden="true" customHeight="true" outlineLevel="0" collapsed="false">
      <c r="A3937" s="281"/>
      <c r="B3937" s="361" t="n">
        <v>100</v>
      </c>
      <c r="C3937" s="362" t="s">
        <v>398</v>
      </c>
      <c r="D3937" s="362"/>
      <c r="E3937" s="563"/>
      <c r="F3937" s="690" t="n">
        <f aca="false">SUM(F3938:F3939)</f>
        <v>0</v>
      </c>
      <c r="G3937" s="598" t="n">
        <f aca="false">SUM(G3938:G3939)</f>
        <v>0</v>
      </c>
      <c r="H3937" s="598" t="n">
        <f aca="false">SUM(H3938:H3939)</f>
        <v>0</v>
      </c>
      <c r="I3937" s="598" t="n">
        <f aca="false">SUM(I3938:I3939)</f>
        <v>0</v>
      </c>
      <c r="J3937" s="691" t="str">
        <f aca="false">(IF($E3937&lt;&gt;0,$J$2,IF($I3937&lt;&gt;0,$J$2,"")))</f>
        <v/>
      </c>
      <c r="K3937" s="218"/>
      <c r="L3937" s="692" t="n">
        <f aca="false">SUM(L3938:L3939)</f>
        <v>0</v>
      </c>
      <c r="M3937" s="693" t="n">
        <f aca="false">SUM(M3938:M3939)</f>
        <v>0</v>
      </c>
      <c r="N3937" s="694" t="n">
        <f aca="false">SUM(N3938:N3939)</f>
        <v>0</v>
      </c>
      <c r="O3937" s="695" t="n">
        <f aca="false">SUM(O3938:O3939)</f>
        <v>0</v>
      </c>
      <c r="P3937" s="218"/>
      <c r="Q3937" s="696"/>
      <c r="R3937" s="697"/>
      <c r="S3937" s="698"/>
      <c r="T3937" s="697"/>
      <c r="U3937" s="697"/>
      <c r="V3937" s="697"/>
      <c r="W3937" s="699"/>
      <c r="X3937" s="372" t="n">
        <f aca="false">T3937-U3937-V3937-W3937</f>
        <v>0</v>
      </c>
    </row>
    <row r="3938" customFormat="false" ht="19.5" hidden="true" customHeight="false" outlineLevel="0" collapsed="false">
      <c r="A3938" s="281"/>
      <c r="B3938" s="238"/>
      <c r="C3938" s="255" t="n">
        <v>101</v>
      </c>
      <c r="D3938" s="221" t="s">
        <v>399</v>
      </c>
      <c r="E3938" s="222"/>
      <c r="F3938" s="270"/>
      <c r="G3938" s="256"/>
      <c r="H3938" s="256"/>
      <c r="I3938" s="225" t="n">
        <f aca="false">F3938+G3938+H3938</f>
        <v>0</v>
      </c>
      <c r="J3938" s="691" t="str">
        <f aca="false">(IF($E3938&lt;&gt;0,$J$2,IF($I3938&lt;&gt;0,$J$2,"")))</f>
        <v/>
      </c>
      <c r="K3938" s="218"/>
      <c r="L3938" s="700"/>
      <c r="M3938" s="701"/>
      <c r="N3938" s="370" t="n">
        <f aca="false">I3938</f>
        <v>0</v>
      </c>
      <c r="O3938" s="702" t="n">
        <f aca="false">L3938+M3938-N3938</f>
        <v>0</v>
      </c>
      <c r="P3938" s="218"/>
      <c r="Q3938" s="371"/>
      <c r="R3938" s="400"/>
      <c r="S3938" s="400"/>
      <c r="T3938" s="400"/>
      <c r="U3938" s="400"/>
      <c r="V3938" s="400"/>
      <c r="W3938" s="703"/>
      <c r="X3938" s="372" t="n">
        <f aca="false">T3938-U3938-V3938-W3938</f>
        <v>0</v>
      </c>
    </row>
    <row r="3939" customFormat="false" ht="36" hidden="true" customHeight="true" outlineLevel="0" collapsed="false">
      <c r="A3939" s="180"/>
      <c r="B3939" s="238"/>
      <c r="C3939" s="220" t="n">
        <v>102</v>
      </c>
      <c r="D3939" s="226" t="s">
        <v>400</v>
      </c>
      <c r="E3939" s="222"/>
      <c r="F3939" s="270"/>
      <c r="G3939" s="256"/>
      <c r="H3939" s="256"/>
      <c r="I3939" s="225" t="n">
        <f aca="false">F3939+G3939+H3939</f>
        <v>0</v>
      </c>
      <c r="J3939" s="691" t="str">
        <f aca="false">(IF($E3939&lt;&gt;0,$J$2,IF($I3939&lt;&gt;0,$J$2,"")))</f>
        <v/>
      </c>
      <c r="K3939" s="218"/>
      <c r="L3939" s="700"/>
      <c r="M3939" s="701"/>
      <c r="N3939" s="370" t="n">
        <f aca="false">I3939</f>
        <v>0</v>
      </c>
      <c r="O3939" s="702" t="n">
        <f aca="false">L3939+M3939-N3939</f>
        <v>0</v>
      </c>
      <c r="P3939" s="218"/>
      <c r="Q3939" s="371"/>
      <c r="R3939" s="400"/>
      <c r="S3939" s="400"/>
      <c r="T3939" s="400"/>
      <c r="U3939" s="400"/>
      <c r="V3939" s="400"/>
      <c r="W3939" s="703"/>
      <c r="X3939" s="372" t="n">
        <f aca="false">T3939-U3939-V3939-W3939</f>
        <v>0</v>
      </c>
    </row>
    <row r="3940" customFormat="false" ht="19.5" hidden="true" customHeight="false" outlineLevel="0" collapsed="false">
      <c r="A3940" s="180"/>
      <c r="B3940" s="232" t="n">
        <v>200</v>
      </c>
      <c r="C3940" s="233" t="s">
        <v>401</v>
      </c>
      <c r="D3940" s="233"/>
      <c r="E3940" s="248"/>
      <c r="F3940" s="249" t="n">
        <f aca="false">SUM(F3941:F3945)</f>
        <v>0</v>
      </c>
      <c r="G3940" s="250" t="n">
        <f aca="false">SUM(G3941:G3945)</f>
        <v>0</v>
      </c>
      <c r="H3940" s="250" t="n">
        <f aca="false">SUM(H3941:H3945)</f>
        <v>0</v>
      </c>
      <c r="I3940" s="250" t="n">
        <f aca="false">SUM(I3941:I3945)</f>
        <v>0</v>
      </c>
      <c r="J3940" s="691" t="str">
        <f aca="false">(IF($E3940&lt;&gt;0,$J$2,IF($I3940&lt;&gt;0,$J$2,"")))</f>
        <v/>
      </c>
      <c r="K3940" s="218"/>
      <c r="L3940" s="388" t="n">
        <f aca="false">SUM(L3941:L3945)</f>
        <v>0</v>
      </c>
      <c r="M3940" s="389" t="n">
        <f aca="false">SUM(M3941:M3945)</f>
        <v>0</v>
      </c>
      <c r="N3940" s="704" t="n">
        <f aca="false">SUM(N3941:N3945)</f>
        <v>0</v>
      </c>
      <c r="O3940" s="266" t="n">
        <f aca="false">SUM(O3941:O3945)</f>
        <v>0</v>
      </c>
      <c r="P3940" s="218"/>
      <c r="Q3940" s="390"/>
      <c r="R3940" s="412"/>
      <c r="S3940" s="412"/>
      <c r="T3940" s="412"/>
      <c r="U3940" s="412"/>
      <c r="V3940" s="412"/>
      <c r="W3940" s="260"/>
      <c r="X3940" s="372" t="n">
        <f aca="false">T3940-U3940-V3940-W3940</f>
        <v>0</v>
      </c>
    </row>
    <row r="3941" customFormat="false" ht="19.5" hidden="true" customHeight="false" outlineLevel="0" collapsed="false">
      <c r="A3941" s="180"/>
      <c r="B3941" s="252"/>
      <c r="C3941" s="255" t="n">
        <v>201</v>
      </c>
      <c r="D3941" s="221" t="s">
        <v>402</v>
      </c>
      <c r="E3941" s="222"/>
      <c r="F3941" s="270"/>
      <c r="G3941" s="256"/>
      <c r="H3941" s="256"/>
      <c r="I3941" s="225" t="n">
        <f aca="false">F3941+G3941+H3941</f>
        <v>0</v>
      </c>
      <c r="J3941" s="691" t="str">
        <f aca="false">(IF($E3941&lt;&gt;0,$J$2,IF($I3941&lt;&gt;0,$J$2,"")))</f>
        <v/>
      </c>
      <c r="K3941" s="218"/>
      <c r="L3941" s="700"/>
      <c r="M3941" s="701"/>
      <c r="N3941" s="370" t="n">
        <f aca="false">I3941</f>
        <v>0</v>
      </c>
      <c r="O3941" s="702" t="n">
        <f aca="false">L3941+M3941-N3941</f>
        <v>0</v>
      </c>
      <c r="P3941" s="218"/>
      <c r="Q3941" s="371"/>
      <c r="R3941" s="400"/>
      <c r="S3941" s="400"/>
      <c r="T3941" s="400"/>
      <c r="U3941" s="400"/>
      <c r="V3941" s="400"/>
      <c r="W3941" s="703"/>
      <c r="X3941" s="372" t="n">
        <f aca="false">T3941-U3941-V3941-W3941</f>
        <v>0</v>
      </c>
    </row>
    <row r="3942" customFormat="false" ht="19.5" hidden="true" customHeight="false" outlineLevel="0" collapsed="false">
      <c r="A3942" s="180"/>
      <c r="B3942" s="219"/>
      <c r="C3942" s="220" t="n">
        <v>202</v>
      </c>
      <c r="D3942" s="257" t="s">
        <v>403</v>
      </c>
      <c r="E3942" s="222"/>
      <c r="F3942" s="270"/>
      <c r="G3942" s="256"/>
      <c r="H3942" s="256"/>
      <c r="I3942" s="225" t="n">
        <f aca="false">F3942+G3942+H3942</f>
        <v>0</v>
      </c>
      <c r="J3942" s="691" t="str">
        <f aca="false">(IF($E3942&lt;&gt;0,$J$2,IF($I3942&lt;&gt;0,$J$2,"")))</f>
        <v/>
      </c>
      <c r="K3942" s="218"/>
      <c r="L3942" s="700"/>
      <c r="M3942" s="701"/>
      <c r="N3942" s="370" t="n">
        <f aca="false">I3942</f>
        <v>0</v>
      </c>
      <c r="O3942" s="702" t="n">
        <f aca="false">L3942+M3942-N3942</f>
        <v>0</v>
      </c>
      <c r="P3942" s="218"/>
      <c r="Q3942" s="371"/>
      <c r="R3942" s="400"/>
      <c r="S3942" s="400"/>
      <c r="T3942" s="400"/>
      <c r="U3942" s="400"/>
      <c r="V3942" s="400"/>
      <c r="W3942" s="703"/>
      <c r="X3942" s="372" t="n">
        <f aca="false">T3942-U3942-V3942-W3942</f>
        <v>0</v>
      </c>
    </row>
    <row r="3943" customFormat="false" ht="32.25" hidden="true" customHeight="false" outlineLevel="0" collapsed="false">
      <c r="A3943" s="180"/>
      <c r="B3943" s="219"/>
      <c r="C3943" s="220" t="n">
        <v>205</v>
      </c>
      <c r="D3943" s="257" t="s">
        <v>404</v>
      </c>
      <c r="E3943" s="222"/>
      <c r="F3943" s="270"/>
      <c r="G3943" s="256"/>
      <c r="H3943" s="256"/>
      <c r="I3943" s="225" t="n">
        <f aca="false">F3943+G3943+H3943</f>
        <v>0</v>
      </c>
      <c r="J3943" s="691" t="str">
        <f aca="false">(IF($E3943&lt;&gt;0,$J$2,IF($I3943&lt;&gt;0,$J$2,"")))</f>
        <v/>
      </c>
      <c r="K3943" s="218"/>
      <c r="L3943" s="700"/>
      <c r="M3943" s="701"/>
      <c r="N3943" s="370" t="n">
        <f aca="false">I3943</f>
        <v>0</v>
      </c>
      <c r="O3943" s="702" t="n">
        <f aca="false">L3943+M3943-N3943</f>
        <v>0</v>
      </c>
      <c r="P3943" s="218"/>
      <c r="Q3943" s="371"/>
      <c r="R3943" s="400"/>
      <c r="S3943" s="400"/>
      <c r="T3943" s="400"/>
      <c r="U3943" s="400"/>
      <c r="V3943" s="400"/>
      <c r="W3943" s="703"/>
      <c r="X3943" s="372" t="n">
        <f aca="false">T3943-U3943-V3943-W3943</f>
        <v>0</v>
      </c>
    </row>
    <row r="3944" customFormat="false" ht="19.5" hidden="true" customHeight="false" outlineLevel="0" collapsed="false">
      <c r="A3944" s="180"/>
      <c r="B3944" s="219"/>
      <c r="C3944" s="220" t="n">
        <v>208</v>
      </c>
      <c r="D3944" s="379" t="s">
        <v>405</v>
      </c>
      <c r="E3944" s="222"/>
      <c r="F3944" s="270"/>
      <c r="G3944" s="256"/>
      <c r="H3944" s="256"/>
      <c r="I3944" s="225" t="n">
        <f aca="false">F3944+G3944+H3944</f>
        <v>0</v>
      </c>
      <c r="J3944" s="691" t="str">
        <f aca="false">(IF($E3944&lt;&gt;0,$J$2,IF($I3944&lt;&gt;0,$J$2,"")))</f>
        <v/>
      </c>
      <c r="K3944" s="218"/>
      <c r="L3944" s="700"/>
      <c r="M3944" s="701"/>
      <c r="N3944" s="370" t="n">
        <f aca="false">I3944</f>
        <v>0</v>
      </c>
      <c r="O3944" s="702" t="n">
        <f aca="false">L3944+M3944-N3944</f>
        <v>0</v>
      </c>
      <c r="P3944" s="218"/>
      <c r="Q3944" s="371"/>
      <c r="R3944" s="400"/>
      <c r="S3944" s="400"/>
      <c r="T3944" s="400"/>
      <c r="U3944" s="400"/>
      <c r="V3944" s="400"/>
      <c r="W3944" s="703"/>
      <c r="X3944" s="372" t="n">
        <f aca="false">T3944-U3944-V3944-W3944</f>
        <v>0</v>
      </c>
    </row>
    <row r="3945" customFormat="false" ht="19.5" hidden="true" customHeight="false" outlineLevel="0" collapsed="false">
      <c r="A3945" s="180"/>
      <c r="B3945" s="252"/>
      <c r="C3945" s="244" t="n">
        <v>209</v>
      </c>
      <c r="D3945" s="263" t="s">
        <v>406</v>
      </c>
      <c r="E3945" s="222"/>
      <c r="F3945" s="270"/>
      <c r="G3945" s="256"/>
      <c r="H3945" s="256"/>
      <c r="I3945" s="225" t="n">
        <f aca="false">F3945+G3945+H3945</f>
        <v>0</v>
      </c>
      <c r="J3945" s="691" t="str">
        <f aca="false">(IF($E3945&lt;&gt;0,$J$2,IF($I3945&lt;&gt;0,$J$2,"")))</f>
        <v/>
      </c>
      <c r="K3945" s="218"/>
      <c r="L3945" s="700"/>
      <c r="M3945" s="701"/>
      <c r="N3945" s="370" t="n">
        <f aca="false">I3945</f>
        <v>0</v>
      </c>
      <c r="O3945" s="702" t="n">
        <f aca="false">L3945+M3945-N3945</f>
        <v>0</v>
      </c>
      <c r="P3945" s="218"/>
      <c r="Q3945" s="371"/>
      <c r="R3945" s="400"/>
      <c r="S3945" s="400"/>
      <c r="T3945" s="400"/>
      <c r="U3945" s="400"/>
      <c r="V3945" s="400"/>
      <c r="W3945" s="703"/>
      <c r="X3945" s="372" t="n">
        <f aca="false">T3945-U3945-V3945-W3945</f>
        <v>0</v>
      </c>
    </row>
    <row r="3946" customFormat="false" ht="19.5" hidden="true" customHeight="false" outlineLevel="0" collapsed="false">
      <c r="A3946" s="180"/>
      <c r="B3946" s="232" t="n">
        <v>500</v>
      </c>
      <c r="C3946" s="268" t="s">
        <v>407</v>
      </c>
      <c r="D3946" s="268"/>
      <c r="E3946" s="248"/>
      <c r="F3946" s="249" t="n">
        <f aca="false">SUM(F3947:F3951)</f>
        <v>0</v>
      </c>
      <c r="G3946" s="250" t="n">
        <f aca="false">SUM(G3947:G3951)</f>
        <v>0</v>
      </c>
      <c r="H3946" s="250" t="n">
        <f aca="false">SUM(H3947:H3951)</f>
        <v>0</v>
      </c>
      <c r="I3946" s="250" t="n">
        <f aca="false">SUM(I3947:I3951)</f>
        <v>0</v>
      </c>
      <c r="J3946" s="691" t="str">
        <f aca="false">(IF($E3946&lt;&gt;0,$J$2,IF($I3946&lt;&gt;0,$J$2,"")))</f>
        <v/>
      </c>
      <c r="K3946" s="218"/>
      <c r="L3946" s="388" t="n">
        <f aca="false">SUM(L3947:L3951)</f>
        <v>0</v>
      </c>
      <c r="M3946" s="389" t="n">
        <f aca="false">SUM(M3947:M3951)</f>
        <v>0</v>
      </c>
      <c r="N3946" s="704" t="n">
        <f aca="false">SUM(N3947:N3951)</f>
        <v>0</v>
      </c>
      <c r="O3946" s="266" t="n">
        <f aca="false">SUM(O3947:O3951)</f>
        <v>0</v>
      </c>
      <c r="P3946" s="218"/>
      <c r="Q3946" s="390"/>
      <c r="R3946" s="412"/>
      <c r="S3946" s="400"/>
      <c r="T3946" s="412"/>
      <c r="U3946" s="412"/>
      <c r="V3946" s="412"/>
      <c r="W3946" s="260"/>
      <c r="X3946" s="372" t="n">
        <f aca="false">T3946-U3946-V3946-W3946</f>
        <v>0</v>
      </c>
    </row>
    <row r="3947" customFormat="false" ht="32.25" hidden="true" customHeight="false" outlineLevel="0" collapsed="false">
      <c r="A3947" s="180"/>
      <c r="B3947" s="252"/>
      <c r="C3947" s="380" t="n">
        <v>551</v>
      </c>
      <c r="D3947" s="381" t="s">
        <v>408</v>
      </c>
      <c r="E3947" s="222"/>
      <c r="F3947" s="270"/>
      <c r="G3947" s="256"/>
      <c r="H3947" s="256"/>
      <c r="I3947" s="225" t="n">
        <f aca="false">F3947+G3947+H3947</f>
        <v>0</v>
      </c>
      <c r="J3947" s="691" t="str">
        <f aca="false">(IF($E3947&lt;&gt;0,$J$2,IF($I3947&lt;&gt;0,$J$2,"")))</f>
        <v/>
      </c>
      <c r="K3947" s="218"/>
      <c r="L3947" s="700"/>
      <c r="M3947" s="701"/>
      <c r="N3947" s="370" t="n">
        <f aca="false">I3947</f>
        <v>0</v>
      </c>
      <c r="O3947" s="702" t="n">
        <f aca="false">L3947+M3947-N3947</f>
        <v>0</v>
      </c>
      <c r="P3947" s="218"/>
      <c r="Q3947" s="371"/>
      <c r="R3947" s="400"/>
      <c r="S3947" s="400"/>
      <c r="T3947" s="400"/>
      <c r="U3947" s="400"/>
      <c r="V3947" s="400"/>
      <c r="W3947" s="703"/>
      <c r="X3947" s="372" t="n">
        <f aca="false">T3947-U3947-V3947-W3947</f>
        <v>0</v>
      </c>
    </row>
    <row r="3948" customFormat="false" ht="19.5" hidden="true" customHeight="false" outlineLevel="0" collapsed="false">
      <c r="A3948" s="280" t="n">
        <v>5</v>
      </c>
      <c r="B3948" s="252"/>
      <c r="C3948" s="382" t="n">
        <f aca="false">C3947+1</f>
        <v>552</v>
      </c>
      <c r="D3948" s="383" t="s">
        <v>409</v>
      </c>
      <c r="E3948" s="222"/>
      <c r="F3948" s="270"/>
      <c r="G3948" s="256"/>
      <c r="H3948" s="256"/>
      <c r="I3948" s="225" t="n">
        <f aca="false">F3948+G3948+H3948</f>
        <v>0</v>
      </c>
      <c r="J3948" s="691" t="str">
        <f aca="false">(IF($E3948&lt;&gt;0,$J$2,IF($I3948&lt;&gt;0,$J$2,"")))</f>
        <v/>
      </c>
      <c r="K3948" s="218"/>
      <c r="L3948" s="700"/>
      <c r="M3948" s="701"/>
      <c r="N3948" s="370" t="n">
        <f aca="false">I3948</f>
        <v>0</v>
      </c>
      <c r="O3948" s="702" t="n">
        <f aca="false">L3948+M3948-N3948</f>
        <v>0</v>
      </c>
      <c r="P3948" s="218"/>
      <c r="Q3948" s="371"/>
      <c r="R3948" s="400"/>
      <c r="S3948" s="400"/>
      <c r="T3948" s="400"/>
      <c r="U3948" s="400"/>
      <c r="V3948" s="400"/>
      <c r="W3948" s="703"/>
      <c r="X3948" s="372" t="n">
        <f aca="false">T3948-U3948-V3948-W3948</f>
        <v>0</v>
      </c>
    </row>
    <row r="3949" customFormat="false" ht="19.5" hidden="true" customHeight="false" outlineLevel="0" collapsed="false">
      <c r="A3949" s="281" t="n">
        <v>10</v>
      </c>
      <c r="B3949" s="252"/>
      <c r="C3949" s="382" t="n">
        <v>560</v>
      </c>
      <c r="D3949" s="384" t="s">
        <v>410</v>
      </c>
      <c r="E3949" s="222"/>
      <c r="F3949" s="270"/>
      <c r="G3949" s="256"/>
      <c r="H3949" s="256"/>
      <c r="I3949" s="225" t="n">
        <f aca="false">F3949+G3949+H3949</f>
        <v>0</v>
      </c>
      <c r="J3949" s="691" t="str">
        <f aca="false">(IF($E3949&lt;&gt;0,$J$2,IF($I3949&lt;&gt;0,$J$2,"")))</f>
        <v/>
      </c>
      <c r="K3949" s="218"/>
      <c r="L3949" s="700"/>
      <c r="M3949" s="701"/>
      <c r="N3949" s="370" t="n">
        <f aca="false">I3949</f>
        <v>0</v>
      </c>
      <c r="O3949" s="702" t="n">
        <f aca="false">L3949+M3949-N3949</f>
        <v>0</v>
      </c>
      <c r="P3949" s="218"/>
      <c r="Q3949" s="371"/>
      <c r="R3949" s="400"/>
      <c r="S3949" s="400"/>
      <c r="T3949" s="400"/>
      <c r="U3949" s="400"/>
      <c r="V3949" s="400"/>
      <c r="W3949" s="703"/>
      <c r="X3949" s="372" t="n">
        <f aca="false">T3949-U3949-V3949-W3949</f>
        <v>0</v>
      </c>
    </row>
    <row r="3950" customFormat="false" ht="19.5" hidden="true" customHeight="false" outlineLevel="0" collapsed="false">
      <c r="A3950" s="281" t="n">
        <v>15</v>
      </c>
      <c r="B3950" s="252"/>
      <c r="C3950" s="382" t="n">
        <v>580</v>
      </c>
      <c r="D3950" s="383" t="s">
        <v>411</v>
      </c>
      <c r="E3950" s="222"/>
      <c r="F3950" s="270"/>
      <c r="G3950" s="256"/>
      <c r="H3950" s="256"/>
      <c r="I3950" s="225" t="n">
        <f aca="false">F3950+G3950+H3950</f>
        <v>0</v>
      </c>
      <c r="J3950" s="691" t="str">
        <f aca="false">(IF($E3950&lt;&gt;0,$J$2,IF($I3950&lt;&gt;0,$J$2,"")))</f>
        <v/>
      </c>
      <c r="K3950" s="218"/>
      <c r="L3950" s="700"/>
      <c r="M3950" s="701"/>
      <c r="N3950" s="370" t="n">
        <f aca="false">I3950</f>
        <v>0</v>
      </c>
      <c r="O3950" s="702" t="n">
        <f aca="false">L3950+M3950-N3950</f>
        <v>0</v>
      </c>
      <c r="P3950" s="218"/>
      <c r="Q3950" s="371"/>
      <c r="R3950" s="400"/>
      <c r="S3950" s="400"/>
      <c r="T3950" s="400"/>
      <c r="U3950" s="400"/>
      <c r="V3950" s="400"/>
      <c r="W3950" s="703"/>
      <c r="X3950" s="372" t="n">
        <f aca="false">T3950-U3950-V3950-W3950</f>
        <v>0</v>
      </c>
    </row>
    <row r="3951" customFormat="false" ht="32.25" hidden="true" customHeight="false" outlineLevel="0" collapsed="false">
      <c r="A3951" s="280" t="n">
        <v>35</v>
      </c>
      <c r="B3951" s="252"/>
      <c r="C3951" s="385" t="n">
        <v>590</v>
      </c>
      <c r="D3951" s="386" t="s">
        <v>412</v>
      </c>
      <c r="E3951" s="222"/>
      <c r="F3951" s="270"/>
      <c r="G3951" s="256"/>
      <c r="H3951" s="256"/>
      <c r="I3951" s="225" t="n">
        <f aca="false">F3951+G3951+H3951</f>
        <v>0</v>
      </c>
      <c r="J3951" s="691" t="str">
        <f aca="false">(IF($E3951&lt;&gt;0,$J$2,IF($I3951&lt;&gt;0,$J$2,"")))</f>
        <v/>
      </c>
      <c r="K3951" s="218"/>
      <c r="L3951" s="700"/>
      <c r="M3951" s="701"/>
      <c r="N3951" s="370" t="n">
        <f aca="false">I3951</f>
        <v>0</v>
      </c>
      <c r="O3951" s="702" t="n">
        <f aca="false">L3951+M3951-N3951</f>
        <v>0</v>
      </c>
      <c r="P3951" s="218"/>
      <c r="Q3951" s="371"/>
      <c r="R3951" s="400"/>
      <c r="S3951" s="400"/>
      <c r="T3951" s="400"/>
      <c r="U3951" s="400"/>
      <c r="V3951" s="400"/>
      <c r="W3951" s="703"/>
      <c r="X3951" s="372" t="n">
        <f aca="false">T3951-U3951-V3951-W3951</f>
        <v>0</v>
      </c>
    </row>
    <row r="3952" customFormat="false" ht="19.5" hidden="true" customHeight="false" outlineLevel="0" collapsed="false">
      <c r="A3952" s="281" t="n">
        <v>40</v>
      </c>
      <c r="B3952" s="232" t="n">
        <v>800</v>
      </c>
      <c r="C3952" s="268" t="s">
        <v>742</v>
      </c>
      <c r="D3952" s="268"/>
      <c r="E3952" s="248"/>
      <c r="F3952" s="546"/>
      <c r="G3952" s="269"/>
      <c r="H3952" s="269"/>
      <c r="I3952" s="225" t="n">
        <f aca="false">F3952+G3952+H3952</f>
        <v>0</v>
      </c>
      <c r="J3952" s="691" t="str">
        <f aca="false">(IF($E3952&lt;&gt;0,$J$2,IF($I3952&lt;&gt;0,$J$2,"")))</f>
        <v/>
      </c>
      <c r="K3952" s="218"/>
      <c r="L3952" s="705"/>
      <c r="M3952" s="706"/>
      <c r="N3952" s="370" t="n">
        <f aca="false">I3952</f>
        <v>0</v>
      </c>
      <c r="O3952" s="702" t="n">
        <f aca="false">L3952+M3952-N3952</f>
        <v>0</v>
      </c>
      <c r="P3952" s="218"/>
      <c r="Q3952" s="390"/>
      <c r="R3952" s="412"/>
      <c r="S3952" s="400"/>
      <c r="T3952" s="400"/>
      <c r="U3952" s="412"/>
      <c r="V3952" s="400"/>
      <c r="W3952" s="703"/>
      <c r="X3952" s="372" t="n">
        <f aca="false">T3952-U3952-V3952-W3952</f>
        <v>0</v>
      </c>
    </row>
    <row r="3953" customFormat="false" ht="19.5" hidden="true" customHeight="false" outlineLevel="0" collapsed="false">
      <c r="A3953" s="281" t="n">
        <v>45</v>
      </c>
      <c r="B3953" s="232" t="n">
        <v>1000</v>
      </c>
      <c r="C3953" s="247" t="s">
        <v>414</v>
      </c>
      <c r="D3953" s="247"/>
      <c r="E3953" s="248"/>
      <c r="F3953" s="249" t="n">
        <f aca="false">SUM(F3954:F3970)</f>
        <v>0</v>
      </c>
      <c r="G3953" s="250" t="n">
        <f aca="false">SUM(G3954:G3970)</f>
        <v>0</v>
      </c>
      <c r="H3953" s="250" t="n">
        <f aca="false">SUM(H3954:H3970)</f>
        <v>0</v>
      </c>
      <c r="I3953" s="250" t="n">
        <f aca="false">SUM(I3954:I3970)</f>
        <v>0</v>
      </c>
      <c r="J3953" s="691" t="str">
        <f aca="false">(IF($E3953&lt;&gt;0,$J$2,IF($I3953&lt;&gt;0,$J$2,"")))</f>
        <v/>
      </c>
      <c r="K3953" s="218"/>
      <c r="L3953" s="388" t="n">
        <f aca="false">SUM(L3954:L3970)</f>
        <v>0</v>
      </c>
      <c r="M3953" s="389" t="n">
        <f aca="false">SUM(M3954:M3970)</f>
        <v>0</v>
      </c>
      <c r="N3953" s="704" t="n">
        <f aca="false">SUM(N3954:N3970)</f>
        <v>0</v>
      </c>
      <c r="O3953" s="266" t="n">
        <f aca="false">SUM(O3954:O3970)</f>
        <v>0</v>
      </c>
      <c r="P3953" s="218"/>
      <c r="Q3953" s="388" t="n">
        <f aca="false">SUM(Q3954:Q3970)</f>
        <v>0</v>
      </c>
      <c r="R3953" s="389" t="n">
        <f aca="false">SUM(R3954:R3970)</f>
        <v>0</v>
      </c>
      <c r="S3953" s="389" t="n">
        <f aca="false">SUM(S3954:S3970)</f>
        <v>0</v>
      </c>
      <c r="T3953" s="389" t="n">
        <f aca="false">SUM(T3954:T3970)</f>
        <v>0</v>
      </c>
      <c r="U3953" s="389" t="n">
        <f aca="false">SUM(U3954:U3970)</f>
        <v>0</v>
      </c>
      <c r="V3953" s="389" t="n">
        <f aca="false">SUM(V3954:V3970)</f>
        <v>0</v>
      </c>
      <c r="W3953" s="266" t="n">
        <f aca="false">SUM(W3954:W3970)</f>
        <v>0</v>
      </c>
      <c r="X3953" s="372" t="n">
        <f aca="false">T3953-U3953-V3953-W3953</f>
        <v>0</v>
      </c>
    </row>
    <row r="3954" customFormat="false" ht="19.5" hidden="true" customHeight="false" outlineLevel="0" collapsed="false">
      <c r="A3954" s="281" t="n">
        <v>50</v>
      </c>
      <c r="B3954" s="219"/>
      <c r="C3954" s="255" t="n">
        <v>1011</v>
      </c>
      <c r="D3954" s="391" t="s">
        <v>415</v>
      </c>
      <c r="E3954" s="222"/>
      <c r="F3954" s="270"/>
      <c r="G3954" s="256"/>
      <c r="H3954" s="256"/>
      <c r="I3954" s="225" t="n">
        <f aca="false">F3954+G3954+H3954</f>
        <v>0</v>
      </c>
      <c r="J3954" s="691" t="str">
        <f aca="false">(IF($E3954&lt;&gt;0,$J$2,IF($I3954&lt;&gt;0,$J$2,"")))</f>
        <v/>
      </c>
      <c r="K3954" s="218"/>
      <c r="L3954" s="700"/>
      <c r="M3954" s="701"/>
      <c r="N3954" s="370" t="n">
        <f aca="false">I3954</f>
        <v>0</v>
      </c>
      <c r="O3954" s="702" t="n">
        <f aca="false">L3954+M3954-N3954</f>
        <v>0</v>
      </c>
      <c r="P3954" s="218"/>
      <c r="Q3954" s="700"/>
      <c r="R3954" s="701"/>
      <c r="S3954" s="370" t="n">
        <f aca="false">+IF(+(L3954+M3954)&gt;=I3954,+M3954,+(+I3954-L3954))</f>
        <v>0</v>
      </c>
      <c r="T3954" s="370" t="n">
        <f aca="false">Q3954+R3954-S3954</f>
        <v>0</v>
      </c>
      <c r="U3954" s="701"/>
      <c r="V3954" s="701"/>
      <c r="W3954" s="259"/>
      <c r="X3954" s="372" t="n">
        <f aca="false">T3954-U3954-V3954-W3954</f>
        <v>0</v>
      </c>
    </row>
    <row r="3955" customFormat="false" ht="19.5" hidden="true" customHeight="false" outlineLevel="0" collapsed="false">
      <c r="A3955" s="281" t="n">
        <v>55</v>
      </c>
      <c r="B3955" s="219"/>
      <c r="C3955" s="220" t="n">
        <v>1012</v>
      </c>
      <c r="D3955" s="257" t="s">
        <v>416</v>
      </c>
      <c r="E3955" s="222"/>
      <c r="F3955" s="270"/>
      <c r="G3955" s="256"/>
      <c r="H3955" s="256"/>
      <c r="I3955" s="225" t="n">
        <f aca="false">F3955+G3955+H3955</f>
        <v>0</v>
      </c>
      <c r="J3955" s="691" t="str">
        <f aca="false">(IF($E3955&lt;&gt;0,$J$2,IF($I3955&lt;&gt;0,$J$2,"")))</f>
        <v/>
      </c>
      <c r="K3955" s="218"/>
      <c r="L3955" s="700"/>
      <c r="M3955" s="701"/>
      <c r="N3955" s="370" t="n">
        <f aca="false">I3955</f>
        <v>0</v>
      </c>
      <c r="O3955" s="702" t="n">
        <f aca="false">L3955+M3955-N3955</f>
        <v>0</v>
      </c>
      <c r="P3955" s="218"/>
      <c r="Q3955" s="700"/>
      <c r="R3955" s="701"/>
      <c r="S3955" s="370" t="n">
        <f aca="false">+IF(+(L3955+M3955)&gt;=I3955,+M3955,+(+I3955-L3955))</f>
        <v>0</v>
      </c>
      <c r="T3955" s="370" t="n">
        <f aca="false">Q3955+R3955-S3955</f>
        <v>0</v>
      </c>
      <c r="U3955" s="701"/>
      <c r="V3955" s="701"/>
      <c r="W3955" s="259"/>
      <c r="X3955" s="372" t="n">
        <f aca="false">T3955-U3955-V3955-W3955</f>
        <v>0</v>
      </c>
    </row>
    <row r="3956" customFormat="false" ht="19.5" hidden="true" customHeight="false" outlineLevel="0" collapsed="false">
      <c r="A3956" s="281" t="n">
        <v>60</v>
      </c>
      <c r="B3956" s="219"/>
      <c r="C3956" s="220" t="n">
        <v>1013</v>
      </c>
      <c r="D3956" s="257" t="s">
        <v>417</v>
      </c>
      <c r="E3956" s="222"/>
      <c r="F3956" s="270"/>
      <c r="G3956" s="256"/>
      <c r="H3956" s="256"/>
      <c r="I3956" s="225" t="n">
        <f aca="false">F3956+G3956+H3956</f>
        <v>0</v>
      </c>
      <c r="J3956" s="691" t="str">
        <f aca="false">(IF($E3956&lt;&gt;0,$J$2,IF($I3956&lt;&gt;0,$J$2,"")))</f>
        <v/>
      </c>
      <c r="K3956" s="218"/>
      <c r="L3956" s="700"/>
      <c r="M3956" s="701"/>
      <c r="N3956" s="370" t="n">
        <f aca="false">I3956</f>
        <v>0</v>
      </c>
      <c r="O3956" s="702" t="n">
        <f aca="false">L3956+M3956-N3956</f>
        <v>0</v>
      </c>
      <c r="P3956" s="218"/>
      <c r="Q3956" s="700"/>
      <c r="R3956" s="701"/>
      <c r="S3956" s="370" t="n">
        <f aca="false">+IF(+(L3956+M3956)&gt;=I3956,+M3956,+(+I3956-L3956))</f>
        <v>0</v>
      </c>
      <c r="T3956" s="370" t="n">
        <f aca="false">Q3956+R3956-S3956</f>
        <v>0</v>
      </c>
      <c r="U3956" s="701"/>
      <c r="V3956" s="701"/>
      <c r="W3956" s="259"/>
      <c r="X3956" s="372" t="n">
        <f aca="false">T3956-U3956-V3956-W3956</f>
        <v>0</v>
      </c>
    </row>
    <row r="3957" customFormat="false" ht="36" hidden="true" customHeight="true" outlineLevel="0" collapsed="false">
      <c r="A3957" s="280" t="n">
        <v>65</v>
      </c>
      <c r="B3957" s="219"/>
      <c r="C3957" s="220" t="n">
        <v>1014</v>
      </c>
      <c r="D3957" s="257" t="s">
        <v>418</v>
      </c>
      <c r="E3957" s="222"/>
      <c r="F3957" s="270"/>
      <c r="G3957" s="256"/>
      <c r="H3957" s="256"/>
      <c r="I3957" s="225" t="n">
        <f aca="false">F3957+G3957+H3957</f>
        <v>0</v>
      </c>
      <c r="J3957" s="691" t="str">
        <f aca="false">(IF($E3957&lt;&gt;0,$J$2,IF($I3957&lt;&gt;0,$J$2,"")))</f>
        <v/>
      </c>
      <c r="K3957" s="218"/>
      <c r="L3957" s="700"/>
      <c r="M3957" s="701"/>
      <c r="N3957" s="370" t="n">
        <f aca="false">I3957</f>
        <v>0</v>
      </c>
      <c r="O3957" s="702" t="n">
        <f aca="false">L3957+M3957-N3957</f>
        <v>0</v>
      </c>
      <c r="P3957" s="218"/>
      <c r="Q3957" s="700"/>
      <c r="R3957" s="701"/>
      <c r="S3957" s="370" t="n">
        <f aca="false">+IF(+(L3957+M3957)&gt;=I3957,+M3957,+(+I3957-L3957))</f>
        <v>0</v>
      </c>
      <c r="T3957" s="370" t="n">
        <f aca="false">Q3957+R3957-S3957</f>
        <v>0</v>
      </c>
      <c r="U3957" s="701"/>
      <c r="V3957" s="701"/>
      <c r="W3957" s="259"/>
      <c r="X3957" s="372" t="n">
        <f aca="false">T3957-U3957-V3957-W3957</f>
        <v>0</v>
      </c>
    </row>
    <row r="3958" customFormat="false" ht="19.5" hidden="true" customHeight="false" outlineLevel="0" collapsed="false">
      <c r="A3958" s="281" t="n">
        <v>70</v>
      </c>
      <c r="B3958" s="219"/>
      <c r="C3958" s="220" t="n">
        <v>1015</v>
      </c>
      <c r="D3958" s="257" t="s">
        <v>419</v>
      </c>
      <c r="E3958" s="222"/>
      <c r="F3958" s="270"/>
      <c r="G3958" s="256"/>
      <c r="H3958" s="256"/>
      <c r="I3958" s="225" t="n">
        <f aca="false">F3958+G3958+H3958</f>
        <v>0</v>
      </c>
      <c r="J3958" s="691" t="str">
        <f aca="false">(IF($E3958&lt;&gt;0,$J$2,IF($I3958&lt;&gt;0,$J$2,"")))</f>
        <v/>
      </c>
      <c r="K3958" s="218"/>
      <c r="L3958" s="700"/>
      <c r="M3958" s="701"/>
      <c r="N3958" s="370" t="n">
        <f aca="false">I3958</f>
        <v>0</v>
      </c>
      <c r="O3958" s="702" t="n">
        <f aca="false">L3958+M3958-N3958</f>
        <v>0</v>
      </c>
      <c r="P3958" s="218"/>
      <c r="Q3958" s="700"/>
      <c r="R3958" s="701"/>
      <c r="S3958" s="370" t="n">
        <f aca="false">+IF(+(L3958+M3958)&gt;=I3958,+M3958,+(+I3958-L3958))</f>
        <v>0</v>
      </c>
      <c r="T3958" s="370" t="n">
        <f aca="false">Q3958+R3958-S3958</f>
        <v>0</v>
      </c>
      <c r="U3958" s="701"/>
      <c r="V3958" s="701"/>
      <c r="W3958" s="259"/>
      <c r="X3958" s="372" t="n">
        <f aca="false">T3958-U3958-V3958-W3958</f>
        <v>0</v>
      </c>
    </row>
    <row r="3959" customFormat="false" ht="19.5" hidden="true" customHeight="false" outlineLevel="0" collapsed="false">
      <c r="A3959" s="281" t="n">
        <v>75</v>
      </c>
      <c r="B3959" s="219"/>
      <c r="C3959" s="220" t="n">
        <v>1016</v>
      </c>
      <c r="D3959" s="257" t="s">
        <v>420</v>
      </c>
      <c r="E3959" s="222"/>
      <c r="F3959" s="270"/>
      <c r="G3959" s="256"/>
      <c r="H3959" s="256"/>
      <c r="I3959" s="225" t="n">
        <f aca="false">F3959+G3959+H3959</f>
        <v>0</v>
      </c>
      <c r="J3959" s="691" t="str">
        <f aca="false">(IF($E3959&lt;&gt;0,$J$2,IF($I3959&lt;&gt;0,$J$2,"")))</f>
        <v/>
      </c>
      <c r="K3959" s="218"/>
      <c r="L3959" s="700"/>
      <c r="M3959" s="701"/>
      <c r="N3959" s="370" t="n">
        <f aca="false">I3959</f>
        <v>0</v>
      </c>
      <c r="O3959" s="702" t="n">
        <f aca="false">L3959+M3959-N3959</f>
        <v>0</v>
      </c>
      <c r="P3959" s="218"/>
      <c r="Q3959" s="700"/>
      <c r="R3959" s="701"/>
      <c r="S3959" s="370" t="n">
        <f aca="false">+IF(+(L3959+M3959)&gt;=I3959,+M3959,+(+I3959-L3959))</f>
        <v>0</v>
      </c>
      <c r="T3959" s="370" t="n">
        <f aca="false">Q3959+R3959-S3959</f>
        <v>0</v>
      </c>
      <c r="U3959" s="701"/>
      <c r="V3959" s="701"/>
      <c r="W3959" s="259"/>
      <c r="X3959" s="372" t="n">
        <f aca="false">T3959-U3959-V3959-W3959</f>
        <v>0</v>
      </c>
    </row>
    <row r="3960" customFormat="false" ht="19.5" hidden="true" customHeight="false" outlineLevel="0" collapsed="false">
      <c r="A3960" s="281" t="n">
        <v>80</v>
      </c>
      <c r="B3960" s="238"/>
      <c r="C3960" s="392" t="n">
        <v>1020</v>
      </c>
      <c r="D3960" s="393" t="s">
        <v>421</v>
      </c>
      <c r="E3960" s="222"/>
      <c r="F3960" s="270"/>
      <c r="G3960" s="256"/>
      <c r="H3960" s="256"/>
      <c r="I3960" s="225" t="n">
        <f aca="false">F3960+G3960+H3960</f>
        <v>0</v>
      </c>
      <c r="J3960" s="691" t="str">
        <f aca="false">(IF($E3960&lt;&gt;0,$J$2,IF($I3960&lt;&gt;0,$J$2,"")))</f>
        <v/>
      </c>
      <c r="K3960" s="218"/>
      <c r="L3960" s="700"/>
      <c r="M3960" s="701"/>
      <c r="N3960" s="370" t="n">
        <f aca="false">I3960</f>
        <v>0</v>
      </c>
      <c r="O3960" s="702" t="n">
        <f aca="false">L3960+M3960-N3960</f>
        <v>0</v>
      </c>
      <c r="P3960" s="218"/>
      <c r="Q3960" s="700"/>
      <c r="R3960" s="701"/>
      <c r="S3960" s="370" t="n">
        <f aca="false">+IF(+(L3960+M3960)&gt;=I3960,+M3960,+(+I3960-L3960))</f>
        <v>0</v>
      </c>
      <c r="T3960" s="370" t="n">
        <f aca="false">Q3960+R3960-S3960</f>
        <v>0</v>
      </c>
      <c r="U3960" s="701"/>
      <c r="V3960" s="701"/>
      <c r="W3960" s="259"/>
      <c r="X3960" s="372" t="n">
        <f aca="false">T3960-U3960-V3960-W3960</f>
        <v>0</v>
      </c>
    </row>
    <row r="3961" customFormat="false" ht="19.5" hidden="true" customHeight="false" outlineLevel="0" collapsed="false">
      <c r="A3961" s="281" t="n">
        <v>85</v>
      </c>
      <c r="B3961" s="219"/>
      <c r="C3961" s="220" t="n">
        <v>1030</v>
      </c>
      <c r="D3961" s="257" t="s">
        <v>422</v>
      </c>
      <c r="E3961" s="222"/>
      <c r="F3961" s="270"/>
      <c r="G3961" s="256"/>
      <c r="H3961" s="256"/>
      <c r="I3961" s="225" t="n">
        <f aca="false">F3961+G3961+H3961</f>
        <v>0</v>
      </c>
      <c r="J3961" s="691" t="str">
        <f aca="false">(IF($E3961&lt;&gt;0,$J$2,IF($I3961&lt;&gt;0,$J$2,"")))</f>
        <v/>
      </c>
      <c r="K3961" s="218"/>
      <c r="L3961" s="700"/>
      <c r="M3961" s="701"/>
      <c r="N3961" s="370" t="n">
        <f aca="false">I3961</f>
        <v>0</v>
      </c>
      <c r="O3961" s="702" t="n">
        <f aca="false">L3961+M3961-N3961</f>
        <v>0</v>
      </c>
      <c r="P3961" s="218"/>
      <c r="Q3961" s="700"/>
      <c r="R3961" s="701"/>
      <c r="S3961" s="370" t="n">
        <f aca="false">+IF(+(L3961+M3961)&gt;=I3961,+M3961,+(+I3961-L3961))</f>
        <v>0</v>
      </c>
      <c r="T3961" s="370" t="n">
        <f aca="false">Q3961+R3961-S3961</f>
        <v>0</v>
      </c>
      <c r="U3961" s="701"/>
      <c r="V3961" s="701"/>
      <c r="W3961" s="259"/>
      <c r="X3961" s="372" t="n">
        <f aca="false">T3961-U3961-V3961-W3961</f>
        <v>0</v>
      </c>
    </row>
    <row r="3962" customFormat="false" ht="19.5" hidden="true" customHeight="false" outlineLevel="0" collapsed="false">
      <c r="A3962" s="281" t="n">
        <v>90</v>
      </c>
      <c r="B3962" s="219"/>
      <c r="C3962" s="392" t="n">
        <v>1051</v>
      </c>
      <c r="D3962" s="394" t="s">
        <v>423</v>
      </c>
      <c r="E3962" s="222"/>
      <c r="F3962" s="270"/>
      <c r="G3962" s="256"/>
      <c r="H3962" s="256"/>
      <c r="I3962" s="225" t="n">
        <f aca="false">F3962+G3962+H3962</f>
        <v>0</v>
      </c>
      <c r="J3962" s="691" t="str">
        <f aca="false">(IF($E3962&lt;&gt;0,$J$2,IF($I3962&lt;&gt;0,$J$2,"")))</f>
        <v/>
      </c>
      <c r="K3962" s="218"/>
      <c r="L3962" s="700"/>
      <c r="M3962" s="701"/>
      <c r="N3962" s="370" t="n">
        <f aca="false">I3962</f>
        <v>0</v>
      </c>
      <c r="O3962" s="702" t="n">
        <f aca="false">L3962+M3962-N3962</f>
        <v>0</v>
      </c>
      <c r="P3962" s="218"/>
      <c r="Q3962" s="371"/>
      <c r="R3962" s="400"/>
      <c r="S3962" s="400"/>
      <c r="T3962" s="400"/>
      <c r="U3962" s="400"/>
      <c r="V3962" s="400"/>
      <c r="W3962" s="703"/>
      <c r="X3962" s="372" t="n">
        <f aca="false">T3962-U3962-V3962-W3962</f>
        <v>0</v>
      </c>
    </row>
    <row r="3963" customFormat="false" ht="19.5" hidden="true" customHeight="false" outlineLevel="0" collapsed="false">
      <c r="A3963" s="280" t="n">
        <v>115</v>
      </c>
      <c r="B3963" s="219"/>
      <c r="C3963" s="220" t="n">
        <v>1052</v>
      </c>
      <c r="D3963" s="257" t="s">
        <v>424</v>
      </c>
      <c r="E3963" s="222"/>
      <c r="F3963" s="270"/>
      <c r="G3963" s="256"/>
      <c r="H3963" s="256"/>
      <c r="I3963" s="225" t="n">
        <f aca="false">F3963+G3963+H3963</f>
        <v>0</v>
      </c>
      <c r="J3963" s="691" t="str">
        <f aca="false">(IF($E3963&lt;&gt;0,$J$2,IF($I3963&lt;&gt;0,$J$2,"")))</f>
        <v/>
      </c>
      <c r="K3963" s="218"/>
      <c r="L3963" s="700"/>
      <c r="M3963" s="701"/>
      <c r="N3963" s="370" t="n">
        <f aca="false">I3963</f>
        <v>0</v>
      </c>
      <c r="O3963" s="702" t="n">
        <f aca="false">L3963+M3963-N3963</f>
        <v>0</v>
      </c>
      <c r="P3963" s="218"/>
      <c r="Q3963" s="371"/>
      <c r="R3963" s="400"/>
      <c r="S3963" s="400"/>
      <c r="T3963" s="400"/>
      <c r="U3963" s="400"/>
      <c r="V3963" s="400"/>
      <c r="W3963" s="703"/>
      <c r="X3963" s="372" t="n">
        <f aca="false">T3963-U3963-V3963-W3963</f>
        <v>0</v>
      </c>
    </row>
    <row r="3964" customFormat="false" ht="32.25" hidden="true" customHeight="false" outlineLevel="0" collapsed="false">
      <c r="A3964" s="280" t="n">
        <v>125</v>
      </c>
      <c r="B3964" s="219"/>
      <c r="C3964" s="395" t="n">
        <v>1053</v>
      </c>
      <c r="D3964" s="396" t="s">
        <v>425</v>
      </c>
      <c r="E3964" s="222"/>
      <c r="F3964" s="270"/>
      <c r="G3964" s="256"/>
      <c r="H3964" s="256"/>
      <c r="I3964" s="225" t="n">
        <f aca="false">F3964+G3964+H3964</f>
        <v>0</v>
      </c>
      <c r="J3964" s="691" t="str">
        <f aca="false">(IF($E3964&lt;&gt;0,$J$2,IF($I3964&lt;&gt;0,$J$2,"")))</f>
        <v/>
      </c>
      <c r="K3964" s="218"/>
      <c r="L3964" s="700"/>
      <c r="M3964" s="701"/>
      <c r="N3964" s="370" t="n">
        <f aca="false">I3964</f>
        <v>0</v>
      </c>
      <c r="O3964" s="702" t="n">
        <f aca="false">L3964+M3964-N3964</f>
        <v>0</v>
      </c>
      <c r="P3964" s="218"/>
      <c r="Q3964" s="371"/>
      <c r="R3964" s="400"/>
      <c r="S3964" s="400"/>
      <c r="T3964" s="400"/>
      <c r="U3964" s="400"/>
      <c r="V3964" s="400"/>
      <c r="W3964" s="703"/>
      <c r="X3964" s="372" t="n">
        <f aca="false">T3964-U3964-V3964-W3964</f>
        <v>0</v>
      </c>
    </row>
    <row r="3965" customFormat="false" ht="19.5" hidden="true" customHeight="false" outlineLevel="0" collapsed="false">
      <c r="A3965" s="281" t="n">
        <v>130</v>
      </c>
      <c r="B3965" s="219"/>
      <c r="C3965" s="220" t="n">
        <v>1062</v>
      </c>
      <c r="D3965" s="226" t="s">
        <v>426</v>
      </c>
      <c r="E3965" s="222"/>
      <c r="F3965" s="270"/>
      <c r="G3965" s="256"/>
      <c r="H3965" s="256"/>
      <c r="I3965" s="225" t="n">
        <f aca="false">F3965+G3965+H3965</f>
        <v>0</v>
      </c>
      <c r="J3965" s="691" t="str">
        <f aca="false">(IF($E3965&lt;&gt;0,$J$2,IF($I3965&lt;&gt;0,$J$2,"")))</f>
        <v/>
      </c>
      <c r="K3965" s="218"/>
      <c r="L3965" s="700"/>
      <c r="M3965" s="701"/>
      <c r="N3965" s="370" t="n">
        <f aca="false">I3965</f>
        <v>0</v>
      </c>
      <c r="O3965" s="702" t="n">
        <f aca="false">L3965+M3965-N3965</f>
        <v>0</v>
      </c>
      <c r="P3965" s="218"/>
      <c r="Q3965" s="700"/>
      <c r="R3965" s="701"/>
      <c r="S3965" s="370" t="n">
        <f aca="false">+IF(+(L3965+M3965)&gt;=I3965,+M3965,+(+I3965-L3965))</f>
        <v>0</v>
      </c>
      <c r="T3965" s="370" t="n">
        <f aca="false">Q3965+R3965-S3965</f>
        <v>0</v>
      </c>
      <c r="U3965" s="701"/>
      <c r="V3965" s="701"/>
      <c r="W3965" s="259"/>
      <c r="X3965" s="372" t="n">
        <f aca="false">T3965-U3965-V3965-W3965</f>
        <v>0</v>
      </c>
    </row>
    <row r="3966" customFormat="false" ht="19.5" hidden="true" customHeight="false" outlineLevel="0" collapsed="false">
      <c r="A3966" s="281" t="n">
        <v>135</v>
      </c>
      <c r="B3966" s="219"/>
      <c r="C3966" s="220" t="n">
        <v>1063</v>
      </c>
      <c r="D3966" s="226" t="s">
        <v>743</v>
      </c>
      <c r="E3966" s="222"/>
      <c r="F3966" s="270"/>
      <c r="G3966" s="256"/>
      <c r="H3966" s="256"/>
      <c r="I3966" s="225" t="n">
        <f aca="false">F3966+G3966+H3966</f>
        <v>0</v>
      </c>
      <c r="J3966" s="691" t="str">
        <f aca="false">(IF($E3966&lt;&gt;0,$J$2,IF($I3966&lt;&gt;0,$J$2,"")))</f>
        <v/>
      </c>
      <c r="K3966" s="218"/>
      <c r="L3966" s="700"/>
      <c r="M3966" s="701"/>
      <c r="N3966" s="370" t="n">
        <f aca="false">I3966</f>
        <v>0</v>
      </c>
      <c r="O3966" s="702" t="n">
        <f aca="false">L3966+M3966-N3966</f>
        <v>0</v>
      </c>
      <c r="P3966" s="218"/>
      <c r="Q3966" s="371"/>
      <c r="R3966" s="400"/>
      <c r="S3966" s="400"/>
      <c r="T3966" s="400"/>
      <c r="U3966" s="400"/>
      <c r="V3966" s="400"/>
      <c r="W3966" s="703"/>
      <c r="X3966" s="372" t="n">
        <f aca="false">T3966-U3966-V3966-W3966</f>
        <v>0</v>
      </c>
    </row>
    <row r="3967" customFormat="false" ht="19.5" hidden="true" customHeight="false" outlineLevel="0" collapsed="false">
      <c r="A3967" s="281" t="n">
        <v>140</v>
      </c>
      <c r="B3967" s="219"/>
      <c r="C3967" s="395" t="n">
        <v>1069</v>
      </c>
      <c r="D3967" s="397" t="s">
        <v>428</v>
      </c>
      <c r="E3967" s="222"/>
      <c r="F3967" s="270"/>
      <c r="G3967" s="256"/>
      <c r="H3967" s="256"/>
      <c r="I3967" s="225" t="n">
        <f aca="false">F3967+G3967+H3967</f>
        <v>0</v>
      </c>
      <c r="J3967" s="691" t="str">
        <f aca="false">(IF($E3967&lt;&gt;0,$J$2,IF($I3967&lt;&gt;0,$J$2,"")))</f>
        <v/>
      </c>
      <c r="K3967" s="218"/>
      <c r="L3967" s="700"/>
      <c r="M3967" s="701"/>
      <c r="N3967" s="370" t="n">
        <f aca="false">I3967</f>
        <v>0</v>
      </c>
      <c r="O3967" s="702" t="n">
        <f aca="false">L3967+M3967-N3967</f>
        <v>0</v>
      </c>
      <c r="P3967" s="218"/>
      <c r="Q3967" s="700"/>
      <c r="R3967" s="701"/>
      <c r="S3967" s="370" t="n">
        <f aca="false">+IF(+(L3967+M3967)&gt;=I3967,+M3967,+(+I3967-L3967))</f>
        <v>0</v>
      </c>
      <c r="T3967" s="370" t="n">
        <f aca="false">Q3967+R3967-S3967</f>
        <v>0</v>
      </c>
      <c r="U3967" s="701"/>
      <c r="V3967" s="701"/>
      <c r="W3967" s="259"/>
      <c r="X3967" s="372" t="n">
        <f aca="false">T3967-U3967-V3967-W3967</f>
        <v>0</v>
      </c>
    </row>
    <row r="3968" customFormat="false" ht="32.25" hidden="true" customHeight="false" outlineLevel="0" collapsed="false">
      <c r="A3968" s="281" t="n">
        <v>145</v>
      </c>
      <c r="B3968" s="238"/>
      <c r="C3968" s="220" t="n">
        <v>1091</v>
      </c>
      <c r="D3968" s="257" t="s">
        <v>429</v>
      </c>
      <c r="E3968" s="222"/>
      <c r="F3968" s="270"/>
      <c r="G3968" s="256"/>
      <c r="H3968" s="256"/>
      <c r="I3968" s="225" t="n">
        <f aca="false">F3968+G3968+H3968</f>
        <v>0</v>
      </c>
      <c r="J3968" s="691" t="str">
        <f aca="false">(IF($E3968&lt;&gt;0,$J$2,IF($I3968&lt;&gt;0,$J$2,"")))</f>
        <v/>
      </c>
      <c r="K3968" s="218"/>
      <c r="L3968" s="700"/>
      <c r="M3968" s="701"/>
      <c r="N3968" s="370" t="n">
        <f aca="false">I3968</f>
        <v>0</v>
      </c>
      <c r="O3968" s="702" t="n">
        <f aca="false">L3968+M3968-N3968</f>
        <v>0</v>
      </c>
      <c r="P3968" s="218"/>
      <c r="Q3968" s="700"/>
      <c r="R3968" s="701"/>
      <c r="S3968" s="370" t="n">
        <f aca="false">+IF(+(L3968+M3968)&gt;=I3968,+M3968,+(+I3968-L3968))</f>
        <v>0</v>
      </c>
      <c r="T3968" s="370" t="n">
        <f aca="false">Q3968+R3968-S3968</f>
        <v>0</v>
      </c>
      <c r="U3968" s="701"/>
      <c r="V3968" s="701"/>
      <c r="W3968" s="259"/>
      <c r="X3968" s="372" t="n">
        <f aca="false">T3968-U3968-V3968-W3968</f>
        <v>0</v>
      </c>
    </row>
    <row r="3969" customFormat="false" ht="19.5" hidden="true" customHeight="false" outlineLevel="0" collapsed="false">
      <c r="A3969" s="281" t="n">
        <v>150</v>
      </c>
      <c r="B3969" s="219"/>
      <c r="C3969" s="220" t="n">
        <v>1092</v>
      </c>
      <c r="D3969" s="257" t="s">
        <v>430</v>
      </c>
      <c r="E3969" s="222"/>
      <c r="F3969" s="270"/>
      <c r="G3969" s="256"/>
      <c r="H3969" s="256"/>
      <c r="I3969" s="225" t="n">
        <f aca="false">F3969+G3969+H3969</f>
        <v>0</v>
      </c>
      <c r="J3969" s="691" t="str">
        <f aca="false">(IF($E3969&lt;&gt;0,$J$2,IF($I3969&lt;&gt;0,$J$2,"")))</f>
        <v/>
      </c>
      <c r="K3969" s="218"/>
      <c r="L3969" s="700"/>
      <c r="M3969" s="701"/>
      <c r="N3969" s="370" t="n">
        <f aca="false">I3969</f>
        <v>0</v>
      </c>
      <c r="O3969" s="702" t="n">
        <f aca="false">L3969+M3969-N3969</f>
        <v>0</v>
      </c>
      <c r="P3969" s="218"/>
      <c r="Q3969" s="371"/>
      <c r="R3969" s="400"/>
      <c r="S3969" s="400"/>
      <c r="T3969" s="400"/>
      <c r="U3969" s="400"/>
      <c r="V3969" s="400"/>
      <c r="W3969" s="703"/>
      <c r="X3969" s="372" t="n">
        <f aca="false">T3969-U3969-V3969-W3969</f>
        <v>0</v>
      </c>
    </row>
    <row r="3970" customFormat="false" ht="19.5" hidden="true" customHeight="false" outlineLevel="0" collapsed="false">
      <c r="A3970" s="281" t="n">
        <v>155</v>
      </c>
      <c r="B3970" s="219"/>
      <c r="C3970" s="244" t="n">
        <v>1098</v>
      </c>
      <c r="D3970" s="261" t="s">
        <v>431</v>
      </c>
      <c r="E3970" s="222"/>
      <c r="F3970" s="270"/>
      <c r="G3970" s="256"/>
      <c r="H3970" s="256"/>
      <c r="I3970" s="225" t="n">
        <f aca="false">F3970+G3970+H3970</f>
        <v>0</v>
      </c>
      <c r="J3970" s="691" t="str">
        <f aca="false">(IF($E3970&lt;&gt;0,$J$2,IF($I3970&lt;&gt;0,$J$2,"")))</f>
        <v/>
      </c>
      <c r="K3970" s="218"/>
      <c r="L3970" s="700"/>
      <c r="M3970" s="701"/>
      <c r="N3970" s="370" t="n">
        <f aca="false">I3970</f>
        <v>0</v>
      </c>
      <c r="O3970" s="702" t="n">
        <f aca="false">L3970+M3970-N3970</f>
        <v>0</v>
      </c>
      <c r="P3970" s="218"/>
      <c r="Q3970" s="700"/>
      <c r="R3970" s="701"/>
      <c r="S3970" s="370" t="n">
        <f aca="false">+IF(+(L3970+M3970)&gt;=I3970,+M3970,+(+I3970-L3970))</f>
        <v>0</v>
      </c>
      <c r="T3970" s="370" t="n">
        <f aca="false">Q3970+R3970-S3970</f>
        <v>0</v>
      </c>
      <c r="U3970" s="701"/>
      <c r="V3970" s="701"/>
      <c r="W3970" s="259"/>
      <c r="X3970" s="372" t="n">
        <f aca="false">T3970-U3970-V3970-W3970</f>
        <v>0</v>
      </c>
    </row>
    <row r="3971" customFormat="false" ht="19.5" hidden="true" customHeight="false" outlineLevel="0" collapsed="false">
      <c r="A3971" s="281" t="n">
        <v>160</v>
      </c>
      <c r="B3971" s="232" t="n">
        <v>1900</v>
      </c>
      <c r="C3971" s="398" t="s">
        <v>442</v>
      </c>
      <c r="D3971" s="398"/>
      <c r="E3971" s="248"/>
      <c r="F3971" s="249" t="n">
        <f aca="false">SUM(F3972:F3974)</f>
        <v>0</v>
      </c>
      <c r="G3971" s="250" t="n">
        <f aca="false">SUM(G3972:G3974)</f>
        <v>0</v>
      </c>
      <c r="H3971" s="250" t="n">
        <f aca="false">SUM(H3972:H3974)</f>
        <v>0</v>
      </c>
      <c r="I3971" s="250" t="n">
        <f aca="false">SUM(I3972:I3974)</f>
        <v>0</v>
      </c>
      <c r="J3971" s="691" t="str">
        <f aca="false">(IF($E3971&lt;&gt;0,$J$2,IF($I3971&lt;&gt;0,$J$2,"")))</f>
        <v/>
      </c>
      <c r="K3971" s="218"/>
      <c r="L3971" s="388" t="n">
        <f aca="false">SUM(L3972:L3974)</f>
        <v>0</v>
      </c>
      <c r="M3971" s="389" t="n">
        <f aca="false">SUM(M3972:M3974)</f>
        <v>0</v>
      </c>
      <c r="N3971" s="704" t="n">
        <f aca="false">SUM(N3972:N3974)</f>
        <v>0</v>
      </c>
      <c r="O3971" s="266" t="n">
        <f aca="false">SUM(O3972:O3974)</f>
        <v>0</v>
      </c>
      <c r="P3971" s="218"/>
      <c r="Q3971" s="390"/>
      <c r="R3971" s="412"/>
      <c r="S3971" s="412"/>
      <c r="T3971" s="412"/>
      <c r="U3971" s="412"/>
      <c r="V3971" s="412"/>
      <c r="W3971" s="260"/>
      <c r="X3971" s="372" t="n">
        <f aca="false">T3971-U3971-V3971-W3971</f>
        <v>0</v>
      </c>
    </row>
    <row r="3972" customFormat="false" ht="19.5" hidden="true" customHeight="false" outlineLevel="0" collapsed="false">
      <c r="A3972" s="281" t="n">
        <v>165</v>
      </c>
      <c r="B3972" s="219"/>
      <c r="C3972" s="255" t="n">
        <v>1901</v>
      </c>
      <c r="D3972" s="221" t="s">
        <v>433</v>
      </c>
      <c r="E3972" s="222"/>
      <c r="F3972" s="270"/>
      <c r="G3972" s="256"/>
      <c r="H3972" s="256"/>
      <c r="I3972" s="225" t="n">
        <f aca="false">F3972+G3972+H3972</f>
        <v>0</v>
      </c>
      <c r="J3972" s="691" t="str">
        <f aca="false">(IF($E3972&lt;&gt;0,$J$2,IF($I3972&lt;&gt;0,$J$2,"")))</f>
        <v/>
      </c>
      <c r="K3972" s="218"/>
      <c r="L3972" s="700"/>
      <c r="M3972" s="701"/>
      <c r="N3972" s="370" t="n">
        <f aca="false">I3972</f>
        <v>0</v>
      </c>
      <c r="O3972" s="702" t="n">
        <f aca="false">L3972+M3972-N3972</f>
        <v>0</v>
      </c>
      <c r="P3972" s="218"/>
      <c r="Q3972" s="371"/>
      <c r="R3972" s="400"/>
      <c r="S3972" s="400"/>
      <c r="T3972" s="400"/>
      <c r="U3972" s="400"/>
      <c r="V3972" s="400"/>
      <c r="W3972" s="703"/>
      <c r="X3972" s="372" t="n">
        <f aca="false">T3972-U3972-V3972-W3972</f>
        <v>0</v>
      </c>
    </row>
    <row r="3973" customFormat="false" ht="19.5" hidden="true" customHeight="false" outlineLevel="0" collapsed="false">
      <c r="A3973" s="281" t="n">
        <v>175</v>
      </c>
      <c r="B3973" s="219"/>
      <c r="C3973" s="220" t="n">
        <v>1981</v>
      </c>
      <c r="D3973" s="226" t="s">
        <v>434</v>
      </c>
      <c r="E3973" s="222"/>
      <c r="F3973" s="270"/>
      <c r="G3973" s="256"/>
      <c r="H3973" s="256"/>
      <c r="I3973" s="225" t="n">
        <f aca="false">F3973+G3973+H3973</f>
        <v>0</v>
      </c>
      <c r="J3973" s="691" t="str">
        <f aca="false">(IF($E3973&lt;&gt;0,$J$2,IF($I3973&lt;&gt;0,$J$2,"")))</f>
        <v/>
      </c>
      <c r="K3973" s="218"/>
      <c r="L3973" s="700"/>
      <c r="M3973" s="701"/>
      <c r="N3973" s="370" t="n">
        <f aca="false">I3973</f>
        <v>0</v>
      </c>
      <c r="O3973" s="702" t="n">
        <f aca="false">L3973+M3973-N3973</f>
        <v>0</v>
      </c>
      <c r="P3973" s="218"/>
      <c r="Q3973" s="371"/>
      <c r="R3973" s="400"/>
      <c r="S3973" s="400"/>
      <c r="T3973" s="400"/>
      <c r="U3973" s="400"/>
      <c r="V3973" s="400"/>
      <c r="W3973" s="703"/>
      <c r="X3973" s="372" t="n">
        <f aca="false">T3973-U3973-V3973-W3973</f>
        <v>0</v>
      </c>
    </row>
    <row r="3974" customFormat="false" ht="19.5" hidden="true" customHeight="false" outlineLevel="0" collapsed="false">
      <c r="A3974" s="281" t="n">
        <v>180</v>
      </c>
      <c r="B3974" s="219"/>
      <c r="C3974" s="244" t="n">
        <v>1991</v>
      </c>
      <c r="D3974" s="239" t="s">
        <v>435</v>
      </c>
      <c r="E3974" s="222"/>
      <c r="F3974" s="270"/>
      <c r="G3974" s="256"/>
      <c r="H3974" s="256"/>
      <c r="I3974" s="225" t="n">
        <f aca="false">F3974+G3974+H3974</f>
        <v>0</v>
      </c>
      <c r="J3974" s="691" t="str">
        <f aca="false">(IF($E3974&lt;&gt;0,$J$2,IF($I3974&lt;&gt;0,$J$2,"")))</f>
        <v/>
      </c>
      <c r="K3974" s="218"/>
      <c r="L3974" s="700"/>
      <c r="M3974" s="701"/>
      <c r="N3974" s="370" t="n">
        <f aca="false">I3974</f>
        <v>0</v>
      </c>
      <c r="O3974" s="702" t="n">
        <f aca="false">L3974+M3974-N3974</f>
        <v>0</v>
      </c>
      <c r="P3974" s="218"/>
      <c r="Q3974" s="371"/>
      <c r="R3974" s="400"/>
      <c r="S3974" s="400"/>
      <c r="T3974" s="400"/>
      <c r="U3974" s="400"/>
      <c r="V3974" s="400"/>
      <c r="W3974" s="703"/>
      <c r="X3974" s="372" t="n">
        <f aca="false">T3974-U3974-V3974-W3974</f>
        <v>0</v>
      </c>
    </row>
    <row r="3975" customFormat="false" ht="19.5" hidden="true" customHeight="false" outlineLevel="0" collapsed="false">
      <c r="A3975" s="281" t="n">
        <v>185</v>
      </c>
      <c r="B3975" s="232" t="n">
        <v>2100</v>
      </c>
      <c r="C3975" s="398" t="s">
        <v>436</v>
      </c>
      <c r="D3975" s="398"/>
      <c r="E3975" s="248"/>
      <c r="F3975" s="249" t="n">
        <f aca="false">SUM(F3976:F3980)</f>
        <v>0</v>
      </c>
      <c r="G3975" s="250" t="n">
        <f aca="false">SUM(G3976:G3980)</f>
        <v>0</v>
      </c>
      <c r="H3975" s="250" t="n">
        <f aca="false">SUM(H3976:H3980)</f>
        <v>0</v>
      </c>
      <c r="I3975" s="250" t="n">
        <f aca="false">SUM(I3976:I3980)</f>
        <v>0</v>
      </c>
      <c r="J3975" s="691" t="str">
        <f aca="false">(IF($E3975&lt;&gt;0,$J$2,IF($I3975&lt;&gt;0,$J$2,"")))</f>
        <v/>
      </c>
      <c r="K3975" s="218"/>
      <c r="L3975" s="388" t="n">
        <f aca="false">SUM(L3976:L3980)</f>
        <v>0</v>
      </c>
      <c r="M3975" s="389" t="n">
        <f aca="false">SUM(M3976:M3980)</f>
        <v>0</v>
      </c>
      <c r="N3975" s="704" t="n">
        <f aca="false">SUM(N3976:N3980)</f>
        <v>0</v>
      </c>
      <c r="O3975" s="266" t="n">
        <f aca="false">SUM(O3976:O3980)</f>
        <v>0</v>
      </c>
      <c r="P3975" s="218"/>
      <c r="Q3975" s="390"/>
      <c r="R3975" s="412"/>
      <c r="S3975" s="412"/>
      <c r="T3975" s="412"/>
      <c r="U3975" s="412"/>
      <c r="V3975" s="412"/>
      <c r="W3975" s="260"/>
      <c r="X3975" s="372" t="n">
        <f aca="false">T3975-U3975-V3975-W3975</f>
        <v>0</v>
      </c>
    </row>
    <row r="3976" customFormat="false" ht="19.5" hidden="true" customHeight="false" outlineLevel="0" collapsed="false">
      <c r="A3976" s="281" t="n">
        <v>190</v>
      </c>
      <c r="B3976" s="219"/>
      <c r="C3976" s="255" t="n">
        <v>2110</v>
      </c>
      <c r="D3976" s="262" t="s">
        <v>437</v>
      </c>
      <c r="E3976" s="222"/>
      <c r="F3976" s="270"/>
      <c r="G3976" s="256"/>
      <c r="H3976" s="256"/>
      <c r="I3976" s="225" t="n">
        <f aca="false">F3976+G3976+H3976</f>
        <v>0</v>
      </c>
      <c r="J3976" s="691" t="str">
        <f aca="false">(IF($E3976&lt;&gt;0,$J$2,IF($I3976&lt;&gt;0,$J$2,"")))</f>
        <v/>
      </c>
      <c r="K3976" s="218"/>
      <c r="L3976" s="700"/>
      <c r="M3976" s="701"/>
      <c r="N3976" s="370" t="n">
        <f aca="false">I3976</f>
        <v>0</v>
      </c>
      <c r="O3976" s="702" t="n">
        <f aca="false">L3976+M3976-N3976</f>
        <v>0</v>
      </c>
      <c r="P3976" s="218"/>
      <c r="Q3976" s="371"/>
      <c r="R3976" s="400"/>
      <c r="S3976" s="400"/>
      <c r="T3976" s="400"/>
      <c r="U3976" s="400"/>
      <c r="V3976" s="400"/>
      <c r="W3976" s="703"/>
      <c r="X3976" s="372" t="n">
        <f aca="false">T3976-U3976-V3976-W3976</f>
        <v>0</v>
      </c>
    </row>
    <row r="3977" customFormat="false" ht="19.5" hidden="true" customHeight="false" outlineLevel="0" collapsed="false">
      <c r="A3977" s="281" t="n">
        <v>200</v>
      </c>
      <c r="B3977" s="399"/>
      <c r="C3977" s="220" t="n">
        <v>2120</v>
      </c>
      <c r="D3977" s="379" t="s">
        <v>438</v>
      </c>
      <c r="E3977" s="222"/>
      <c r="F3977" s="270"/>
      <c r="G3977" s="256"/>
      <c r="H3977" s="256"/>
      <c r="I3977" s="225" t="n">
        <f aca="false">F3977+G3977+H3977</f>
        <v>0</v>
      </c>
      <c r="J3977" s="691" t="str">
        <f aca="false">(IF($E3977&lt;&gt;0,$J$2,IF($I3977&lt;&gt;0,$J$2,"")))</f>
        <v/>
      </c>
      <c r="K3977" s="218"/>
      <c r="L3977" s="700"/>
      <c r="M3977" s="701"/>
      <c r="N3977" s="370" t="n">
        <f aca="false">I3977</f>
        <v>0</v>
      </c>
      <c r="O3977" s="702" t="n">
        <f aca="false">L3977+M3977-N3977</f>
        <v>0</v>
      </c>
      <c r="P3977" s="218"/>
      <c r="Q3977" s="371"/>
      <c r="R3977" s="400"/>
      <c r="S3977" s="400"/>
      <c r="T3977" s="400"/>
      <c r="U3977" s="400"/>
      <c r="V3977" s="400"/>
      <c r="W3977" s="703"/>
      <c r="X3977" s="372" t="n">
        <f aca="false">T3977-U3977-V3977-W3977</f>
        <v>0</v>
      </c>
    </row>
    <row r="3978" customFormat="false" ht="19.5" hidden="true" customHeight="false" outlineLevel="0" collapsed="false">
      <c r="A3978" s="281" t="n">
        <v>200</v>
      </c>
      <c r="B3978" s="399"/>
      <c r="C3978" s="220" t="n">
        <v>2125</v>
      </c>
      <c r="D3978" s="305" t="s">
        <v>744</v>
      </c>
      <c r="E3978" s="222"/>
      <c r="F3978" s="270"/>
      <c r="G3978" s="256"/>
      <c r="H3978" s="256"/>
      <c r="I3978" s="225" t="n">
        <f aca="false">F3978+G3978+H3978</f>
        <v>0</v>
      </c>
      <c r="J3978" s="691" t="str">
        <f aca="false">(IF($E3978&lt;&gt;0,$J$2,IF($I3978&lt;&gt;0,$J$2,"")))</f>
        <v/>
      </c>
      <c r="K3978" s="218"/>
      <c r="L3978" s="700"/>
      <c r="M3978" s="701"/>
      <c r="N3978" s="370" t="n">
        <f aca="false">I3978</f>
        <v>0</v>
      </c>
      <c r="O3978" s="702" t="n">
        <f aca="false">L3978+M3978-N3978</f>
        <v>0</v>
      </c>
      <c r="P3978" s="218"/>
      <c r="Q3978" s="371"/>
      <c r="R3978" s="400"/>
      <c r="S3978" s="400"/>
      <c r="T3978" s="400"/>
      <c r="U3978" s="400"/>
      <c r="V3978" s="400"/>
      <c r="W3978" s="703"/>
      <c r="X3978" s="372" t="n">
        <f aca="false">T3978-U3978-V3978-W3978</f>
        <v>0</v>
      </c>
    </row>
    <row r="3979" customFormat="false" ht="19.5" hidden="true" customHeight="false" outlineLevel="0" collapsed="false">
      <c r="A3979" s="281" t="n">
        <v>205</v>
      </c>
      <c r="B3979" s="252"/>
      <c r="C3979" s="220" t="n">
        <v>2140</v>
      </c>
      <c r="D3979" s="379" t="s">
        <v>440</v>
      </c>
      <c r="E3979" s="222"/>
      <c r="F3979" s="270"/>
      <c r="G3979" s="256"/>
      <c r="H3979" s="256"/>
      <c r="I3979" s="225" t="n">
        <f aca="false">F3979+G3979+H3979</f>
        <v>0</v>
      </c>
      <c r="J3979" s="691" t="str">
        <f aca="false">(IF($E3979&lt;&gt;0,$J$2,IF($I3979&lt;&gt;0,$J$2,"")))</f>
        <v/>
      </c>
      <c r="K3979" s="218"/>
      <c r="L3979" s="700"/>
      <c r="M3979" s="701"/>
      <c r="N3979" s="370" t="n">
        <f aca="false">I3979</f>
        <v>0</v>
      </c>
      <c r="O3979" s="702" t="n">
        <f aca="false">L3979+M3979-N3979</f>
        <v>0</v>
      </c>
      <c r="P3979" s="218"/>
      <c r="Q3979" s="371"/>
      <c r="R3979" s="400"/>
      <c r="S3979" s="400"/>
      <c r="T3979" s="400"/>
      <c r="U3979" s="400"/>
      <c r="V3979" s="400"/>
      <c r="W3979" s="703"/>
      <c r="X3979" s="372" t="n">
        <f aca="false">T3979-U3979-V3979-W3979</f>
        <v>0</v>
      </c>
    </row>
    <row r="3980" customFormat="false" ht="19.5" hidden="true" customHeight="false" outlineLevel="0" collapsed="false">
      <c r="A3980" s="281" t="n">
        <v>210</v>
      </c>
      <c r="B3980" s="219"/>
      <c r="C3980" s="244" t="n">
        <v>2190</v>
      </c>
      <c r="D3980" s="410" t="s">
        <v>441</v>
      </c>
      <c r="E3980" s="222"/>
      <c r="F3980" s="270"/>
      <c r="G3980" s="256"/>
      <c r="H3980" s="256"/>
      <c r="I3980" s="225" t="n">
        <f aca="false">F3980+G3980+H3980</f>
        <v>0</v>
      </c>
      <c r="J3980" s="691" t="str">
        <f aca="false">(IF($E3980&lt;&gt;0,$J$2,IF($I3980&lt;&gt;0,$J$2,"")))</f>
        <v/>
      </c>
      <c r="K3980" s="218"/>
      <c r="L3980" s="700"/>
      <c r="M3980" s="701"/>
      <c r="N3980" s="370" t="n">
        <f aca="false">I3980</f>
        <v>0</v>
      </c>
      <c r="O3980" s="702" t="n">
        <f aca="false">L3980+M3980-N3980</f>
        <v>0</v>
      </c>
      <c r="P3980" s="218"/>
      <c r="Q3980" s="371"/>
      <c r="R3980" s="400"/>
      <c r="S3980" s="400"/>
      <c r="T3980" s="400"/>
      <c r="U3980" s="400"/>
      <c r="V3980" s="400"/>
      <c r="W3980" s="703"/>
      <c r="X3980" s="372" t="n">
        <f aca="false">T3980-U3980-V3980-W3980</f>
        <v>0</v>
      </c>
    </row>
    <row r="3981" customFormat="false" ht="19.5" hidden="true" customHeight="false" outlineLevel="0" collapsed="false">
      <c r="A3981" s="281" t="n">
        <v>215</v>
      </c>
      <c r="B3981" s="232" t="n">
        <v>2200</v>
      </c>
      <c r="C3981" s="398" t="s">
        <v>442</v>
      </c>
      <c r="D3981" s="398"/>
      <c r="E3981" s="248"/>
      <c r="F3981" s="249" t="n">
        <f aca="false">SUM(F3982:F3983)</f>
        <v>0</v>
      </c>
      <c r="G3981" s="250" t="n">
        <f aca="false">SUM(G3982:G3983)</f>
        <v>0</v>
      </c>
      <c r="H3981" s="250" t="n">
        <f aca="false">SUM(H3982:H3983)</f>
        <v>0</v>
      </c>
      <c r="I3981" s="250" t="n">
        <f aca="false">SUM(I3982:I3983)</f>
        <v>0</v>
      </c>
      <c r="J3981" s="691" t="str">
        <f aca="false">(IF($E3981&lt;&gt;0,$J$2,IF($I3981&lt;&gt;0,$J$2,"")))</f>
        <v/>
      </c>
      <c r="K3981" s="218"/>
      <c r="L3981" s="388" t="n">
        <f aca="false">SUM(L3982:L3983)</f>
        <v>0</v>
      </c>
      <c r="M3981" s="389" t="n">
        <f aca="false">SUM(M3982:M3983)</f>
        <v>0</v>
      </c>
      <c r="N3981" s="704" t="n">
        <f aca="false">SUM(N3982:N3983)</f>
        <v>0</v>
      </c>
      <c r="O3981" s="266" t="n">
        <f aca="false">SUM(O3982:O3983)</f>
        <v>0</v>
      </c>
      <c r="P3981" s="218"/>
      <c r="Q3981" s="390"/>
      <c r="R3981" s="412"/>
      <c r="S3981" s="412"/>
      <c r="T3981" s="412"/>
      <c r="U3981" s="412"/>
      <c r="V3981" s="412"/>
      <c r="W3981" s="260"/>
      <c r="X3981" s="372" t="n">
        <f aca="false">T3981-U3981-V3981-W3981</f>
        <v>0</v>
      </c>
    </row>
    <row r="3982" customFormat="false" ht="19.5" hidden="true" customHeight="false" outlineLevel="0" collapsed="false">
      <c r="A3982" s="280" t="n">
        <v>220</v>
      </c>
      <c r="B3982" s="219"/>
      <c r="C3982" s="220" t="n">
        <v>2221</v>
      </c>
      <c r="D3982" s="226" t="s">
        <v>745</v>
      </c>
      <c r="E3982" s="222"/>
      <c r="F3982" s="270"/>
      <c r="G3982" s="256"/>
      <c r="H3982" s="256"/>
      <c r="I3982" s="225" t="n">
        <f aca="false">F3982+G3982+H3982</f>
        <v>0</v>
      </c>
      <c r="J3982" s="691" t="str">
        <f aca="false">(IF($E3982&lt;&gt;0,$J$2,IF($I3982&lt;&gt;0,$J$2,"")))</f>
        <v/>
      </c>
      <c r="K3982" s="218"/>
      <c r="L3982" s="700"/>
      <c r="M3982" s="701"/>
      <c r="N3982" s="370" t="n">
        <f aca="false">I3982</f>
        <v>0</v>
      </c>
      <c r="O3982" s="702" t="n">
        <f aca="false">L3982+M3982-N3982</f>
        <v>0</v>
      </c>
      <c r="P3982" s="218"/>
      <c r="Q3982" s="371"/>
      <c r="R3982" s="400"/>
      <c r="S3982" s="400"/>
      <c r="T3982" s="400"/>
      <c r="U3982" s="400"/>
      <c r="V3982" s="400"/>
      <c r="W3982" s="703"/>
      <c r="X3982" s="372" t="n">
        <f aca="false">T3982-U3982-V3982-W3982</f>
        <v>0</v>
      </c>
    </row>
    <row r="3983" customFormat="false" ht="19.5" hidden="true" customHeight="false" outlineLevel="0" collapsed="false">
      <c r="A3983" s="281" t="n">
        <v>225</v>
      </c>
      <c r="B3983" s="219"/>
      <c r="C3983" s="244" t="n">
        <v>2224</v>
      </c>
      <c r="D3983" s="239" t="s">
        <v>444</v>
      </c>
      <c r="E3983" s="222"/>
      <c r="F3983" s="270"/>
      <c r="G3983" s="256"/>
      <c r="H3983" s="256"/>
      <c r="I3983" s="225" t="n">
        <f aca="false">F3983+G3983+H3983</f>
        <v>0</v>
      </c>
      <c r="J3983" s="691" t="str">
        <f aca="false">(IF($E3983&lt;&gt;0,$J$2,IF($I3983&lt;&gt;0,$J$2,"")))</f>
        <v/>
      </c>
      <c r="K3983" s="218"/>
      <c r="L3983" s="700"/>
      <c r="M3983" s="701"/>
      <c r="N3983" s="370" t="n">
        <f aca="false">I3983</f>
        <v>0</v>
      </c>
      <c r="O3983" s="702" t="n">
        <f aca="false">L3983+M3983-N3983</f>
        <v>0</v>
      </c>
      <c r="P3983" s="218"/>
      <c r="Q3983" s="371"/>
      <c r="R3983" s="400"/>
      <c r="S3983" s="400"/>
      <c r="T3983" s="400"/>
      <c r="U3983" s="400"/>
      <c r="V3983" s="400"/>
      <c r="W3983" s="703"/>
      <c r="X3983" s="372" t="n">
        <f aca="false">T3983-U3983-V3983-W3983</f>
        <v>0</v>
      </c>
    </row>
    <row r="3984" customFormat="false" ht="19.5" hidden="true" customHeight="false" outlineLevel="0" collapsed="false">
      <c r="A3984" s="281" t="n">
        <v>230</v>
      </c>
      <c r="B3984" s="232" t="n">
        <v>2500</v>
      </c>
      <c r="C3984" s="420" t="s">
        <v>445</v>
      </c>
      <c r="D3984" s="420"/>
      <c r="E3984" s="248"/>
      <c r="F3984" s="546"/>
      <c r="G3984" s="269"/>
      <c r="H3984" s="269"/>
      <c r="I3984" s="225" t="n">
        <f aca="false">F3984+G3984+H3984</f>
        <v>0</v>
      </c>
      <c r="J3984" s="691" t="str">
        <f aca="false">(IF($E3984&lt;&gt;0,$J$2,IF($I3984&lt;&gt;0,$J$2,"")))</f>
        <v/>
      </c>
      <c r="K3984" s="218"/>
      <c r="L3984" s="705"/>
      <c r="M3984" s="706"/>
      <c r="N3984" s="370" t="n">
        <f aca="false">I3984</f>
        <v>0</v>
      </c>
      <c r="O3984" s="702" t="n">
        <f aca="false">L3984+M3984-N3984</f>
        <v>0</v>
      </c>
      <c r="P3984" s="218"/>
      <c r="Q3984" s="390"/>
      <c r="R3984" s="412"/>
      <c r="S3984" s="400"/>
      <c r="T3984" s="400"/>
      <c r="U3984" s="412"/>
      <c r="V3984" s="400"/>
      <c r="W3984" s="703"/>
      <c r="X3984" s="372" t="n">
        <f aca="false">T3984-U3984-V3984-W3984</f>
        <v>0</v>
      </c>
    </row>
    <row r="3985" customFormat="false" ht="19.5" hidden="true" customHeight="true" outlineLevel="0" collapsed="false">
      <c r="A3985" s="281" t="n">
        <v>245</v>
      </c>
      <c r="B3985" s="232" t="n">
        <v>2600</v>
      </c>
      <c r="C3985" s="707" t="s">
        <v>446</v>
      </c>
      <c r="D3985" s="707"/>
      <c r="E3985" s="248"/>
      <c r="F3985" s="546"/>
      <c r="G3985" s="269"/>
      <c r="H3985" s="269"/>
      <c r="I3985" s="225" t="n">
        <f aca="false">F3985+G3985+H3985</f>
        <v>0</v>
      </c>
      <c r="J3985" s="691" t="str">
        <f aca="false">(IF($E3985&lt;&gt;0,$J$2,IF($I3985&lt;&gt;0,$J$2,"")))</f>
        <v/>
      </c>
      <c r="K3985" s="218"/>
      <c r="L3985" s="705"/>
      <c r="M3985" s="706"/>
      <c r="N3985" s="370" t="n">
        <f aca="false">I3985</f>
        <v>0</v>
      </c>
      <c r="O3985" s="702" t="n">
        <f aca="false">L3985+M3985-N3985</f>
        <v>0</v>
      </c>
      <c r="P3985" s="218"/>
      <c r="Q3985" s="390"/>
      <c r="R3985" s="412"/>
      <c r="S3985" s="400"/>
      <c r="T3985" s="400"/>
      <c r="U3985" s="412"/>
      <c r="V3985" s="400"/>
      <c r="W3985" s="703"/>
      <c r="X3985" s="372" t="n">
        <f aca="false">T3985-U3985-V3985-W3985</f>
        <v>0</v>
      </c>
    </row>
    <row r="3986" customFormat="false" ht="19.5" hidden="true" customHeight="true" outlineLevel="0" collapsed="false">
      <c r="A3986" s="280" t="n">
        <v>220</v>
      </c>
      <c r="B3986" s="232" t="n">
        <v>2700</v>
      </c>
      <c r="C3986" s="707" t="s">
        <v>447</v>
      </c>
      <c r="D3986" s="707"/>
      <c r="E3986" s="248"/>
      <c r="F3986" s="546"/>
      <c r="G3986" s="269"/>
      <c r="H3986" s="269"/>
      <c r="I3986" s="225" t="n">
        <f aca="false">F3986+G3986+H3986</f>
        <v>0</v>
      </c>
      <c r="J3986" s="691" t="str">
        <f aca="false">(IF($E3986&lt;&gt;0,$J$2,IF($I3986&lt;&gt;0,$J$2,"")))</f>
        <v/>
      </c>
      <c r="K3986" s="218"/>
      <c r="L3986" s="705"/>
      <c r="M3986" s="706"/>
      <c r="N3986" s="370" t="n">
        <f aca="false">I3986</f>
        <v>0</v>
      </c>
      <c r="O3986" s="702" t="n">
        <f aca="false">L3986+M3986-N3986</f>
        <v>0</v>
      </c>
      <c r="P3986" s="218"/>
      <c r="Q3986" s="390"/>
      <c r="R3986" s="412"/>
      <c r="S3986" s="400"/>
      <c r="T3986" s="400"/>
      <c r="U3986" s="412"/>
      <c r="V3986" s="400"/>
      <c r="W3986" s="703"/>
      <c r="X3986" s="372" t="n">
        <f aca="false">T3986-U3986-V3986-W3986</f>
        <v>0</v>
      </c>
    </row>
    <row r="3987" customFormat="false" ht="19.5" hidden="true" customHeight="true" outlineLevel="0" collapsed="false">
      <c r="A3987" s="281" t="n">
        <v>225</v>
      </c>
      <c r="B3987" s="232" t="n">
        <v>2800</v>
      </c>
      <c r="C3987" s="707" t="s">
        <v>448</v>
      </c>
      <c r="D3987" s="707"/>
      <c r="E3987" s="248"/>
      <c r="F3987" s="546"/>
      <c r="G3987" s="269"/>
      <c r="H3987" s="269"/>
      <c r="I3987" s="225" t="n">
        <f aca="false">F3987+G3987+H3987</f>
        <v>0</v>
      </c>
      <c r="J3987" s="691" t="str">
        <f aca="false">(IF($E3987&lt;&gt;0,$J$2,IF($I3987&lt;&gt;0,$J$2,"")))</f>
        <v/>
      </c>
      <c r="K3987" s="218"/>
      <c r="L3987" s="705"/>
      <c r="M3987" s="706"/>
      <c r="N3987" s="370" t="n">
        <f aca="false">I3987</f>
        <v>0</v>
      </c>
      <c r="O3987" s="702" t="n">
        <f aca="false">L3987+M3987-N3987</f>
        <v>0</v>
      </c>
      <c r="P3987" s="218"/>
      <c r="Q3987" s="390"/>
      <c r="R3987" s="412"/>
      <c r="S3987" s="400"/>
      <c r="T3987" s="400"/>
      <c r="U3987" s="412"/>
      <c r="V3987" s="400"/>
      <c r="W3987" s="703"/>
      <c r="X3987" s="372" t="n">
        <f aca="false">T3987-U3987-V3987-W3987</f>
        <v>0</v>
      </c>
    </row>
    <row r="3988" customFormat="false" ht="19.5" hidden="true" customHeight="false" outlineLevel="0" collapsed="false">
      <c r="A3988" s="281" t="n">
        <v>230</v>
      </c>
      <c r="B3988" s="232" t="n">
        <v>2900</v>
      </c>
      <c r="C3988" s="708" t="s">
        <v>449</v>
      </c>
      <c r="D3988" s="708"/>
      <c r="E3988" s="248"/>
      <c r="F3988" s="249" t="n">
        <f aca="false">SUM(F3989:F3994)</f>
        <v>0</v>
      </c>
      <c r="G3988" s="250" t="n">
        <f aca="false">SUM(G3989:G3994)</f>
        <v>0</v>
      </c>
      <c r="H3988" s="250" t="n">
        <f aca="false">SUM(H3989:H3994)</f>
        <v>0</v>
      </c>
      <c r="I3988" s="250" t="n">
        <f aca="false">SUM(I3989:I3994)</f>
        <v>0</v>
      </c>
      <c r="J3988" s="691" t="str">
        <f aca="false">(IF($E3988&lt;&gt;0,$J$2,IF($I3988&lt;&gt;0,$J$2,"")))</f>
        <v/>
      </c>
      <c r="K3988" s="218"/>
      <c r="L3988" s="388" t="n">
        <f aca="false">SUM(L3989:L3994)</f>
        <v>0</v>
      </c>
      <c r="M3988" s="389" t="n">
        <f aca="false">SUM(M3989:M3994)</f>
        <v>0</v>
      </c>
      <c r="N3988" s="704" t="n">
        <f aca="false">SUM(N3989:N3994)</f>
        <v>0</v>
      </c>
      <c r="O3988" s="266" t="n">
        <f aca="false">SUM(O3989:O3994)</f>
        <v>0</v>
      </c>
      <c r="P3988" s="218"/>
      <c r="Q3988" s="390"/>
      <c r="R3988" s="412"/>
      <c r="S3988" s="412"/>
      <c r="T3988" s="412"/>
      <c r="U3988" s="412"/>
      <c r="V3988" s="412"/>
      <c r="W3988" s="260"/>
      <c r="X3988" s="372" t="n">
        <f aca="false">T3988-U3988-V3988-W3988</f>
        <v>0</v>
      </c>
    </row>
    <row r="3989" customFormat="false" ht="19.5" hidden="true" customHeight="false" outlineLevel="0" collapsed="false">
      <c r="A3989" s="281" t="n">
        <v>235</v>
      </c>
      <c r="B3989" s="399"/>
      <c r="C3989" s="255" t="n">
        <v>2920</v>
      </c>
      <c r="D3989" s="405" t="s">
        <v>450</v>
      </c>
      <c r="E3989" s="222"/>
      <c r="F3989" s="270"/>
      <c r="G3989" s="256"/>
      <c r="H3989" s="256"/>
      <c r="I3989" s="225" t="n">
        <f aca="false">F3989+G3989+H3989</f>
        <v>0</v>
      </c>
      <c r="J3989" s="691" t="str">
        <f aca="false">(IF($E3989&lt;&gt;0,$J$2,IF($I3989&lt;&gt;0,$J$2,"")))</f>
        <v/>
      </c>
      <c r="K3989" s="218"/>
      <c r="L3989" s="700"/>
      <c r="M3989" s="701"/>
      <c r="N3989" s="370" t="n">
        <f aca="false">I3989</f>
        <v>0</v>
      </c>
      <c r="O3989" s="702" t="n">
        <f aca="false">L3989+M3989-N3989</f>
        <v>0</v>
      </c>
      <c r="P3989" s="218"/>
      <c r="Q3989" s="371"/>
      <c r="R3989" s="400"/>
      <c r="S3989" s="400"/>
      <c r="T3989" s="400"/>
      <c r="U3989" s="400"/>
      <c r="V3989" s="400"/>
      <c r="W3989" s="703"/>
      <c r="X3989" s="372" t="n">
        <f aca="false">T3989-U3989-V3989-W3989</f>
        <v>0</v>
      </c>
    </row>
    <row r="3990" customFormat="false" ht="36" hidden="true" customHeight="true" outlineLevel="0" collapsed="false">
      <c r="A3990" s="281" t="n">
        <v>240</v>
      </c>
      <c r="B3990" s="399"/>
      <c r="C3990" s="395" t="n">
        <v>2969</v>
      </c>
      <c r="D3990" s="406" t="s">
        <v>451</v>
      </c>
      <c r="E3990" s="222"/>
      <c r="F3990" s="270"/>
      <c r="G3990" s="256"/>
      <c r="H3990" s="256"/>
      <c r="I3990" s="225" t="n">
        <f aca="false">F3990+G3990+H3990</f>
        <v>0</v>
      </c>
      <c r="J3990" s="691" t="str">
        <f aca="false">(IF($E3990&lt;&gt;0,$J$2,IF($I3990&lt;&gt;0,$J$2,"")))</f>
        <v/>
      </c>
      <c r="K3990" s="218"/>
      <c r="L3990" s="700"/>
      <c r="M3990" s="701"/>
      <c r="N3990" s="370" t="n">
        <f aca="false">I3990</f>
        <v>0</v>
      </c>
      <c r="O3990" s="702" t="n">
        <f aca="false">L3990+M3990-N3990</f>
        <v>0</v>
      </c>
      <c r="P3990" s="218"/>
      <c r="Q3990" s="371"/>
      <c r="R3990" s="400"/>
      <c r="S3990" s="400"/>
      <c r="T3990" s="400"/>
      <c r="U3990" s="400"/>
      <c r="V3990" s="400"/>
      <c r="W3990" s="703"/>
      <c r="X3990" s="372" t="n">
        <f aca="false">T3990-U3990-V3990-W3990</f>
        <v>0</v>
      </c>
    </row>
    <row r="3991" customFormat="false" ht="32.25" hidden="true" customHeight="false" outlineLevel="0" collapsed="false">
      <c r="A3991" s="281" t="n">
        <v>245</v>
      </c>
      <c r="B3991" s="399"/>
      <c r="C3991" s="395" t="n">
        <v>2970</v>
      </c>
      <c r="D3991" s="406" t="s">
        <v>452</v>
      </c>
      <c r="E3991" s="222"/>
      <c r="F3991" s="270"/>
      <c r="G3991" s="256"/>
      <c r="H3991" s="256"/>
      <c r="I3991" s="225" t="n">
        <f aca="false">F3991+G3991+H3991</f>
        <v>0</v>
      </c>
      <c r="J3991" s="691" t="str">
        <f aca="false">(IF($E3991&lt;&gt;0,$J$2,IF($I3991&lt;&gt;0,$J$2,"")))</f>
        <v/>
      </c>
      <c r="K3991" s="218"/>
      <c r="L3991" s="700"/>
      <c r="M3991" s="701"/>
      <c r="N3991" s="370" t="n">
        <f aca="false">I3991</f>
        <v>0</v>
      </c>
      <c r="O3991" s="702" t="n">
        <f aca="false">L3991+M3991-N3991</f>
        <v>0</v>
      </c>
      <c r="P3991" s="218"/>
      <c r="Q3991" s="371"/>
      <c r="R3991" s="400"/>
      <c r="S3991" s="400"/>
      <c r="T3991" s="400"/>
      <c r="U3991" s="400"/>
      <c r="V3991" s="400"/>
      <c r="W3991" s="703"/>
      <c r="X3991" s="372" t="n">
        <f aca="false">T3991-U3991-V3991-W3991</f>
        <v>0</v>
      </c>
    </row>
    <row r="3992" customFormat="false" ht="19.5" hidden="true" customHeight="false" outlineLevel="0" collapsed="false">
      <c r="A3992" s="280" t="n">
        <v>250</v>
      </c>
      <c r="B3992" s="399"/>
      <c r="C3992" s="407" t="n">
        <v>2989</v>
      </c>
      <c r="D3992" s="408" t="s">
        <v>453</v>
      </c>
      <c r="E3992" s="222"/>
      <c r="F3992" s="270"/>
      <c r="G3992" s="256"/>
      <c r="H3992" s="256"/>
      <c r="I3992" s="225" t="n">
        <f aca="false">F3992+G3992+H3992</f>
        <v>0</v>
      </c>
      <c r="J3992" s="691" t="str">
        <f aca="false">(IF($E3992&lt;&gt;0,$J$2,IF($I3992&lt;&gt;0,$J$2,"")))</f>
        <v/>
      </c>
      <c r="K3992" s="218"/>
      <c r="L3992" s="700"/>
      <c r="M3992" s="701"/>
      <c r="N3992" s="370" t="n">
        <f aca="false">I3992</f>
        <v>0</v>
      </c>
      <c r="O3992" s="702" t="n">
        <f aca="false">L3992+M3992-N3992</f>
        <v>0</v>
      </c>
      <c r="P3992" s="218"/>
      <c r="Q3992" s="371"/>
      <c r="R3992" s="400"/>
      <c r="S3992" s="400"/>
      <c r="T3992" s="400"/>
      <c r="U3992" s="400"/>
      <c r="V3992" s="400"/>
      <c r="W3992" s="703"/>
      <c r="X3992" s="372" t="n">
        <f aca="false">T3992-U3992-V3992-W3992</f>
        <v>0</v>
      </c>
    </row>
    <row r="3993" customFormat="false" ht="19.5" hidden="true" customHeight="false" outlineLevel="0" collapsed="false">
      <c r="A3993" s="281" t="n">
        <v>255</v>
      </c>
      <c r="B3993" s="219"/>
      <c r="C3993" s="220" t="n">
        <v>2991</v>
      </c>
      <c r="D3993" s="409" t="s">
        <v>454</v>
      </c>
      <c r="E3993" s="222"/>
      <c r="F3993" s="270"/>
      <c r="G3993" s="256"/>
      <c r="H3993" s="256"/>
      <c r="I3993" s="225" t="n">
        <f aca="false">F3993+G3993+H3993</f>
        <v>0</v>
      </c>
      <c r="J3993" s="691" t="str">
        <f aca="false">(IF($E3993&lt;&gt;0,$J$2,IF($I3993&lt;&gt;0,$J$2,"")))</f>
        <v/>
      </c>
      <c r="K3993" s="218"/>
      <c r="L3993" s="700"/>
      <c r="M3993" s="701"/>
      <c r="N3993" s="370" t="n">
        <f aca="false">I3993</f>
        <v>0</v>
      </c>
      <c r="O3993" s="702" t="n">
        <f aca="false">L3993+M3993-N3993</f>
        <v>0</v>
      </c>
      <c r="P3993" s="218"/>
      <c r="Q3993" s="371"/>
      <c r="R3993" s="400"/>
      <c r="S3993" s="400"/>
      <c r="T3993" s="400"/>
      <c r="U3993" s="400"/>
      <c r="V3993" s="400"/>
      <c r="W3993" s="703"/>
      <c r="X3993" s="372" t="n">
        <f aca="false">T3993-U3993-V3993-W3993</f>
        <v>0</v>
      </c>
    </row>
    <row r="3994" customFormat="false" ht="19.5" hidden="true" customHeight="false" outlineLevel="0" collapsed="false">
      <c r="A3994" s="281" t="n">
        <v>265</v>
      </c>
      <c r="B3994" s="219"/>
      <c r="C3994" s="244" t="n">
        <v>2992</v>
      </c>
      <c r="D3994" s="284" t="s">
        <v>455</v>
      </c>
      <c r="E3994" s="222"/>
      <c r="F3994" s="270"/>
      <c r="G3994" s="256"/>
      <c r="H3994" s="256"/>
      <c r="I3994" s="225" t="n">
        <f aca="false">F3994+G3994+H3994</f>
        <v>0</v>
      </c>
      <c r="J3994" s="691" t="str">
        <f aca="false">(IF($E3994&lt;&gt;0,$J$2,IF($I3994&lt;&gt;0,$J$2,"")))</f>
        <v/>
      </c>
      <c r="K3994" s="218"/>
      <c r="L3994" s="700"/>
      <c r="M3994" s="701"/>
      <c r="N3994" s="370" t="n">
        <f aca="false">I3994</f>
        <v>0</v>
      </c>
      <c r="O3994" s="702" t="n">
        <f aca="false">L3994+M3994-N3994</f>
        <v>0</v>
      </c>
      <c r="P3994" s="218"/>
      <c r="Q3994" s="371"/>
      <c r="R3994" s="400"/>
      <c r="S3994" s="400"/>
      <c r="T3994" s="400"/>
      <c r="U3994" s="400"/>
      <c r="V3994" s="400"/>
      <c r="W3994" s="703"/>
      <c r="X3994" s="372" t="n">
        <f aca="false">T3994-U3994-V3994-W3994</f>
        <v>0</v>
      </c>
    </row>
    <row r="3995" customFormat="false" ht="19.5" hidden="true" customHeight="false" outlineLevel="0" collapsed="false">
      <c r="A3995" s="280" t="n">
        <v>270</v>
      </c>
      <c r="B3995" s="232" t="n">
        <v>3300</v>
      </c>
      <c r="C3995" s="404" t="s">
        <v>456</v>
      </c>
      <c r="D3995" s="404"/>
      <c r="E3995" s="248"/>
      <c r="F3995" s="249" t="n">
        <f aca="false">SUM(F3996:F4001)</f>
        <v>0</v>
      </c>
      <c r="G3995" s="250" t="n">
        <f aca="false">SUM(G3996:G4001)</f>
        <v>0</v>
      </c>
      <c r="H3995" s="250" t="n">
        <f aca="false">SUM(H3996:H4001)</f>
        <v>0</v>
      </c>
      <c r="I3995" s="250" t="n">
        <f aca="false">SUM(I3996:I4001)</f>
        <v>0</v>
      </c>
      <c r="J3995" s="691" t="str">
        <f aca="false">(IF($E3995&lt;&gt;0,$J$2,IF($I3995&lt;&gt;0,$J$2,"")))</f>
        <v/>
      </c>
      <c r="K3995" s="218"/>
      <c r="L3995" s="390"/>
      <c r="M3995" s="412"/>
      <c r="N3995" s="412"/>
      <c r="O3995" s="260"/>
      <c r="P3995" s="218"/>
      <c r="Q3995" s="390"/>
      <c r="R3995" s="412"/>
      <c r="S3995" s="412"/>
      <c r="T3995" s="412"/>
      <c r="U3995" s="412"/>
      <c r="V3995" s="412"/>
      <c r="W3995" s="260"/>
      <c r="X3995" s="372" t="n">
        <f aca="false">T3995-U3995-V3995-W3995</f>
        <v>0</v>
      </c>
    </row>
    <row r="3996" customFormat="false" ht="19.5" hidden="true" customHeight="false" outlineLevel="0" collapsed="false">
      <c r="A3996" s="280" t="n">
        <v>290</v>
      </c>
      <c r="B3996" s="252"/>
      <c r="C3996" s="255" t="n">
        <v>3301</v>
      </c>
      <c r="D3996" s="413" t="s">
        <v>457</v>
      </c>
      <c r="E3996" s="222"/>
      <c r="F3996" s="270"/>
      <c r="G3996" s="256"/>
      <c r="H3996" s="256"/>
      <c r="I3996" s="225" t="n">
        <f aca="false">F3996+G3996+H3996</f>
        <v>0</v>
      </c>
      <c r="J3996" s="691" t="str">
        <f aca="false">(IF($E3996&lt;&gt;0,$J$2,IF($I3996&lt;&gt;0,$J$2,"")))</f>
        <v/>
      </c>
      <c r="K3996" s="218"/>
      <c r="L3996" s="371"/>
      <c r="M3996" s="400"/>
      <c r="N3996" s="400"/>
      <c r="O3996" s="703"/>
      <c r="P3996" s="218"/>
      <c r="Q3996" s="371"/>
      <c r="R3996" s="400"/>
      <c r="S3996" s="400"/>
      <c r="T3996" s="400"/>
      <c r="U3996" s="400"/>
      <c r="V3996" s="400"/>
      <c r="W3996" s="703"/>
      <c r="X3996" s="372" t="n">
        <f aca="false">T3996-U3996-V3996-W3996</f>
        <v>0</v>
      </c>
    </row>
    <row r="3997" customFormat="false" ht="19.5" hidden="true" customHeight="false" outlineLevel="0" collapsed="false">
      <c r="A3997" s="403" t="n">
        <v>320</v>
      </c>
      <c r="B3997" s="252"/>
      <c r="C3997" s="395" t="n">
        <v>3302</v>
      </c>
      <c r="D3997" s="414" t="s">
        <v>746</v>
      </c>
      <c r="E3997" s="222"/>
      <c r="F3997" s="270"/>
      <c r="G3997" s="256"/>
      <c r="H3997" s="256"/>
      <c r="I3997" s="225" t="n">
        <f aca="false">F3997+G3997+H3997</f>
        <v>0</v>
      </c>
      <c r="J3997" s="691" t="str">
        <f aca="false">(IF($E3997&lt;&gt;0,$J$2,IF($I3997&lt;&gt;0,$J$2,"")))</f>
        <v/>
      </c>
      <c r="K3997" s="218"/>
      <c r="L3997" s="371"/>
      <c r="M3997" s="400"/>
      <c r="N3997" s="400"/>
      <c r="O3997" s="703"/>
      <c r="P3997" s="218"/>
      <c r="Q3997" s="371"/>
      <c r="R3997" s="400"/>
      <c r="S3997" s="400"/>
      <c r="T3997" s="400"/>
      <c r="U3997" s="400"/>
      <c r="V3997" s="400"/>
      <c r="W3997" s="703"/>
      <c r="X3997" s="372" t="n">
        <f aca="false">T3997-U3997-V3997-W3997</f>
        <v>0</v>
      </c>
    </row>
    <row r="3998" customFormat="false" ht="19.5" hidden="true" customHeight="false" outlineLevel="0" collapsed="false">
      <c r="A3998" s="280" t="n">
        <v>330</v>
      </c>
      <c r="B3998" s="252"/>
      <c r="C3998" s="395" t="n">
        <v>3303</v>
      </c>
      <c r="D3998" s="414" t="s">
        <v>459</v>
      </c>
      <c r="E3998" s="222"/>
      <c r="F3998" s="270"/>
      <c r="G3998" s="256"/>
      <c r="H3998" s="256"/>
      <c r="I3998" s="225" t="n">
        <f aca="false">F3998+G3998+H3998</f>
        <v>0</v>
      </c>
      <c r="J3998" s="691" t="str">
        <f aca="false">(IF($E3998&lt;&gt;0,$J$2,IF($I3998&lt;&gt;0,$J$2,"")))</f>
        <v/>
      </c>
      <c r="K3998" s="218"/>
      <c r="L3998" s="371"/>
      <c r="M3998" s="400"/>
      <c r="N3998" s="400"/>
      <c r="O3998" s="703"/>
      <c r="P3998" s="218"/>
      <c r="Q3998" s="371"/>
      <c r="R3998" s="400"/>
      <c r="S3998" s="400"/>
      <c r="T3998" s="400"/>
      <c r="U3998" s="400"/>
      <c r="V3998" s="400"/>
      <c r="W3998" s="703"/>
      <c r="X3998" s="372" t="n">
        <f aca="false">T3998-U3998-V3998-W3998</f>
        <v>0</v>
      </c>
    </row>
    <row r="3999" customFormat="false" ht="19.5" hidden="true" customHeight="false" outlineLevel="0" collapsed="false">
      <c r="A3999" s="280" t="n">
        <v>350</v>
      </c>
      <c r="B3999" s="252"/>
      <c r="C3999" s="407" t="n">
        <v>3304</v>
      </c>
      <c r="D3999" s="415" t="s">
        <v>460</v>
      </c>
      <c r="E3999" s="222"/>
      <c r="F3999" s="270"/>
      <c r="G3999" s="256"/>
      <c r="H3999" s="256"/>
      <c r="I3999" s="225" t="n">
        <f aca="false">F3999+G3999+H3999</f>
        <v>0</v>
      </c>
      <c r="J3999" s="691" t="str">
        <f aca="false">(IF($E3999&lt;&gt;0,$J$2,IF($I3999&lt;&gt;0,$J$2,"")))</f>
        <v/>
      </c>
      <c r="K3999" s="218"/>
      <c r="L3999" s="371"/>
      <c r="M3999" s="400"/>
      <c r="N3999" s="400"/>
      <c r="O3999" s="703"/>
      <c r="P3999" s="218"/>
      <c r="Q3999" s="371"/>
      <c r="R3999" s="400"/>
      <c r="S3999" s="400"/>
      <c r="T3999" s="400"/>
      <c r="U3999" s="400"/>
      <c r="V3999" s="400"/>
      <c r="W3999" s="703"/>
      <c r="X3999" s="372" t="n">
        <f aca="false">T3999-U3999-V3999-W3999</f>
        <v>0</v>
      </c>
    </row>
    <row r="4000" customFormat="false" ht="19.5" hidden="true" customHeight="false" outlineLevel="0" collapsed="false">
      <c r="A4000" s="281" t="n">
        <v>355</v>
      </c>
      <c r="B4000" s="252"/>
      <c r="C4000" s="244" t="n">
        <v>3305</v>
      </c>
      <c r="D4000" s="416" t="s">
        <v>461</v>
      </c>
      <c r="E4000" s="222"/>
      <c r="F4000" s="270"/>
      <c r="G4000" s="256"/>
      <c r="H4000" s="256"/>
      <c r="I4000" s="225" t="n">
        <f aca="false">F4000+G4000+H4000</f>
        <v>0</v>
      </c>
      <c r="J4000" s="691" t="str">
        <f aca="false">(IF($E4000&lt;&gt;0,$J$2,IF($I4000&lt;&gt;0,$J$2,"")))</f>
        <v/>
      </c>
      <c r="K4000" s="218"/>
      <c r="L4000" s="371"/>
      <c r="M4000" s="400"/>
      <c r="N4000" s="400"/>
      <c r="O4000" s="703"/>
      <c r="P4000" s="218"/>
      <c r="Q4000" s="371"/>
      <c r="R4000" s="400"/>
      <c r="S4000" s="400"/>
      <c r="T4000" s="400"/>
      <c r="U4000" s="400"/>
      <c r="V4000" s="400"/>
      <c r="W4000" s="703"/>
      <c r="X4000" s="372" t="n">
        <f aca="false">T4000-U4000-V4000-W4000</f>
        <v>0</v>
      </c>
    </row>
    <row r="4001" customFormat="false" ht="19.5" hidden="true" customHeight="false" outlineLevel="0" collapsed="false">
      <c r="A4001" s="281" t="n">
        <v>375</v>
      </c>
      <c r="B4001" s="252"/>
      <c r="C4001" s="244" t="n">
        <v>3306</v>
      </c>
      <c r="D4001" s="416" t="s">
        <v>462</v>
      </c>
      <c r="E4001" s="222"/>
      <c r="F4001" s="270"/>
      <c r="G4001" s="256"/>
      <c r="H4001" s="256"/>
      <c r="I4001" s="225" t="n">
        <f aca="false">F4001+G4001+H4001</f>
        <v>0</v>
      </c>
      <c r="J4001" s="691" t="str">
        <f aca="false">(IF($E4001&lt;&gt;0,$J$2,IF($I4001&lt;&gt;0,$J$2,"")))</f>
        <v/>
      </c>
      <c r="K4001" s="218"/>
      <c r="L4001" s="371"/>
      <c r="M4001" s="400"/>
      <c r="N4001" s="400"/>
      <c r="O4001" s="703"/>
      <c r="P4001" s="218"/>
      <c r="Q4001" s="371"/>
      <c r="R4001" s="400"/>
      <c r="S4001" s="400"/>
      <c r="T4001" s="400"/>
      <c r="U4001" s="400"/>
      <c r="V4001" s="400"/>
      <c r="W4001" s="703"/>
      <c r="X4001" s="372" t="n">
        <f aca="false">T4001-U4001-V4001-W4001</f>
        <v>0</v>
      </c>
    </row>
    <row r="4002" customFormat="false" ht="19.5" hidden="true" customHeight="false" outlineLevel="0" collapsed="false">
      <c r="A4002" s="281" t="n">
        <v>380</v>
      </c>
      <c r="B4002" s="232" t="n">
        <v>3900</v>
      </c>
      <c r="C4002" s="401" t="s">
        <v>463</v>
      </c>
      <c r="D4002" s="401"/>
      <c r="E4002" s="248"/>
      <c r="F4002" s="546"/>
      <c r="G4002" s="269"/>
      <c r="H4002" s="269"/>
      <c r="I4002" s="225" t="n">
        <f aca="false">F4002+G4002+H4002</f>
        <v>0</v>
      </c>
      <c r="J4002" s="691" t="str">
        <f aca="false">(IF($E4002&lt;&gt;0,$J$2,IF($I4002&lt;&gt;0,$J$2,"")))</f>
        <v/>
      </c>
      <c r="K4002" s="218"/>
      <c r="L4002" s="705"/>
      <c r="M4002" s="706"/>
      <c r="N4002" s="389" t="n">
        <f aca="false">I4002</f>
        <v>0</v>
      </c>
      <c r="O4002" s="702" t="n">
        <f aca="false">L4002+M4002-N4002</f>
        <v>0</v>
      </c>
      <c r="P4002" s="218"/>
      <c r="Q4002" s="705"/>
      <c r="R4002" s="706"/>
      <c r="S4002" s="370" t="n">
        <f aca="false">+IF(+(L4002+M4002)&gt;=I4002,+M4002,+(+I4002-L4002))</f>
        <v>0</v>
      </c>
      <c r="T4002" s="370" t="n">
        <f aca="false">Q4002+R4002-S4002</f>
        <v>0</v>
      </c>
      <c r="U4002" s="706"/>
      <c r="V4002" s="706"/>
      <c r="W4002" s="259"/>
      <c r="X4002" s="372" t="n">
        <f aca="false">T4002-U4002-V4002-W4002</f>
        <v>0</v>
      </c>
    </row>
    <row r="4003" customFormat="false" ht="19.5" hidden="true" customHeight="false" outlineLevel="0" collapsed="false">
      <c r="A4003" s="281" t="n">
        <v>385</v>
      </c>
      <c r="B4003" s="232" t="n">
        <v>4000</v>
      </c>
      <c r="C4003" s="418" t="s">
        <v>464</v>
      </c>
      <c r="D4003" s="418"/>
      <c r="E4003" s="248"/>
      <c r="F4003" s="546"/>
      <c r="G4003" s="269"/>
      <c r="H4003" s="269"/>
      <c r="I4003" s="225" t="n">
        <f aca="false">F4003+G4003+H4003</f>
        <v>0</v>
      </c>
      <c r="J4003" s="691" t="str">
        <f aca="false">(IF($E4003&lt;&gt;0,$J$2,IF($I4003&lt;&gt;0,$J$2,"")))</f>
        <v/>
      </c>
      <c r="K4003" s="218"/>
      <c r="L4003" s="705"/>
      <c r="M4003" s="706"/>
      <c r="N4003" s="389" t="n">
        <f aca="false">I4003</f>
        <v>0</v>
      </c>
      <c r="O4003" s="702" t="n">
        <f aca="false">L4003+M4003-N4003</f>
        <v>0</v>
      </c>
      <c r="P4003" s="218"/>
      <c r="Q4003" s="390"/>
      <c r="R4003" s="412"/>
      <c r="S4003" s="412"/>
      <c r="T4003" s="400"/>
      <c r="U4003" s="412"/>
      <c r="V4003" s="412"/>
      <c r="W4003" s="703"/>
      <c r="X4003" s="372" t="n">
        <f aca="false">T4003-U4003-V4003-W4003</f>
        <v>0</v>
      </c>
    </row>
    <row r="4004" customFormat="false" ht="19.5" hidden="true" customHeight="false" outlineLevel="0" collapsed="false">
      <c r="A4004" s="281" t="n">
        <v>390</v>
      </c>
      <c r="B4004" s="232" t="n">
        <v>4100</v>
      </c>
      <c r="C4004" s="418" t="s">
        <v>465</v>
      </c>
      <c r="D4004" s="418"/>
      <c r="E4004" s="248"/>
      <c r="F4004" s="546"/>
      <c r="G4004" s="269"/>
      <c r="H4004" s="269"/>
      <c r="I4004" s="225" t="n">
        <f aca="false">F4004+G4004+H4004</f>
        <v>0</v>
      </c>
      <c r="J4004" s="691" t="str">
        <f aca="false">(IF($E4004&lt;&gt;0,$J$2,IF($I4004&lt;&gt;0,$J$2,"")))</f>
        <v/>
      </c>
      <c r="K4004" s="218"/>
      <c r="L4004" s="390"/>
      <c r="M4004" s="412"/>
      <c r="N4004" s="412"/>
      <c r="O4004" s="260"/>
      <c r="P4004" s="218"/>
      <c r="Q4004" s="390"/>
      <c r="R4004" s="412"/>
      <c r="S4004" s="412"/>
      <c r="T4004" s="412"/>
      <c r="U4004" s="412"/>
      <c r="V4004" s="412"/>
      <c r="W4004" s="260"/>
      <c r="X4004" s="372" t="n">
        <f aca="false">T4004-U4004-V4004-W4004</f>
        <v>0</v>
      </c>
    </row>
    <row r="4005" customFormat="false" ht="19.5" hidden="true" customHeight="false" outlineLevel="0" collapsed="false">
      <c r="A4005" s="281" t="n">
        <v>395</v>
      </c>
      <c r="B4005" s="232" t="n">
        <v>4200</v>
      </c>
      <c r="C4005" s="708" t="s">
        <v>466</v>
      </c>
      <c r="D4005" s="708"/>
      <c r="E4005" s="248"/>
      <c r="F4005" s="249" t="n">
        <f aca="false">SUM(F4006:F4011)</f>
        <v>0</v>
      </c>
      <c r="G4005" s="250" t="n">
        <f aca="false">SUM(G4006:G4011)</f>
        <v>0</v>
      </c>
      <c r="H4005" s="250" t="n">
        <f aca="false">SUM(H4006:H4011)</f>
        <v>0</v>
      </c>
      <c r="I4005" s="250" t="n">
        <f aca="false">SUM(I4006:I4011)</f>
        <v>0</v>
      </c>
      <c r="J4005" s="691" t="str">
        <f aca="false">(IF($E4005&lt;&gt;0,$J$2,IF($I4005&lt;&gt;0,$J$2,"")))</f>
        <v/>
      </c>
      <c r="K4005" s="218"/>
      <c r="L4005" s="388" t="n">
        <f aca="false">SUM(L4006:L4011)</f>
        <v>0</v>
      </c>
      <c r="M4005" s="389" t="n">
        <f aca="false">SUM(M4006:M4011)</f>
        <v>0</v>
      </c>
      <c r="N4005" s="704" t="n">
        <f aca="false">SUM(N4006:N4011)</f>
        <v>0</v>
      </c>
      <c r="O4005" s="266" t="n">
        <f aca="false">SUM(O4006:O4011)</f>
        <v>0</v>
      </c>
      <c r="P4005" s="218"/>
      <c r="Q4005" s="388" t="n">
        <f aca="false">SUM(Q4006:Q4011)</f>
        <v>0</v>
      </c>
      <c r="R4005" s="389" t="n">
        <f aca="false">SUM(R4006:R4011)</f>
        <v>0</v>
      </c>
      <c r="S4005" s="389" t="n">
        <f aca="false">SUM(S4006:S4011)</f>
        <v>0</v>
      </c>
      <c r="T4005" s="389" t="n">
        <f aca="false">SUM(T4006:T4011)</f>
        <v>0</v>
      </c>
      <c r="U4005" s="389" t="n">
        <f aca="false">SUM(U4006:U4011)</f>
        <v>0</v>
      </c>
      <c r="V4005" s="389" t="n">
        <f aca="false">SUM(V4006:V4011)</f>
        <v>0</v>
      </c>
      <c r="W4005" s="266" t="n">
        <f aca="false">SUM(W4006:W4011)</f>
        <v>0</v>
      </c>
      <c r="X4005" s="372" t="n">
        <f aca="false">T4005-U4005-V4005-W4005</f>
        <v>0</v>
      </c>
    </row>
    <row r="4006" customFormat="false" ht="19.5" hidden="true" customHeight="false" outlineLevel="0" collapsed="false">
      <c r="A4006" s="267" t="n">
        <v>397</v>
      </c>
      <c r="B4006" s="419"/>
      <c r="C4006" s="255" t="n">
        <v>4201</v>
      </c>
      <c r="D4006" s="221" t="s">
        <v>467</v>
      </c>
      <c r="E4006" s="222"/>
      <c r="F4006" s="270"/>
      <c r="G4006" s="256"/>
      <c r="H4006" s="256"/>
      <c r="I4006" s="225" t="n">
        <f aca="false">F4006+G4006+H4006</f>
        <v>0</v>
      </c>
      <c r="J4006" s="691" t="str">
        <f aca="false">(IF($E4006&lt;&gt;0,$J$2,IF($I4006&lt;&gt;0,$J$2,"")))</f>
        <v/>
      </c>
      <c r="K4006" s="218"/>
      <c r="L4006" s="700"/>
      <c r="M4006" s="701"/>
      <c r="N4006" s="370" t="n">
        <f aca="false">I4006</f>
        <v>0</v>
      </c>
      <c r="O4006" s="702" t="n">
        <f aca="false">L4006+M4006-N4006</f>
        <v>0</v>
      </c>
      <c r="P4006" s="218"/>
      <c r="Q4006" s="700"/>
      <c r="R4006" s="701"/>
      <c r="S4006" s="370" t="n">
        <f aca="false">+IF(+(L4006+M4006)&gt;=I4006,+M4006,+(+I4006-L4006))</f>
        <v>0</v>
      </c>
      <c r="T4006" s="370" t="n">
        <f aca="false">Q4006+R4006-S4006</f>
        <v>0</v>
      </c>
      <c r="U4006" s="701"/>
      <c r="V4006" s="701"/>
      <c r="W4006" s="259"/>
      <c r="X4006" s="372" t="n">
        <f aca="false">T4006-U4006-V4006-W4006</f>
        <v>0</v>
      </c>
    </row>
    <row r="4007" customFormat="false" ht="19.5" hidden="true" customHeight="false" outlineLevel="0" collapsed="false">
      <c r="A4007" s="229" t="n">
        <v>398</v>
      </c>
      <c r="B4007" s="419"/>
      <c r="C4007" s="220" t="n">
        <v>4202</v>
      </c>
      <c r="D4007" s="226" t="s">
        <v>468</v>
      </c>
      <c r="E4007" s="222"/>
      <c r="F4007" s="270"/>
      <c r="G4007" s="256"/>
      <c r="H4007" s="256"/>
      <c r="I4007" s="225" t="n">
        <f aca="false">F4007+G4007+H4007</f>
        <v>0</v>
      </c>
      <c r="J4007" s="691" t="str">
        <f aca="false">(IF($E4007&lt;&gt;0,$J$2,IF($I4007&lt;&gt;0,$J$2,"")))</f>
        <v/>
      </c>
      <c r="K4007" s="218"/>
      <c r="L4007" s="700"/>
      <c r="M4007" s="701"/>
      <c r="N4007" s="370" t="n">
        <f aca="false">I4007</f>
        <v>0</v>
      </c>
      <c r="O4007" s="702" t="n">
        <f aca="false">L4007+M4007-N4007</f>
        <v>0</v>
      </c>
      <c r="P4007" s="218"/>
      <c r="Q4007" s="700"/>
      <c r="R4007" s="701"/>
      <c r="S4007" s="370" t="n">
        <f aca="false">+IF(+(L4007+M4007)&gt;=I4007,+M4007,+(+I4007-L4007))</f>
        <v>0</v>
      </c>
      <c r="T4007" s="370" t="n">
        <f aca="false">Q4007+R4007-S4007</f>
        <v>0</v>
      </c>
      <c r="U4007" s="701"/>
      <c r="V4007" s="701"/>
      <c r="W4007" s="259"/>
      <c r="X4007" s="372" t="n">
        <f aca="false">T4007-U4007-V4007-W4007</f>
        <v>0</v>
      </c>
    </row>
    <row r="4008" customFormat="false" ht="19.5" hidden="true" customHeight="false" outlineLevel="0" collapsed="false">
      <c r="A4008" s="229" t="n">
        <v>399</v>
      </c>
      <c r="B4008" s="419"/>
      <c r="C4008" s="220" t="n">
        <v>4214</v>
      </c>
      <c r="D4008" s="226" t="s">
        <v>469</v>
      </c>
      <c r="E4008" s="222"/>
      <c r="F4008" s="270"/>
      <c r="G4008" s="256"/>
      <c r="H4008" s="256"/>
      <c r="I4008" s="225" t="n">
        <f aca="false">F4008+G4008+H4008</f>
        <v>0</v>
      </c>
      <c r="J4008" s="691" t="str">
        <f aca="false">(IF($E4008&lt;&gt;0,$J$2,IF($I4008&lt;&gt;0,$J$2,"")))</f>
        <v/>
      </c>
      <c r="K4008" s="218"/>
      <c r="L4008" s="700"/>
      <c r="M4008" s="701"/>
      <c r="N4008" s="370" t="n">
        <f aca="false">I4008</f>
        <v>0</v>
      </c>
      <c r="O4008" s="702" t="n">
        <f aca="false">L4008+M4008-N4008</f>
        <v>0</v>
      </c>
      <c r="P4008" s="218"/>
      <c r="Q4008" s="700"/>
      <c r="R4008" s="701"/>
      <c r="S4008" s="370" t="n">
        <f aca="false">+IF(+(L4008+M4008)&gt;=I4008,+M4008,+(+I4008-L4008))</f>
        <v>0</v>
      </c>
      <c r="T4008" s="370" t="n">
        <f aca="false">Q4008+R4008-S4008</f>
        <v>0</v>
      </c>
      <c r="U4008" s="701"/>
      <c r="V4008" s="701"/>
      <c r="W4008" s="259"/>
      <c r="X4008" s="372" t="n">
        <f aca="false">T4008-U4008-V4008-W4008</f>
        <v>0</v>
      </c>
    </row>
    <row r="4009" customFormat="false" ht="19.5" hidden="true" customHeight="false" outlineLevel="0" collapsed="false">
      <c r="A4009" s="229" t="n">
        <v>400</v>
      </c>
      <c r="B4009" s="419"/>
      <c r="C4009" s="220" t="n">
        <v>4217</v>
      </c>
      <c r="D4009" s="226" t="s">
        <v>470</v>
      </c>
      <c r="E4009" s="222"/>
      <c r="F4009" s="270"/>
      <c r="G4009" s="256"/>
      <c r="H4009" s="256"/>
      <c r="I4009" s="225" t="n">
        <f aca="false">F4009+G4009+H4009</f>
        <v>0</v>
      </c>
      <c r="J4009" s="691" t="str">
        <f aca="false">(IF($E4009&lt;&gt;0,$J$2,IF($I4009&lt;&gt;0,$J$2,"")))</f>
        <v/>
      </c>
      <c r="K4009" s="218"/>
      <c r="L4009" s="700"/>
      <c r="M4009" s="701"/>
      <c r="N4009" s="370" t="n">
        <f aca="false">I4009</f>
        <v>0</v>
      </c>
      <c r="O4009" s="702" t="n">
        <f aca="false">L4009+M4009-N4009</f>
        <v>0</v>
      </c>
      <c r="P4009" s="218"/>
      <c r="Q4009" s="700"/>
      <c r="R4009" s="701"/>
      <c r="S4009" s="370" t="n">
        <f aca="false">+IF(+(L4009+M4009)&gt;=I4009,+M4009,+(+I4009-L4009))</f>
        <v>0</v>
      </c>
      <c r="T4009" s="370" t="n">
        <f aca="false">Q4009+R4009-S4009</f>
        <v>0</v>
      </c>
      <c r="U4009" s="701"/>
      <c r="V4009" s="701"/>
      <c r="W4009" s="259"/>
      <c r="X4009" s="372" t="n">
        <f aca="false">T4009-U4009-V4009-W4009</f>
        <v>0</v>
      </c>
    </row>
    <row r="4010" customFormat="false" ht="19.5" hidden="true" customHeight="false" outlineLevel="0" collapsed="false">
      <c r="A4010" s="229" t="n">
        <v>401</v>
      </c>
      <c r="B4010" s="419"/>
      <c r="C4010" s="220" t="n">
        <v>4218</v>
      </c>
      <c r="D4010" s="257" t="s">
        <v>471</v>
      </c>
      <c r="E4010" s="222"/>
      <c r="F4010" s="270"/>
      <c r="G4010" s="256"/>
      <c r="H4010" s="256"/>
      <c r="I4010" s="225" t="n">
        <f aca="false">F4010+G4010+H4010</f>
        <v>0</v>
      </c>
      <c r="J4010" s="691" t="str">
        <f aca="false">(IF($E4010&lt;&gt;0,$J$2,IF($I4010&lt;&gt;0,$J$2,"")))</f>
        <v/>
      </c>
      <c r="K4010" s="218"/>
      <c r="L4010" s="700"/>
      <c r="M4010" s="701"/>
      <c r="N4010" s="370" t="n">
        <f aca="false">I4010</f>
        <v>0</v>
      </c>
      <c r="O4010" s="702" t="n">
        <f aca="false">L4010+M4010-N4010</f>
        <v>0</v>
      </c>
      <c r="P4010" s="218"/>
      <c r="Q4010" s="700"/>
      <c r="R4010" s="701"/>
      <c r="S4010" s="370" t="n">
        <f aca="false">+IF(+(L4010+M4010)&gt;=I4010,+M4010,+(+I4010-L4010))</f>
        <v>0</v>
      </c>
      <c r="T4010" s="370" t="n">
        <f aca="false">Q4010+R4010-S4010</f>
        <v>0</v>
      </c>
      <c r="U4010" s="701"/>
      <c r="V4010" s="701"/>
      <c r="W4010" s="259"/>
      <c r="X4010" s="372" t="n">
        <f aca="false">T4010-U4010-V4010-W4010</f>
        <v>0</v>
      </c>
    </row>
    <row r="4011" customFormat="false" ht="19.5" hidden="true" customHeight="false" outlineLevel="0" collapsed="false">
      <c r="A4011" s="229" t="n">
        <v>402</v>
      </c>
      <c r="B4011" s="419"/>
      <c r="C4011" s="220" t="n">
        <v>4219</v>
      </c>
      <c r="D4011" s="305" t="s">
        <v>472</v>
      </c>
      <c r="E4011" s="222"/>
      <c r="F4011" s="270"/>
      <c r="G4011" s="256"/>
      <c r="H4011" s="256"/>
      <c r="I4011" s="225" t="n">
        <f aca="false">F4011+G4011+H4011</f>
        <v>0</v>
      </c>
      <c r="J4011" s="691" t="str">
        <f aca="false">(IF($E4011&lt;&gt;0,$J$2,IF($I4011&lt;&gt;0,$J$2,"")))</f>
        <v/>
      </c>
      <c r="K4011" s="218"/>
      <c r="L4011" s="700"/>
      <c r="M4011" s="701"/>
      <c r="N4011" s="370" t="n">
        <f aca="false">I4011</f>
        <v>0</v>
      </c>
      <c r="O4011" s="702" t="n">
        <f aca="false">L4011+M4011-N4011</f>
        <v>0</v>
      </c>
      <c r="P4011" s="218"/>
      <c r="Q4011" s="700"/>
      <c r="R4011" s="701"/>
      <c r="S4011" s="370" t="n">
        <f aca="false">+IF(+(L4011+M4011)&gt;=I4011,+M4011,+(+I4011-L4011))</f>
        <v>0</v>
      </c>
      <c r="T4011" s="370" t="n">
        <f aca="false">Q4011+R4011-S4011</f>
        <v>0</v>
      </c>
      <c r="U4011" s="701"/>
      <c r="V4011" s="701"/>
      <c r="W4011" s="259"/>
      <c r="X4011" s="372" t="n">
        <f aca="false">T4011-U4011-V4011-W4011</f>
        <v>0</v>
      </c>
    </row>
    <row r="4012" customFormat="false" ht="19.5" hidden="true" customHeight="false" outlineLevel="0" collapsed="false">
      <c r="A4012" s="417" t="n">
        <v>404</v>
      </c>
      <c r="B4012" s="232" t="n">
        <v>4300</v>
      </c>
      <c r="C4012" s="398" t="s">
        <v>473</v>
      </c>
      <c r="D4012" s="398"/>
      <c r="E4012" s="248"/>
      <c r="F4012" s="249" t="n">
        <f aca="false">SUM(F4013:F4015)</f>
        <v>0</v>
      </c>
      <c r="G4012" s="250" t="n">
        <f aca="false">SUM(G4013:G4015)</f>
        <v>0</v>
      </c>
      <c r="H4012" s="250" t="n">
        <f aca="false">SUM(H4013:H4015)</f>
        <v>0</v>
      </c>
      <c r="I4012" s="250" t="n">
        <f aca="false">SUM(I4013:I4015)</f>
        <v>0</v>
      </c>
      <c r="J4012" s="691" t="str">
        <f aca="false">(IF($E4012&lt;&gt;0,$J$2,IF($I4012&lt;&gt;0,$J$2,"")))</f>
        <v/>
      </c>
      <c r="K4012" s="218"/>
      <c r="L4012" s="388" t="n">
        <f aca="false">SUM(L4013:L4015)</f>
        <v>0</v>
      </c>
      <c r="M4012" s="389" t="n">
        <f aca="false">SUM(M4013:M4015)</f>
        <v>0</v>
      </c>
      <c r="N4012" s="704" t="n">
        <f aca="false">SUM(N4013:N4015)</f>
        <v>0</v>
      </c>
      <c r="O4012" s="266" t="n">
        <f aca="false">SUM(O4013:O4015)</f>
        <v>0</v>
      </c>
      <c r="P4012" s="218"/>
      <c r="Q4012" s="388" t="n">
        <f aca="false">SUM(Q4013:Q4015)</f>
        <v>0</v>
      </c>
      <c r="R4012" s="389" t="n">
        <f aca="false">SUM(R4013:R4015)</f>
        <v>0</v>
      </c>
      <c r="S4012" s="389" t="n">
        <f aca="false">SUM(S4013:S4015)</f>
        <v>0</v>
      </c>
      <c r="T4012" s="389" t="n">
        <f aca="false">SUM(T4013:T4015)</f>
        <v>0</v>
      </c>
      <c r="U4012" s="389" t="n">
        <f aca="false">SUM(U4013:U4015)</f>
        <v>0</v>
      </c>
      <c r="V4012" s="389" t="n">
        <f aca="false">SUM(V4013:V4015)</f>
        <v>0</v>
      </c>
      <c r="W4012" s="266" t="n">
        <f aca="false">SUM(W4013:W4015)</f>
        <v>0</v>
      </c>
      <c r="X4012" s="372" t="n">
        <f aca="false">T4012-U4012-V4012-W4012</f>
        <v>0</v>
      </c>
    </row>
    <row r="4013" customFormat="false" ht="19.5" hidden="true" customHeight="false" outlineLevel="0" collapsed="false">
      <c r="A4013" s="417" t="n">
        <v>404</v>
      </c>
      <c r="B4013" s="419"/>
      <c r="C4013" s="255" t="n">
        <v>4301</v>
      </c>
      <c r="D4013" s="391" t="s">
        <v>474</v>
      </c>
      <c r="E4013" s="222"/>
      <c r="F4013" s="270"/>
      <c r="G4013" s="256"/>
      <c r="H4013" s="256"/>
      <c r="I4013" s="225" t="n">
        <f aca="false">F4013+G4013+H4013</f>
        <v>0</v>
      </c>
      <c r="J4013" s="691" t="str">
        <f aca="false">(IF($E4013&lt;&gt;0,$J$2,IF($I4013&lt;&gt;0,$J$2,"")))</f>
        <v/>
      </c>
      <c r="K4013" s="218"/>
      <c r="L4013" s="700"/>
      <c r="M4013" s="701"/>
      <c r="N4013" s="370" t="n">
        <f aca="false">I4013</f>
        <v>0</v>
      </c>
      <c r="O4013" s="702" t="n">
        <f aca="false">L4013+M4013-N4013</f>
        <v>0</v>
      </c>
      <c r="P4013" s="218"/>
      <c r="Q4013" s="700"/>
      <c r="R4013" s="701"/>
      <c r="S4013" s="370" t="n">
        <f aca="false">+IF(+(L4013+M4013)&gt;=I4013,+M4013,+(+I4013-L4013))</f>
        <v>0</v>
      </c>
      <c r="T4013" s="370" t="n">
        <f aca="false">Q4013+R4013-S4013</f>
        <v>0</v>
      </c>
      <c r="U4013" s="701"/>
      <c r="V4013" s="701"/>
      <c r="W4013" s="259"/>
      <c r="X4013" s="372" t="n">
        <f aca="false">T4013-U4013-V4013-W4013</f>
        <v>0</v>
      </c>
    </row>
    <row r="4014" customFormat="false" ht="19.5" hidden="true" customHeight="false" outlineLevel="0" collapsed="false">
      <c r="A4014" s="280" t="n">
        <v>440</v>
      </c>
      <c r="B4014" s="419"/>
      <c r="C4014" s="220" t="n">
        <v>4302</v>
      </c>
      <c r="D4014" s="226" t="s">
        <v>747</v>
      </c>
      <c r="E4014" s="222"/>
      <c r="F4014" s="270"/>
      <c r="G4014" s="256"/>
      <c r="H4014" s="256"/>
      <c r="I4014" s="225" t="n">
        <f aca="false">F4014+G4014+H4014</f>
        <v>0</v>
      </c>
      <c r="J4014" s="691" t="str">
        <f aca="false">(IF($E4014&lt;&gt;0,$J$2,IF($I4014&lt;&gt;0,$J$2,"")))</f>
        <v/>
      </c>
      <c r="K4014" s="218"/>
      <c r="L4014" s="700"/>
      <c r="M4014" s="701"/>
      <c r="N4014" s="370" t="n">
        <f aca="false">I4014</f>
        <v>0</v>
      </c>
      <c r="O4014" s="702" t="n">
        <f aca="false">L4014+M4014-N4014</f>
        <v>0</v>
      </c>
      <c r="P4014" s="218"/>
      <c r="Q4014" s="700"/>
      <c r="R4014" s="701"/>
      <c r="S4014" s="370" t="n">
        <f aca="false">+IF(+(L4014+M4014)&gt;=I4014,+M4014,+(+I4014-L4014))</f>
        <v>0</v>
      </c>
      <c r="T4014" s="370" t="n">
        <f aca="false">Q4014+R4014-S4014</f>
        <v>0</v>
      </c>
      <c r="U4014" s="701"/>
      <c r="V4014" s="701"/>
      <c r="W4014" s="259"/>
      <c r="X4014" s="372" t="n">
        <f aca="false">T4014-U4014-V4014-W4014</f>
        <v>0</v>
      </c>
    </row>
    <row r="4015" customFormat="false" ht="19.5" hidden="true" customHeight="false" outlineLevel="0" collapsed="false">
      <c r="A4015" s="280" t="n">
        <v>450</v>
      </c>
      <c r="B4015" s="419"/>
      <c r="C4015" s="244" t="n">
        <v>4309</v>
      </c>
      <c r="D4015" s="263" t="s">
        <v>476</v>
      </c>
      <c r="E4015" s="222"/>
      <c r="F4015" s="270"/>
      <c r="G4015" s="256"/>
      <c r="H4015" s="256"/>
      <c r="I4015" s="225" t="n">
        <f aca="false">F4015+G4015+H4015</f>
        <v>0</v>
      </c>
      <c r="J4015" s="691" t="str">
        <f aca="false">(IF($E4015&lt;&gt;0,$J$2,IF($I4015&lt;&gt;0,$J$2,"")))</f>
        <v/>
      </c>
      <c r="K4015" s="218"/>
      <c r="L4015" s="700"/>
      <c r="M4015" s="701"/>
      <c r="N4015" s="370" t="n">
        <f aca="false">I4015</f>
        <v>0</v>
      </c>
      <c r="O4015" s="702" t="n">
        <f aca="false">L4015+M4015-N4015</f>
        <v>0</v>
      </c>
      <c r="P4015" s="218"/>
      <c r="Q4015" s="700"/>
      <c r="R4015" s="701"/>
      <c r="S4015" s="370" t="n">
        <f aca="false">+IF(+(L4015+M4015)&gt;=I4015,+M4015,+(+I4015-L4015))</f>
        <v>0</v>
      </c>
      <c r="T4015" s="370" t="n">
        <f aca="false">Q4015+R4015-S4015</f>
        <v>0</v>
      </c>
      <c r="U4015" s="701"/>
      <c r="V4015" s="701"/>
      <c r="W4015" s="259"/>
      <c r="X4015" s="372" t="n">
        <f aca="false">T4015-U4015-V4015-W4015</f>
        <v>0</v>
      </c>
    </row>
    <row r="4016" customFormat="false" ht="19.5" hidden="true" customHeight="false" outlineLevel="0" collapsed="false">
      <c r="A4016" s="280" t="n">
        <v>495</v>
      </c>
      <c r="B4016" s="232" t="n">
        <v>4400</v>
      </c>
      <c r="C4016" s="420" t="s">
        <v>477</v>
      </c>
      <c r="D4016" s="420"/>
      <c r="E4016" s="248"/>
      <c r="F4016" s="546"/>
      <c r="G4016" s="269"/>
      <c r="H4016" s="269"/>
      <c r="I4016" s="225" t="n">
        <f aca="false">F4016+G4016+H4016</f>
        <v>0</v>
      </c>
      <c r="J4016" s="691" t="str">
        <f aca="false">(IF($E4016&lt;&gt;0,$J$2,IF($I4016&lt;&gt;0,$J$2,"")))</f>
        <v/>
      </c>
      <c r="K4016" s="218"/>
      <c r="L4016" s="705"/>
      <c r="M4016" s="706"/>
      <c r="N4016" s="389" t="n">
        <f aca="false">I4016</f>
        <v>0</v>
      </c>
      <c r="O4016" s="702" t="n">
        <f aca="false">L4016+M4016-N4016</f>
        <v>0</v>
      </c>
      <c r="P4016" s="218"/>
      <c r="Q4016" s="705"/>
      <c r="R4016" s="706"/>
      <c r="S4016" s="370" t="n">
        <f aca="false">+IF(+(L4016+M4016)&gt;=I4016,+M4016,+(+I4016-L4016))</f>
        <v>0</v>
      </c>
      <c r="T4016" s="370" t="n">
        <f aca="false">Q4016+R4016-S4016</f>
        <v>0</v>
      </c>
      <c r="U4016" s="706"/>
      <c r="V4016" s="706"/>
      <c r="W4016" s="259"/>
      <c r="X4016" s="372" t="n">
        <f aca="false">T4016-U4016-V4016-W4016</f>
        <v>0</v>
      </c>
    </row>
    <row r="4017" customFormat="false" ht="19.5" hidden="true" customHeight="false" outlineLevel="0" collapsed="false">
      <c r="A4017" s="281" t="n">
        <v>500</v>
      </c>
      <c r="B4017" s="232" t="n">
        <v>4500</v>
      </c>
      <c r="C4017" s="418" t="s">
        <v>478</v>
      </c>
      <c r="D4017" s="418"/>
      <c r="E4017" s="248"/>
      <c r="F4017" s="546"/>
      <c r="G4017" s="269"/>
      <c r="H4017" s="269"/>
      <c r="I4017" s="225" t="n">
        <f aca="false">F4017+G4017+H4017</f>
        <v>0</v>
      </c>
      <c r="J4017" s="691" t="str">
        <f aca="false">(IF($E4017&lt;&gt;0,$J$2,IF($I4017&lt;&gt;0,$J$2,"")))</f>
        <v/>
      </c>
      <c r="K4017" s="218"/>
      <c r="L4017" s="705"/>
      <c r="M4017" s="706"/>
      <c r="N4017" s="389" t="n">
        <f aca="false">I4017</f>
        <v>0</v>
      </c>
      <c r="O4017" s="702" t="n">
        <f aca="false">L4017+M4017-N4017</f>
        <v>0</v>
      </c>
      <c r="P4017" s="218"/>
      <c r="Q4017" s="705"/>
      <c r="R4017" s="706"/>
      <c r="S4017" s="370" t="n">
        <f aca="false">+IF(+(L4017+M4017)&gt;=I4017,+M4017,+(+I4017-L4017))</f>
        <v>0</v>
      </c>
      <c r="T4017" s="370" t="n">
        <f aca="false">Q4017+R4017-S4017</f>
        <v>0</v>
      </c>
      <c r="U4017" s="706"/>
      <c r="V4017" s="706"/>
      <c r="W4017" s="259"/>
      <c r="X4017" s="372" t="n">
        <f aca="false">T4017-U4017-V4017-W4017</f>
        <v>0</v>
      </c>
    </row>
    <row r="4018" customFormat="false" ht="19.5" hidden="true" customHeight="true" outlineLevel="0" collapsed="false">
      <c r="A4018" s="281" t="n">
        <v>505</v>
      </c>
      <c r="B4018" s="232" t="n">
        <v>4600</v>
      </c>
      <c r="C4018" s="402" t="s">
        <v>479</v>
      </c>
      <c r="D4018" s="402"/>
      <c r="E4018" s="248"/>
      <c r="F4018" s="546"/>
      <c r="G4018" s="269"/>
      <c r="H4018" s="269"/>
      <c r="I4018" s="225" t="n">
        <f aca="false">F4018+G4018+H4018</f>
        <v>0</v>
      </c>
      <c r="J4018" s="691" t="str">
        <f aca="false">(IF($E4018&lt;&gt;0,$J$2,IF($I4018&lt;&gt;0,$J$2,"")))</f>
        <v/>
      </c>
      <c r="K4018" s="218"/>
      <c r="L4018" s="705"/>
      <c r="M4018" s="706"/>
      <c r="N4018" s="389" t="n">
        <f aca="false">I4018</f>
        <v>0</v>
      </c>
      <c r="O4018" s="702" t="n">
        <f aca="false">L4018+M4018-N4018</f>
        <v>0</v>
      </c>
      <c r="P4018" s="218"/>
      <c r="Q4018" s="705"/>
      <c r="R4018" s="706"/>
      <c r="S4018" s="370" t="n">
        <f aca="false">+IF(+(L4018+M4018)&gt;=I4018,+M4018,+(+I4018-L4018))</f>
        <v>0</v>
      </c>
      <c r="T4018" s="370" t="n">
        <f aca="false">Q4018+R4018-S4018</f>
        <v>0</v>
      </c>
      <c r="U4018" s="706"/>
      <c r="V4018" s="706"/>
      <c r="W4018" s="259"/>
      <c r="X4018" s="372" t="n">
        <f aca="false">T4018-U4018-V4018-W4018</f>
        <v>0</v>
      </c>
    </row>
    <row r="4019" customFormat="false" ht="19.5" hidden="true" customHeight="false" outlineLevel="0" collapsed="false">
      <c r="A4019" s="281" t="n">
        <v>510</v>
      </c>
      <c r="B4019" s="232" t="n">
        <v>4900</v>
      </c>
      <c r="C4019" s="404" t="s">
        <v>480</v>
      </c>
      <c r="D4019" s="404"/>
      <c r="E4019" s="248"/>
      <c r="F4019" s="249" t="n">
        <f aca="false">+F4020+F4021</f>
        <v>0</v>
      </c>
      <c r="G4019" s="250" t="n">
        <f aca="false">+G4020+G4021</f>
        <v>0</v>
      </c>
      <c r="H4019" s="250" t="n">
        <f aca="false">+H4020+H4021</f>
        <v>0</v>
      </c>
      <c r="I4019" s="250" t="n">
        <f aca="false">+I4020+I4021</f>
        <v>0</v>
      </c>
      <c r="J4019" s="691" t="str">
        <f aca="false">(IF($E4019&lt;&gt;0,$J$2,IF($I4019&lt;&gt;0,$J$2,"")))</f>
        <v/>
      </c>
      <c r="K4019" s="218"/>
      <c r="L4019" s="390"/>
      <c r="M4019" s="412"/>
      <c r="N4019" s="412"/>
      <c r="O4019" s="260"/>
      <c r="P4019" s="218"/>
      <c r="Q4019" s="390"/>
      <c r="R4019" s="412"/>
      <c r="S4019" s="412"/>
      <c r="T4019" s="412"/>
      <c r="U4019" s="412"/>
      <c r="V4019" s="412"/>
      <c r="W4019" s="260"/>
      <c r="X4019" s="372" t="n">
        <f aca="false">T4019-U4019-V4019-W4019</f>
        <v>0</v>
      </c>
    </row>
    <row r="4020" customFormat="false" ht="19.5" hidden="true" customHeight="false" outlineLevel="0" collapsed="false">
      <c r="A4020" s="281" t="n">
        <v>515</v>
      </c>
      <c r="B4020" s="419"/>
      <c r="C4020" s="255" t="n">
        <v>4901</v>
      </c>
      <c r="D4020" s="421" t="s">
        <v>481</v>
      </c>
      <c r="E4020" s="222"/>
      <c r="F4020" s="270"/>
      <c r="G4020" s="256"/>
      <c r="H4020" s="256"/>
      <c r="I4020" s="225" t="n">
        <f aca="false">F4020+G4020+H4020</f>
        <v>0</v>
      </c>
      <c r="J4020" s="691" t="str">
        <f aca="false">(IF($E4020&lt;&gt;0,$J$2,IF($I4020&lt;&gt;0,$J$2,"")))</f>
        <v/>
      </c>
      <c r="K4020" s="218"/>
      <c r="L4020" s="371"/>
      <c r="M4020" s="400"/>
      <c r="N4020" s="400"/>
      <c r="O4020" s="703"/>
      <c r="P4020" s="218"/>
      <c r="Q4020" s="371"/>
      <c r="R4020" s="400"/>
      <c r="S4020" s="400"/>
      <c r="T4020" s="400"/>
      <c r="U4020" s="400"/>
      <c r="V4020" s="400"/>
      <c r="W4020" s="703"/>
      <c r="X4020" s="372" t="n">
        <f aca="false">T4020-U4020-V4020-W4020</f>
        <v>0</v>
      </c>
    </row>
    <row r="4021" customFormat="false" ht="19.5" hidden="true" customHeight="false" outlineLevel="0" collapsed="false">
      <c r="A4021" s="281" t="n">
        <v>520</v>
      </c>
      <c r="B4021" s="419"/>
      <c r="C4021" s="244" t="n">
        <v>4902</v>
      </c>
      <c r="D4021" s="263" t="s">
        <v>482</v>
      </c>
      <c r="E4021" s="222"/>
      <c r="F4021" s="270"/>
      <c r="G4021" s="256"/>
      <c r="H4021" s="256"/>
      <c r="I4021" s="225" t="n">
        <f aca="false">F4021+G4021+H4021</f>
        <v>0</v>
      </c>
      <c r="J4021" s="691" t="str">
        <f aca="false">(IF($E4021&lt;&gt;0,$J$2,IF($I4021&lt;&gt;0,$J$2,"")))</f>
        <v/>
      </c>
      <c r="K4021" s="218"/>
      <c r="L4021" s="371"/>
      <c r="M4021" s="400"/>
      <c r="N4021" s="400"/>
      <c r="O4021" s="703"/>
      <c r="P4021" s="218"/>
      <c r="Q4021" s="371"/>
      <c r="R4021" s="400"/>
      <c r="S4021" s="400"/>
      <c r="T4021" s="400"/>
      <c r="U4021" s="400"/>
      <c r="V4021" s="400"/>
      <c r="W4021" s="703"/>
      <c r="X4021" s="372" t="n">
        <f aca="false">T4021-U4021-V4021-W4021</f>
        <v>0</v>
      </c>
    </row>
    <row r="4022" customFormat="false" ht="19.5" hidden="true" customHeight="false" outlineLevel="0" collapsed="false">
      <c r="A4022" s="281" t="n">
        <v>525</v>
      </c>
      <c r="B4022" s="422" t="n">
        <v>5100</v>
      </c>
      <c r="C4022" s="423" t="s">
        <v>483</v>
      </c>
      <c r="D4022" s="423"/>
      <c r="E4022" s="709"/>
      <c r="F4022" s="710"/>
      <c r="G4022" s="711"/>
      <c r="H4022" s="711"/>
      <c r="I4022" s="225" t="n">
        <f aca="false">F4022+G4022+H4022</f>
        <v>0</v>
      </c>
      <c r="J4022" s="691" t="str">
        <f aca="false">(IF($E4022&lt;&gt;0,$J$2,IF($I4022&lt;&gt;0,$J$2,"")))</f>
        <v/>
      </c>
      <c r="K4022" s="218"/>
      <c r="L4022" s="712"/>
      <c r="M4022" s="713"/>
      <c r="N4022" s="425" t="n">
        <f aca="false">I4022</f>
        <v>0</v>
      </c>
      <c r="O4022" s="702" t="n">
        <f aca="false">L4022+M4022-N4022</f>
        <v>0</v>
      </c>
      <c r="P4022" s="218"/>
      <c r="Q4022" s="712"/>
      <c r="R4022" s="713"/>
      <c r="S4022" s="370" t="n">
        <f aca="false">+IF(+(L4022+M4022)&gt;=I4022,+M4022,+(+I4022-L4022))</f>
        <v>0</v>
      </c>
      <c r="T4022" s="370" t="n">
        <f aca="false">Q4022+R4022-S4022</f>
        <v>0</v>
      </c>
      <c r="U4022" s="713"/>
      <c r="V4022" s="713"/>
      <c r="W4022" s="259"/>
      <c r="X4022" s="372" t="n">
        <f aca="false">T4022-U4022-V4022-W4022</f>
        <v>0</v>
      </c>
    </row>
    <row r="4023" customFormat="false" ht="19.5" hidden="true" customHeight="false" outlineLevel="0" collapsed="false">
      <c r="A4023" s="280" t="n">
        <v>635</v>
      </c>
      <c r="B4023" s="422" t="n">
        <v>5200</v>
      </c>
      <c r="C4023" s="427" t="s">
        <v>484</v>
      </c>
      <c r="D4023" s="427"/>
      <c r="E4023" s="709"/>
      <c r="F4023" s="714" t="n">
        <f aca="false">SUM(F4024:F4030)</f>
        <v>0</v>
      </c>
      <c r="G4023" s="715" t="n">
        <f aca="false">SUM(G4024:G4030)</f>
        <v>0</v>
      </c>
      <c r="H4023" s="715" t="n">
        <f aca="false">SUM(H4024:H4030)</f>
        <v>0</v>
      </c>
      <c r="I4023" s="715" t="n">
        <f aca="false">SUM(I4024:I4030)</f>
        <v>0</v>
      </c>
      <c r="J4023" s="691" t="str">
        <f aca="false">(IF($E4023&lt;&gt;0,$J$2,IF($I4023&lt;&gt;0,$J$2,"")))</f>
        <v/>
      </c>
      <c r="K4023" s="218"/>
      <c r="L4023" s="424" t="n">
        <f aca="false">SUM(L4024:L4030)</f>
        <v>0</v>
      </c>
      <c r="M4023" s="425" t="n">
        <f aca="false">SUM(M4024:M4030)</f>
        <v>0</v>
      </c>
      <c r="N4023" s="716" t="n">
        <f aca="false">SUM(N4024:N4030)</f>
        <v>0</v>
      </c>
      <c r="O4023" s="717" t="n">
        <f aca="false">SUM(O4024:O4030)</f>
        <v>0</v>
      </c>
      <c r="P4023" s="218"/>
      <c r="Q4023" s="424" t="n">
        <f aca="false">SUM(Q4024:Q4030)</f>
        <v>0</v>
      </c>
      <c r="R4023" s="425" t="n">
        <f aca="false">SUM(R4024:R4030)</f>
        <v>0</v>
      </c>
      <c r="S4023" s="425" t="n">
        <f aca="false">SUM(S4024:S4030)</f>
        <v>0</v>
      </c>
      <c r="T4023" s="425" t="n">
        <f aca="false">SUM(T4024:T4030)</f>
        <v>0</v>
      </c>
      <c r="U4023" s="425" t="n">
        <f aca="false">SUM(U4024:U4030)</f>
        <v>0</v>
      </c>
      <c r="V4023" s="425" t="n">
        <f aca="false">SUM(V4024:V4030)</f>
        <v>0</v>
      </c>
      <c r="W4023" s="717" t="n">
        <f aca="false">SUM(W4024:W4030)</f>
        <v>0</v>
      </c>
      <c r="X4023" s="372" t="n">
        <f aca="false">T4023-U4023-V4023-W4023</f>
        <v>0</v>
      </c>
    </row>
    <row r="4024" customFormat="false" ht="19.5" hidden="true" customHeight="false" outlineLevel="0" collapsed="false">
      <c r="A4024" s="281" t="n">
        <v>640</v>
      </c>
      <c r="B4024" s="428"/>
      <c r="C4024" s="429" t="n">
        <v>5201</v>
      </c>
      <c r="D4024" s="430" t="s">
        <v>485</v>
      </c>
      <c r="E4024" s="718"/>
      <c r="F4024" s="719"/>
      <c r="G4024" s="720"/>
      <c r="H4024" s="720"/>
      <c r="I4024" s="225" t="n">
        <f aca="false">F4024+G4024+H4024</f>
        <v>0</v>
      </c>
      <c r="J4024" s="691" t="str">
        <f aca="false">(IF($E4024&lt;&gt;0,$J$2,IF($I4024&lt;&gt;0,$J$2,"")))</f>
        <v/>
      </c>
      <c r="K4024" s="218"/>
      <c r="L4024" s="721"/>
      <c r="M4024" s="722"/>
      <c r="N4024" s="432" t="n">
        <f aca="false">I4024</f>
        <v>0</v>
      </c>
      <c r="O4024" s="702" t="n">
        <f aca="false">L4024+M4024-N4024</f>
        <v>0</v>
      </c>
      <c r="P4024" s="218"/>
      <c r="Q4024" s="721"/>
      <c r="R4024" s="722"/>
      <c r="S4024" s="370" t="n">
        <f aca="false">+IF(+(L4024+M4024)&gt;=I4024,+M4024,+(+I4024-L4024))</f>
        <v>0</v>
      </c>
      <c r="T4024" s="370" t="n">
        <f aca="false">Q4024+R4024-S4024</f>
        <v>0</v>
      </c>
      <c r="U4024" s="722"/>
      <c r="V4024" s="722"/>
      <c r="W4024" s="259"/>
      <c r="X4024" s="372" t="n">
        <f aca="false">T4024-U4024-V4024-W4024</f>
        <v>0</v>
      </c>
    </row>
    <row r="4025" customFormat="false" ht="19.5" hidden="true" customHeight="false" outlineLevel="0" collapsed="false">
      <c r="A4025" s="281" t="n">
        <v>645</v>
      </c>
      <c r="B4025" s="428"/>
      <c r="C4025" s="434" t="n">
        <v>5202</v>
      </c>
      <c r="D4025" s="435" t="s">
        <v>486</v>
      </c>
      <c r="E4025" s="718"/>
      <c r="F4025" s="719"/>
      <c r="G4025" s="720"/>
      <c r="H4025" s="720"/>
      <c r="I4025" s="225" t="n">
        <f aca="false">F4025+G4025+H4025</f>
        <v>0</v>
      </c>
      <c r="J4025" s="691" t="str">
        <f aca="false">(IF($E4025&lt;&gt;0,$J$2,IF($I4025&lt;&gt;0,$J$2,"")))</f>
        <v/>
      </c>
      <c r="K4025" s="218"/>
      <c r="L4025" s="721"/>
      <c r="M4025" s="722"/>
      <c r="N4025" s="432" t="n">
        <f aca="false">I4025</f>
        <v>0</v>
      </c>
      <c r="O4025" s="702" t="n">
        <f aca="false">L4025+M4025-N4025</f>
        <v>0</v>
      </c>
      <c r="P4025" s="218"/>
      <c r="Q4025" s="721"/>
      <c r="R4025" s="722"/>
      <c r="S4025" s="370" t="n">
        <f aca="false">+IF(+(L4025+M4025)&gt;=I4025,+M4025,+(+I4025-L4025))</f>
        <v>0</v>
      </c>
      <c r="T4025" s="370" t="n">
        <f aca="false">Q4025+R4025-S4025</f>
        <v>0</v>
      </c>
      <c r="U4025" s="722"/>
      <c r="V4025" s="722"/>
      <c r="W4025" s="259"/>
      <c r="X4025" s="372" t="n">
        <f aca="false">T4025-U4025-V4025-W4025</f>
        <v>0</v>
      </c>
    </row>
    <row r="4026" customFormat="false" ht="19.5" hidden="true" customHeight="false" outlineLevel="0" collapsed="false">
      <c r="A4026" s="281" t="n">
        <v>650</v>
      </c>
      <c r="B4026" s="428"/>
      <c r="C4026" s="434" t="n">
        <v>5203</v>
      </c>
      <c r="D4026" s="435" t="s">
        <v>487</v>
      </c>
      <c r="E4026" s="718"/>
      <c r="F4026" s="719"/>
      <c r="G4026" s="720"/>
      <c r="H4026" s="720"/>
      <c r="I4026" s="225" t="n">
        <f aca="false">F4026+G4026+H4026</f>
        <v>0</v>
      </c>
      <c r="J4026" s="691" t="str">
        <f aca="false">(IF($E4026&lt;&gt;0,$J$2,IF($I4026&lt;&gt;0,$J$2,"")))</f>
        <v/>
      </c>
      <c r="K4026" s="218"/>
      <c r="L4026" s="721"/>
      <c r="M4026" s="722"/>
      <c r="N4026" s="432" t="n">
        <f aca="false">I4026</f>
        <v>0</v>
      </c>
      <c r="O4026" s="702" t="n">
        <f aca="false">L4026+M4026-N4026</f>
        <v>0</v>
      </c>
      <c r="P4026" s="218"/>
      <c r="Q4026" s="721"/>
      <c r="R4026" s="722"/>
      <c r="S4026" s="370" t="n">
        <f aca="false">+IF(+(L4026+M4026)&gt;=I4026,+M4026,+(+I4026-L4026))</f>
        <v>0</v>
      </c>
      <c r="T4026" s="370" t="n">
        <f aca="false">Q4026+R4026-S4026</f>
        <v>0</v>
      </c>
      <c r="U4026" s="722"/>
      <c r="V4026" s="722"/>
      <c r="W4026" s="259"/>
      <c r="X4026" s="372" t="n">
        <f aca="false">T4026-U4026-V4026-W4026</f>
        <v>0</v>
      </c>
    </row>
    <row r="4027" customFormat="false" ht="19.5" hidden="true" customHeight="false" outlineLevel="0" collapsed="false">
      <c r="A4027" s="280" t="n">
        <v>655</v>
      </c>
      <c r="B4027" s="428"/>
      <c r="C4027" s="434" t="n">
        <v>5204</v>
      </c>
      <c r="D4027" s="435" t="s">
        <v>488</v>
      </c>
      <c r="E4027" s="718"/>
      <c r="F4027" s="719"/>
      <c r="G4027" s="720"/>
      <c r="H4027" s="720"/>
      <c r="I4027" s="225" t="n">
        <f aca="false">F4027+G4027+H4027</f>
        <v>0</v>
      </c>
      <c r="J4027" s="691" t="str">
        <f aca="false">(IF($E4027&lt;&gt;0,$J$2,IF($I4027&lt;&gt;0,$J$2,"")))</f>
        <v/>
      </c>
      <c r="K4027" s="218"/>
      <c r="L4027" s="721"/>
      <c r="M4027" s="722"/>
      <c r="N4027" s="432" t="n">
        <f aca="false">I4027</f>
        <v>0</v>
      </c>
      <c r="O4027" s="702" t="n">
        <f aca="false">L4027+M4027-N4027</f>
        <v>0</v>
      </c>
      <c r="P4027" s="218"/>
      <c r="Q4027" s="721"/>
      <c r="R4027" s="722"/>
      <c r="S4027" s="370" t="n">
        <f aca="false">+IF(+(L4027+M4027)&gt;=I4027,+M4027,+(+I4027-L4027))</f>
        <v>0</v>
      </c>
      <c r="T4027" s="370" t="n">
        <f aca="false">Q4027+R4027-S4027</f>
        <v>0</v>
      </c>
      <c r="U4027" s="722"/>
      <c r="V4027" s="722"/>
      <c r="W4027" s="259"/>
      <c r="X4027" s="372" t="n">
        <f aca="false">T4027-U4027-V4027-W4027</f>
        <v>0</v>
      </c>
    </row>
    <row r="4028" customFormat="false" ht="19.5" hidden="true" customHeight="false" outlineLevel="0" collapsed="false">
      <c r="A4028" s="280" t="n">
        <v>665</v>
      </c>
      <c r="B4028" s="428"/>
      <c r="C4028" s="434" t="n">
        <v>5205</v>
      </c>
      <c r="D4028" s="435" t="s">
        <v>489</v>
      </c>
      <c r="E4028" s="718"/>
      <c r="F4028" s="719"/>
      <c r="G4028" s="720"/>
      <c r="H4028" s="720"/>
      <c r="I4028" s="225" t="n">
        <f aca="false">F4028+G4028+H4028</f>
        <v>0</v>
      </c>
      <c r="J4028" s="691" t="str">
        <f aca="false">(IF($E4028&lt;&gt;0,$J$2,IF($I4028&lt;&gt;0,$J$2,"")))</f>
        <v/>
      </c>
      <c r="K4028" s="218"/>
      <c r="L4028" s="721"/>
      <c r="M4028" s="722"/>
      <c r="N4028" s="432" t="n">
        <f aca="false">I4028</f>
        <v>0</v>
      </c>
      <c r="O4028" s="702" t="n">
        <f aca="false">L4028+M4028-N4028</f>
        <v>0</v>
      </c>
      <c r="P4028" s="218"/>
      <c r="Q4028" s="721"/>
      <c r="R4028" s="722"/>
      <c r="S4028" s="370" t="n">
        <f aca="false">+IF(+(L4028+M4028)&gt;=I4028,+M4028,+(+I4028-L4028))</f>
        <v>0</v>
      </c>
      <c r="T4028" s="370" t="n">
        <f aca="false">Q4028+R4028-S4028</f>
        <v>0</v>
      </c>
      <c r="U4028" s="722"/>
      <c r="V4028" s="722"/>
      <c r="W4028" s="259"/>
      <c r="X4028" s="372" t="n">
        <f aca="false">T4028-U4028-V4028-W4028</f>
        <v>0</v>
      </c>
    </row>
    <row r="4029" customFormat="false" ht="19.5" hidden="true" customHeight="false" outlineLevel="0" collapsed="false">
      <c r="A4029" s="280" t="n">
        <v>675</v>
      </c>
      <c r="B4029" s="428"/>
      <c r="C4029" s="434" t="n">
        <v>5206</v>
      </c>
      <c r="D4029" s="435" t="s">
        <v>490</v>
      </c>
      <c r="E4029" s="718"/>
      <c r="F4029" s="719"/>
      <c r="G4029" s="720"/>
      <c r="H4029" s="720"/>
      <c r="I4029" s="225" t="n">
        <f aca="false">F4029+G4029+H4029</f>
        <v>0</v>
      </c>
      <c r="J4029" s="691" t="str">
        <f aca="false">(IF($E4029&lt;&gt;0,$J$2,IF($I4029&lt;&gt;0,$J$2,"")))</f>
        <v/>
      </c>
      <c r="K4029" s="218"/>
      <c r="L4029" s="721"/>
      <c r="M4029" s="722"/>
      <c r="N4029" s="432" t="n">
        <f aca="false">I4029</f>
        <v>0</v>
      </c>
      <c r="O4029" s="702" t="n">
        <f aca="false">L4029+M4029-N4029</f>
        <v>0</v>
      </c>
      <c r="P4029" s="218"/>
      <c r="Q4029" s="721"/>
      <c r="R4029" s="722"/>
      <c r="S4029" s="370" t="n">
        <f aca="false">+IF(+(L4029+M4029)&gt;=I4029,+M4029,+(+I4029-L4029))</f>
        <v>0</v>
      </c>
      <c r="T4029" s="370" t="n">
        <f aca="false">Q4029+R4029-S4029</f>
        <v>0</v>
      </c>
      <c r="U4029" s="722"/>
      <c r="V4029" s="722"/>
      <c r="W4029" s="259"/>
      <c r="X4029" s="372" t="n">
        <f aca="false">T4029-U4029-V4029-W4029</f>
        <v>0</v>
      </c>
    </row>
    <row r="4030" customFormat="false" ht="19.5" hidden="true" customHeight="false" outlineLevel="0" collapsed="false">
      <c r="A4030" s="280" t="n">
        <v>685</v>
      </c>
      <c r="B4030" s="428"/>
      <c r="C4030" s="436" t="n">
        <v>5219</v>
      </c>
      <c r="D4030" s="437" t="s">
        <v>491</v>
      </c>
      <c r="E4030" s="718"/>
      <c r="F4030" s="719"/>
      <c r="G4030" s="720"/>
      <c r="H4030" s="720"/>
      <c r="I4030" s="225" t="n">
        <f aca="false">F4030+G4030+H4030</f>
        <v>0</v>
      </c>
      <c r="J4030" s="691" t="str">
        <f aca="false">(IF($E4030&lt;&gt;0,$J$2,IF($I4030&lt;&gt;0,$J$2,"")))</f>
        <v/>
      </c>
      <c r="K4030" s="218"/>
      <c r="L4030" s="721"/>
      <c r="M4030" s="722"/>
      <c r="N4030" s="432" t="n">
        <f aca="false">I4030</f>
        <v>0</v>
      </c>
      <c r="O4030" s="702" t="n">
        <f aca="false">L4030+M4030-N4030</f>
        <v>0</v>
      </c>
      <c r="P4030" s="218"/>
      <c r="Q4030" s="721"/>
      <c r="R4030" s="722"/>
      <c r="S4030" s="370" t="n">
        <f aca="false">+IF(+(L4030+M4030)&gt;=I4030,+M4030,+(+I4030-L4030))</f>
        <v>0</v>
      </c>
      <c r="T4030" s="370" t="n">
        <f aca="false">Q4030+R4030-S4030</f>
        <v>0</v>
      </c>
      <c r="U4030" s="722"/>
      <c r="V4030" s="722"/>
      <c r="W4030" s="259"/>
      <c r="X4030" s="372" t="n">
        <f aca="false">T4030-U4030-V4030-W4030</f>
        <v>0</v>
      </c>
    </row>
    <row r="4031" customFormat="false" ht="19.5" hidden="true" customHeight="false" outlineLevel="0" collapsed="false">
      <c r="A4031" s="281" t="n">
        <v>690</v>
      </c>
      <c r="B4031" s="422" t="n">
        <v>5300</v>
      </c>
      <c r="C4031" s="438" t="s">
        <v>492</v>
      </c>
      <c r="D4031" s="438"/>
      <c r="E4031" s="709"/>
      <c r="F4031" s="714" t="n">
        <f aca="false">SUM(F4032:F4033)</f>
        <v>0</v>
      </c>
      <c r="G4031" s="715" t="n">
        <f aca="false">SUM(G4032:G4033)</f>
        <v>0</v>
      </c>
      <c r="H4031" s="715" t="n">
        <f aca="false">SUM(H4032:H4033)</f>
        <v>0</v>
      </c>
      <c r="I4031" s="715" t="n">
        <f aca="false">SUM(I4032:I4033)</f>
        <v>0</v>
      </c>
      <c r="J4031" s="691" t="str">
        <f aca="false">(IF($E4031&lt;&gt;0,$J$2,IF($I4031&lt;&gt;0,$J$2,"")))</f>
        <v/>
      </c>
      <c r="K4031" s="218"/>
      <c r="L4031" s="424" t="n">
        <f aca="false">SUM(L4032:L4033)</f>
        <v>0</v>
      </c>
      <c r="M4031" s="425" t="n">
        <f aca="false">SUM(M4032:M4033)</f>
        <v>0</v>
      </c>
      <c r="N4031" s="716" t="n">
        <f aca="false">SUM(N4032:N4033)</f>
        <v>0</v>
      </c>
      <c r="O4031" s="717" t="n">
        <f aca="false">SUM(O4032:O4033)</f>
        <v>0</v>
      </c>
      <c r="P4031" s="218"/>
      <c r="Q4031" s="424" t="n">
        <f aca="false">SUM(Q4032:Q4033)</f>
        <v>0</v>
      </c>
      <c r="R4031" s="425" t="n">
        <f aca="false">SUM(R4032:R4033)</f>
        <v>0</v>
      </c>
      <c r="S4031" s="425" t="n">
        <f aca="false">SUM(S4032:S4033)</f>
        <v>0</v>
      </c>
      <c r="T4031" s="425" t="n">
        <f aca="false">SUM(T4032:T4033)</f>
        <v>0</v>
      </c>
      <c r="U4031" s="425" t="n">
        <f aca="false">SUM(U4032:U4033)</f>
        <v>0</v>
      </c>
      <c r="V4031" s="425" t="n">
        <f aca="false">SUM(V4032:V4033)</f>
        <v>0</v>
      </c>
      <c r="W4031" s="717" t="n">
        <f aca="false">SUM(W4032:W4033)</f>
        <v>0</v>
      </c>
      <c r="X4031" s="372" t="n">
        <f aca="false">T4031-U4031-V4031-W4031</f>
        <v>0</v>
      </c>
    </row>
    <row r="4032" customFormat="false" ht="19.5" hidden="true" customHeight="false" outlineLevel="0" collapsed="false">
      <c r="A4032" s="281" t="n">
        <v>695</v>
      </c>
      <c r="B4032" s="428"/>
      <c r="C4032" s="429" t="n">
        <v>5301</v>
      </c>
      <c r="D4032" s="430" t="s">
        <v>748</v>
      </c>
      <c r="E4032" s="718"/>
      <c r="F4032" s="719"/>
      <c r="G4032" s="720"/>
      <c r="H4032" s="720"/>
      <c r="I4032" s="225" t="n">
        <f aca="false">F4032+G4032+H4032</f>
        <v>0</v>
      </c>
      <c r="J4032" s="691" t="str">
        <f aca="false">(IF($E4032&lt;&gt;0,$J$2,IF($I4032&lt;&gt;0,$J$2,"")))</f>
        <v/>
      </c>
      <c r="K4032" s="218"/>
      <c r="L4032" s="721"/>
      <c r="M4032" s="722"/>
      <c r="N4032" s="432" t="n">
        <f aca="false">I4032</f>
        <v>0</v>
      </c>
      <c r="O4032" s="702" t="n">
        <f aca="false">L4032+M4032-N4032</f>
        <v>0</v>
      </c>
      <c r="P4032" s="218"/>
      <c r="Q4032" s="721"/>
      <c r="R4032" s="722"/>
      <c r="S4032" s="370" t="n">
        <f aca="false">+IF(+(L4032+M4032)&gt;=I4032,+M4032,+(+I4032-L4032))</f>
        <v>0</v>
      </c>
      <c r="T4032" s="370" t="n">
        <f aca="false">Q4032+R4032-S4032</f>
        <v>0</v>
      </c>
      <c r="U4032" s="722"/>
      <c r="V4032" s="722"/>
      <c r="W4032" s="259"/>
      <c r="X4032" s="372" t="n">
        <f aca="false">T4032-U4032-V4032-W4032</f>
        <v>0</v>
      </c>
    </row>
    <row r="4033" customFormat="false" ht="19.5" hidden="true" customHeight="false" outlineLevel="0" collapsed="false">
      <c r="A4033" s="280" t="n">
        <v>700</v>
      </c>
      <c r="B4033" s="428"/>
      <c r="C4033" s="436" t="n">
        <v>5309</v>
      </c>
      <c r="D4033" s="437" t="s">
        <v>494</v>
      </c>
      <c r="E4033" s="718"/>
      <c r="F4033" s="719"/>
      <c r="G4033" s="720"/>
      <c r="H4033" s="720"/>
      <c r="I4033" s="225" t="n">
        <f aca="false">F4033+G4033+H4033</f>
        <v>0</v>
      </c>
      <c r="J4033" s="691" t="str">
        <f aca="false">(IF($E4033&lt;&gt;0,$J$2,IF($I4033&lt;&gt;0,$J$2,"")))</f>
        <v/>
      </c>
      <c r="K4033" s="218"/>
      <c r="L4033" s="721"/>
      <c r="M4033" s="722"/>
      <c r="N4033" s="432" t="n">
        <f aca="false">I4033</f>
        <v>0</v>
      </c>
      <c r="O4033" s="702" t="n">
        <f aca="false">L4033+M4033-N4033</f>
        <v>0</v>
      </c>
      <c r="P4033" s="218"/>
      <c r="Q4033" s="721"/>
      <c r="R4033" s="722"/>
      <c r="S4033" s="370" t="n">
        <f aca="false">+IF(+(L4033+M4033)&gt;=I4033,+M4033,+(+I4033-L4033))</f>
        <v>0</v>
      </c>
      <c r="T4033" s="370" t="n">
        <f aca="false">Q4033+R4033-S4033</f>
        <v>0</v>
      </c>
      <c r="U4033" s="722"/>
      <c r="V4033" s="722"/>
      <c r="W4033" s="259"/>
      <c r="X4033" s="372" t="n">
        <f aca="false">T4033-U4033-V4033-W4033</f>
        <v>0</v>
      </c>
    </row>
    <row r="4034" customFormat="false" ht="19.5" hidden="true" customHeight="false" outlineLevel="0" collapsed="false">
      <c r="A4034" s="280" t="n">
        <v>710</v>
      </c>
      <c r="B4034" s="422" t="n">
        <v>5400</v>
      </c>
      <c r="C4034" s="423" t="s">
        <v>495</v>
      </c>
      <c r="D4034" s="423"/>
      <c r="E4034" s="709"/>
      <c r="F4034" s="710"/>
      <c r="G4034" s="711"/>
      <c r="H4034" s="711"/>
      <c r="I4034" s="225" t="n">
        <f aca="false">F4034+G4034+H4034</f>
        <v>0</v>
      </c>
      <c r="J4034" s="691" t="str">
        <f aca="false">(IF($E4034&lt;&gt;0,$J$2,IF($I4034&lt;&gt;0,$J$2,"")))</f>
        <v/>
      </c>
      <c r="K4034" s="218"/>
      <c r="L4034" s="712"/>
      <c r="M4034" s="713"/>
      <c r="N4034" s="425" t="n">
        <f aca="false">I4034</f>
        <v>0</v>
      </c>
      <c r="O4034" s="702" t="n">
        <f aca="false">L4034+M4034-N4034</f>
        <v>0</v>
      </c>
      <c r="P4034" s="218"/>
      <c r="Q4034" s="712"/>
      <c r="R4034" s="713"/>
      <c r="S4034" s="370" t="n">
        <f aca="false">+IF(+(L4034+M4034)&gt;=I4034,+M4034,+(+I4034-L4034))</f>
        <v>0</v>
      </c>
      <c r="T4034" s="370" t="n">
        <f aca="false">Q4034+R4034-S4034</f>
        <v>0</v>
      </c>
      <c r="U4034" s="713"/>
      <c r="V4034" s="713"/>
      <c r="W4034" s="259"/>
      <c r="X4034" s="372" t="n">
        <f aca="false">T4034-U4034-V4034-W4034</f>
        <v>0</v>
      </c>
    </row>
    <row r="4035" customFormat="false" ht="19.5" hidden="true" customHeight="false" outlineLevel="0" collapsed="false">
      <c r="A4035" s="281" t="n">
        <v>715</v>
      </c>
      <c r="B4035" s="232" t="n">
        <v>5500</v>
      </c>
      <c r="C4035" s="404" t="s">
        <v>496</v>
      </c>
      <c r="D4035" s="404"/>
      <c r="E4035" s="248"/>
      <c r="F4035" s="249" t="n">
        <f aca="false">SUM(F4036:F4039)</f>
        <v>0</v>
      </c>
      <c r="G4035" s="250" t="n">
        <f aca="false">SUM(G4036:G4039)</f>
        <v>0</v>
      </c>
      <c r="H4035" s="250" t="n">
        <f aca="false">SUM(H4036:H4039)</f>
        <v>0</v>
      </c>
      <c r="I4035" s="250" t="n">
        <f aca="false">SUM(I4036:I4039)</f>
        <v>0</v>
      </c>
      <c r="J4035" s="691" t="str">
        <f aca="false">(IF($E4035&lt;&gt;0,$J$2,IF($I4035&lt;&gt;0,$J$2,"")))</f>
        <v/>
      </c>
      <c r="K4035" s="218"/>
      <c r="L4035" s="388" t="n">
        <f aca="false">SUM(L4036:L4039)</f>
        <v>0</v>
      </c>
      <c r="M4035" s="389" t="n">
        <f aca="false">SUM(M4036:M4039)</f>
        <v>0</v>
      </c>
      <c r="N4035" s="704" t="n">
        <f aca="false">SUM(N4036:N4039)</f>
        <v>0</v>
      </c>
      <c r="O4035" s="266" t="n">
        <f aca="false">SUM(O4036:O4039)</f>
        <v>0</v>
      </c>
      <c r="P4035" s="218"/>
      <c r="Q4035" s="388" t="n">
        <f aca="false">SUM(Q4036:Q4039)</f>
        <v>0</v>
      </c>
      <c r="R4035" s="389" t="n">
        <f aca="false">SUM(R4036:R4039)</f>
        <v>0</v>
      </c>
      <c r="S4035" s="389" t="n">
        <f aca="false">SUM(S4036:S4039)</f>
        <v>0</v>
      </c>
      <c r="T4035" s="389" t="n">
        <f aca="false">SUM(T4036:T4039)</f>
        <v>0</v>
      </c>
      <c r="U4035" s="389" t="n">
        <f aca="false">SUM(U4036:U4039)</f>
        <v>0</v>
      </c>
      <c r="V4035" s="389" t="n">
        <f aca="false">SUM(V4036:V4039)</f>
        <v>0</v>
      </c>
      <c r="W4035" s="266" t="n">
        <f aca="false">SUM(W4036:W4039)</f>
        <v>0</v>
      </c>
      <c r="X4035" s="372" t="n">
        <f aca="false">T4035-U4035-V4035-W4035</f>
        <v>0</v>
      </c>
    </row>
    <row r="4036" customFormat="false" ht="19.5" hidden="true" customHeight="false" outlineLevel="0" collapsed="false">
      <c r="A4036" s="281" t="n">
        <v>720</v>
      </c>
      <c r="B4036" s="419"/>
      <c r="C4036" s="255" t="n">
        <v>5501</v>
      </c>
      <c r="D4036" s="391" t="s">
        <v>497</v>
      </c>
      <c r="E4036" s="222"/>
      <c r="F4036" s="270"/>
      <c r="G4036" s="256"/>
      <c r="H4036" s="256"/>
      <c r="I4036" s="225" t="n">
        <f aca="false">F4036+G4036+H4036</f>
        <v>0</v>
      </c>
      <c r="J4036" s="691" t="str">
        <f aca="false">(IF($E4036&lt;&gt;0,$J$2,IF($I4036&lt;&gt;0,$J$2,"")))</f>
        <v/>
      </c>
      <c r="K4036" s="218"/>
      <c r="L4036" s="700"/>
      <c r="M4036" s="701"/>
      <c r="N4036" s="370" t="n">
        <f aca="false">I4036</f>
        <v>0</v>
      </c>
      <c r="O4036" s="702" t="n">
        <f aca="false">L4036+M4036-N4036</f>
        <v>0</v>
      </c>
      <c r="P4036" s="218"/>
      <c r="Q4036" s="700"/>
      <c r="R4036" s="701"/>
      <c r="S4036" s="370" t="n">
        <f aca="false">+IF(+(L4036+M4036)&gt;=I4036,+M4036,+(+I4036-L4036))</f>
        <v>0</v>
      </c>
      <c r="T4036" s="370" t="n">
        <f aca="false">Q4036+R4036-S4036</f>
        <v>0</v>
      </c>
      <c r="U4036" s="701"/>
      <c r="V4036" s="701"/>
      <c r="W4036" s="259"/>
      <c r="X4036" s="372" t="n">
        <f aca="false">T4036-U4036-V4036-W4036</f>
        <v>0</v>
      </c>
    </row>
    <row r="4037" customFormat="false" ht="19.5" hidden="true" customHeight="false" outlineLevel="0" collapsed="false">
      <c r="A4037" s="281" t="n">
        <v>725</v>
      </c>
      <c r="B4037" s="419"/>
      <c r="C4037" s="220" t="n">
        <v>5502</v>
      </c>
      <c r="D4037" s="257" t="s">
        <v>498</v>
      </c>
      <c r="E4037" s="222"/>
      <c r="F4037" s="270"/>
      <c r="G4037" s="256"/>
      <c r="H4037" s="256"/>
      <c r="I4037" s="225" t="n">
        <f aca="false">F4037+G4037+H4037</f>
        <v>0</v>
      </c>
      <c r="J4037" s="691" t="str">
        <f aca="false">(IF($E4037&lt;&gt;0,$J$2,IF($I4037&lt;&gt;0,$J$2,"")))</f>
        <v/>
      </c>
      <c r="K4037" s="218"/>
      <c r="L4037" s="700"/>
      <c r="M4037" s="701"/>
      <c r="N4037" s="370" t="n">
        <f aca="false">I4037</f>
        <v>0</v>
      </c>
      <c r="O4037" s="702" t="n">
        <f aca="false">L4037+M4037-N4037</f>
        <v>0</v>
      </c>
      <c r="P4037" s="218"/>
      <c r="Q4037" s="700"/>
      <c r="R4037" s="701"/>
      <c r="S4037" s="370" t="n">
        <f aca="false">+IF(+(L4037+M4037)&gt;=I4037,+M4037,+(+I4037-L4037))</f>
        <v>0</v>
      </c>
      <c r="T4037" s="370" t="n">
        <f aca="false">Q4037+R4037-S4037</f>
        <v>0</v>
      </c>
      <c r="U4037" s="701"/>
      <c r="V4037" s="701"/>
      <c r="W4037" s="259"/>
      <c r="X4037" s="372" t="n">
        <f aca="false">T4037-U4037-V4037-W4037</f>
        <v>0</v>
      </c>
    </row>
    <row r="4038" customFormat="false" ht="19.5" hidden="true" customHeight="false" outlineLevel="0" collapsed="false">
      <c r="A4038" s="281" t="n">
        <v>730</v>
      </c>
      <c r="B4038" s="419"/>
      <c r="C4038" s="220" t="n">
        <v>5503</v>
      </c>
      <c r="D4038" s="226" t="s">
        <v>499</v>
      </c>
      <c r="E4038" s="222"/>
      <c r="F4038" s="270"/>
      <c r="G4038" s="256"/>
      <c r="H4038" s="256"/>
      <c r="I4038" s="225" t="n">
        <f aca="false">F4038+G4038+H4038</f>
        <v>0</v>
      </c>
      <c r="J4038" s="691" t="str">
        <f aca="false">(IF($E4038&lt;&gt;0,$J$2,IF($I4038&lt;&gt;0,$J$2,"")))</f>
        <v/>
      </c>
      <c r="K4038" s="218"/>
      <c r="L4038" s="700"/>
      <c r="M4038" s="701"/>
      <c r="N4038" s="370" t="n">
        <f aca="false">I4038</f>
        <v>0</v>
      </c>
      <c r="O4038" s="702" t="n">
        <f aca="false">L4038+M4038-N4038</f>
        <v>0</v>
      </c>
      <c r="P4038" s="218"/>
      <c r="Q4038" s="700"/>
      <c r="R4038" s="701"/>
      <c r="S4038" s="370" t="n">
        <f aca="false">+IF(+(L4038+M4038)&gt;=I4038,+M4038,+(+I4038-L4038))</f>
        <v>0</v>
      </c>
      <c r="T4038" s="370" t="n">
        <f aca="false">Q4038+R4038-S4038</f>
        <v>0</v>
      </c>
      <c r="U4038" s="701"/>
      <c r="V4038" s="701"/>
      <c r="W4038" s="259"/>
      <c r="X4038" s="372" t="n">
        <f aca="false">T4038-U4038-V4038-W4038</f>
        <v>0</v>
      </c>
    </row>
    <row r="4039" customFormat="false" ht="19.5" hidden="true" customHeight="false" outlineLevel="0" collapsed="false">
      <c r="A4039" s="281" t="n">
        <v>735</v>
      </c>
      <c r="B4039" s="419"/>
      <c r="C4039" s="220" t="n">
        <v>5504</v>
      </c>
      <c r="D4039" s="257" t="s">
        <v>500</v>
      </c>
      <c r="E4039" s="222"/>
      <c r="F4039" s="270"/>
      <c r="G4039" s="256"/>
      <c r="H4039" s="256"/>
      <c r="I4039" s="225" t="n">
        <f aca="false">F4039+G4039+H4039</f>
        <v>0</v>
      </c>
      <c r="J4039" s="691" t="str">
        <f aca="false">(IF($E4039&lt;&gt;0,$J$2,IF($I4039&lt;&gt;0,$J$2,"")))</f>
        <v/>
      </c>
      <c r="K4039" s="218"/>
      <c r="L4039" s="700"/>
      <c r="M4039" s="701"/>
      <c r="N4039" s="370" t="n">
        <f aca="false">I4039</f>
        <v>0</v>
      </c>
      <c r="O4039" s="702" t="n">
        <f aca="false">L4039+M4039-N4039</f>
        <v>0</v>
      </c>
      <c r="P4039" s="218"/>
      <c r="Q4039" s="700"/>
      <c r="R4039" s="701"/>
      <c r="S4039" s="370" t="n">
        <f aca="false">+IF(+(L4039+M4039)&gt;=I4039,+M4039,+(+I4039-L4039))</f>
        <v>0</v>
      </c>
      <c r="T4039" s="370" t="n">
        <f aca="false">Q4039+R4039-S4039</f>
        <v>0</v>
      </c>
      <c r="U4039" s="701"/>
      <c r="V4039" s="701"/>
      <c r="W4039" s="259"/>
      <c r="X4039" s="372" t="n">
        <f aca="false">T4039-U4039-V4039-W4039</f>
        <v>0</v>
      </c>
    </row>
    <row r="4040" customFormat="false" ht="19.5" hidden="true" customHeight="true" outlineLevel="0" collapsed="false">
      <c r="A4040" s="281" t="n">
        <v>740</v>
      </c>
      <c r="B4040" s="422" t="n">
        <v>5700</v>
      </c>
      <c r="C4040" s="439" t="s">
        <v>501</v>
      </c>
      <c r="D4040" s="439"/>
      <c r="E4040" s="709"/>
      <c r="F4040" s="714" t="n">
        <f aca="false">SUM(F4041:F4043)</f>
        <v>0</v>
      </c>
      <c r="G4040" s="715" t="n">
        <f aca="false">SUM(G4041:G4043)</f>
        <v>0</v>
      </c>
      <c r="H4040" s="715" t="n">
        <f aca="false">SUM(H4041:H4043)</f>
        <v>0</v>
      </c>
      <c r="I4040" s="715" t="n">
        <f aca="false">SUM(I4041:I4043)</f>
        <v>0</v>
      </c>
      <c r="J4040" s="691" t="str">
        <f aca="false">(IF($E4040&lt;&gt;0,$J$2,IF($I4040&lt;&gt;0,$J$2,"")))</f>
        <v/>
      </c>
      <c r="K4040" s="218"/>
      <c r="L4040" s="424" t="n">
        <f aca="false">SUM(L4041:L4043)</f>
        <v>0</v>
      </c>
      <c r="M4040" s="425" t="n">
        <f aca="false">SUM(M4041:M4043)</f>
        <v>0</v>
      </c>
      <c r="N4040" s="716" t="n">
        <f aca="false">SUM(N4041:N4042)</f>
        <v>0</v>
      </c>
      <c r="O4040" s="717" t="n">
        <f aca="false">SUM(O4041:O4043)</f>
        <v>0</v>
      </c>
      <c r="P4040" s="218"/>
      <c r="Q4040" s="424" t="n">
        <f aca="false">SUM(Q4041:Q4043)</f>
        <v>0</v>
      </c>
      <c r="R4040" s="425" t="n">
        <f aca="false">SUM(R4041:R4043)</f>
        <v>0</v>
      </c>
      <c r="S4040" s="425" t="n">
        <f aca="false">SUM(S4041:S4043)</f>
        <v>0</v>
      </c>
      <c r="T4040" s="425" t="n">
        <f aca="false">SUM(T4041:T4043)</f>
        <v>0</v>
      </c>
      <c r="U4040" s="425" t="n">
        <f aca="false">SUM(U4041:U4043)</f>
        <v>0</v>
      </c>
      <c r="V4040" s="425" t="n">
        <f aca="false">SUM(V4041:V4042)</f>
        <v>0</v>
      </c>
      <c r="W4040" s="717" t="n">
        <f aca="false">SUM(W4041:W4043)</f>
        <v>0</v>
      </c>
      <c r="X4040" s="372" t="n">
        <f aca="false">T4040-U4040-V4040-W4040</f>
        <v>0</v>
      </c>
    </row>
    <row r="4041" customFormat="false" ht="19.5" hidden="true" customHeight="false" outlineLevel="0" collapsed="false">
      <c r="A4041" s="281" t="n">
        <v>745</v>
      </c>
      <c r="B4041" s="428"/>
      <c r="C4041" s="429" t="n">
        <v>5701</v>
      </c>
      <c r="D4041" s="430" t="s">
        <v>502</v>
      </c>
      <c r="E4041" s="718"/>
      <c r="F4041" s="719"/>
      <c r="G4041" s="720"/>
      <c r="H4041" s="720"/>
      <c r="I4041" s="225" t="n">
        <f aca="false">F4041+G4041+H4041</f>
        <v>0</v>
      </c>
      <c r="J4041" s="691" t="str">
        <f aca="false">(IF($E4041&lt;&gt;0,$J$2,IF($I4041&lt;&gt;0,$J$2,"")))</f>
        <v/>
      </c>
      <c r="K4041" s="218"/>
      <c r="L4041" s="721"/>
      <c r="M4041" s="722"/>
      <c r="N4041" s="432" t="n">
        <f aca="false">I4041</f>
        <v>0</v>
      </c>
      <c r="O4041" s="702" t="n">
        <f aca="false">L4041+M4041-N4041</f>
        <v>0</v>
      </c>
      <c r="P4041" s="218"/>
      <c r="Q4041" s="721"/>
      <c r="R4041" s="722"/>
      <c r="S4041" s="370" t="n">
        <f aca="false">+IF(+(L4041+M4041)&gt;=I4041,+M4041,+(+I4041-L4041))</f>
        <v>0</v>
      </c>
      <c r="T4041" s="370" t="n">
        <f aca="false">Q4041+R4041-S4041</f>
        <v>0</v>
      </c>
      <c r="U4041" s="722"/>
      <c r="V4041" s="722"/>
      <c r="W4041" s="259"/>
      <c r="X4041" s="372" t="n">
        <f aca="false">T4041-U4041-V4041-W4041</f>
        <v>0</v>
      </c>
    </row>
    <row r="4042" customFormat="false" ht="19.5" hidden="true" customHeight="false" outlineLevel="0" collapsed="false">
      <c r="A4042" s="280" t="n">
        <v>750</v>
      </c>
      <c r="B4042" s="428"/>
      <c r="C4042" s="436" t="n">
        <v>5702</v>
      </c>
      <c r="D4042" s="437" t="s">
        <v>503</v>
      </c>
      <c r="E4042" s="718"/>
      <c r="F4042" s="719"/>
      <c r="G4042" s="720"/>
      <c r="H4042" s="720"/>
      <c r="I4042" s="225" t="n">
        <f aca="false">F4042+G4042+H4042</f>
        <v>0</v>
      </c>
      <c r="J4042" s="691" t="str">
        <f aca="false">(IF($E4042&lt;&gt;0,$J$2,IF($I4042&lt;&gt;0,$J$2,"")))</f>
        <v/>
      </c>
      <c r="K4042" s="218"/>
      <c r="L4042" s="721"/>
      <c r="M4042" s="722"/>
      <c r="N4042" s="432" t="n">
        <f aca="false">I4042</f>
        <v>0</v>
      </c>
      <c r="O4042" s="702" t="n">
        <f aca="false">L4042+M4042-N4042</f>
        <v>0</v>
      </c>
      <c r="P4042" s="218"/>
      <c r="Q4042" s="721"/>
      <c r="R4042" s="722"/>
      <c r="S4042" s="370" t="n">
        <f aca="false">+IF(+(L4042+M4042)&gt;=I4042,+M4042,+(+I4042-L4042))</f>
        <v>0</v>
      </c>
      <c r="T4042" s="370" t="n">
        <f aca="false">Q4042+R4042-S4042</f>
        <v>0</v>
      </c>
      <c r="U4042" s="722"/>
      <c r="V4042" s="722"/>
      <c r="W4042" s="259"/>
      <c r="X4042" s="372" t="n">
        <f aca="false">T4042-U4042-V4042-W4042</f>
        <v>0</v>
      </c>
    </row>
    <row r="4043" customFormat="false" ht="19.5" hidden="true" customHeight="false" outlineLevel="0" collapsed="false">
      <c r="A4043" s="281" t="n">
        <v>755</v>
      </c>
      <c r="B4043" s="219"/>
      <c r="C4043" s="440" t="n">
        <v>4071</v>
      </c>
      <c r="D4043" s="441" t="s">
        <v>504</v>
      </c>
      <c r="E4043" s="222"/>
      <c r="F4043" s="308"/>
      <c r="G4043" s="309"/>
      <c r="H4043" s="309"/>
      <c r="I4043" s="225" t="n">
        <f aca="false">F4043+G4043+H4043</f>
        <v>0</v>
      </c>
      <c r="J4043" s="691" t="str">
        <f aca="false">(IF($E4043&lt;&gt;0,$J$2,IF($I4043&lt;&gt;0,$J$2,"")))</f>
        <v/>
      </c>
      <c r="K4043" s="218"/>
      <c r="L4043" s="442"/>
      <c r="M4043" s="400"/>
      <c r="N4043" s="400"/>
      <c r="O4043" s="723"/>
      <c r="P4043" s="218"/>
      <c r="Q4043" s="371"/>
      <c r="R4043" s="400"/>
      <c r="S4043" s="400"/>
      <c r="T4043" s="400"/>
      <c r="U4043" s="400"/>
      <c r="V4043" s="400"/>
      <c r="W4043" s="703"/>
      <c r="X4043" s="372" t="n">
        <f aca="false">T4043-U4043-V4043-W4043</f>
        <v>0</v>
      </c>
    </row>
    <row r="4044" customFormat="false" ht="36" hidden="true" customHeight="true" outlineLevel="0" collapsed="false">
      <c r="A4044" s="281" t="n">
        <v>760</v>
      </c>
      <c r="B4044" s="419"/>
      <c r="C4044" s="724"/>
      <c r="D4044" s="455"/>
      <c r="E4044" s="725"/>
      <c r="F4044" s="726"/>
      <c r="G4044" s="726"/>
      <c r="H4044" s="726"/>
      <c r="I4044" s="253"/>
      <c r="J4044" s="691" t="str">
        <f aca="false">(IF($E4044&lt;&gt;0,$J$2,IF($I4044&lt;&gt;0,$J$2,"")))</f>
        <v/>
      </c>
      <c r="K4044" s="218"/>
      <c r="L4044" s="727"/>
      <c r="M4044" s="728"/>
      <c r="N4044" s="729"/>
      <c r="O4044" s="258"/>
      <c r="P4044" s="218"/>
      <c r="Q4044" s="727"/>
      <c r="R4044" s="728"/>
      <c r="S4044" s="729"/>
      <c r="T4044" s="729"/>
      <c r="U4044" s="728"/>
      <c r="V4044" s="729"/>
      <c r="W4044" s="258"/>
      <c r="X4044" s="258"/>
    </row>
    <row r="4045" customFormat="false" ht="19.5" hidden="false" customHeight="false" outlineLevel="0" collapsed="false">
      <c r="A4045" s="280" t="n">
        <v>765</v>
      </c>
      <c r="B4045" s="730" t="n">
        <v>98</v>
      </c>
      <c r="C4045" s="445" t="s">
        <v>505</v>
      </c>
      <c r="D4045" s="445"/>
      <c r="E4045" s="248"/>
      <c r="F4045" s="546" t="n">
        <v>0</v>
      </c>
      <c r="G4045" s="269" t="n">
        <v>20690</v>
      </c>
      <c r="H4045" s="269" t="n">
        <v>0</v>
      </c>
      <c r="I4045" s="225" t="n">
        <f aca="false">F4045+G4045+H4045</f>
        <v>20690</v>
      </c>
      <c r="J4045" s="691" t="n">
        <f aca="false">(IF($E4045&lt;&gt;0,$J$2,IF($I4045&lt;&gt;0,$J$2,"")))</f>
        <v>1</v>
      </c>
      <c r="K4045" s="218"/>
      <c r="L4045" s="705"/>
      <c r="M4045" s="706"/>
      <c r="N4045" s="389" t="n">
        <f aca="false">I4045</f>
        <v>20690</v>
      </c>
      <c r="O4045" s="702" t="n">
        <f aca="false">L4045+M4045-N4045</f>
        <v>-20690</v>
      </c>
      <c r="P4045" s="218"/>
      <c r="Q4045" s="705"/>
      <c r="R4045" s="706"/>
      <c r="S4045" s="370" t="n">
        <f aca="false">+IF(+(L4045+M4045)&gt;=I4045,+M4045,+(+I4045-L4045))</f>
        <v>20690</v>
      </c>
      <c r="T4045" s="370" t="n">
        <f aca="false">Q4045+R4045-S4045</f>
        <v>-20690</v>
      </c>
      <c r="U4045" s="706"/>
      <c r="V4045" s="706"/>
      <c r="W4045" s="259"/>
      <c r="X4045" s="372" t="n">
        <f aca="false">T4045-U4045-V4045-W4045</f>
        <v>-20690</v>
      </c>
    </row>
    <row r="4046" customFormat="false" ht="16.5" hidden="true" customHeight="false" outlineLevel="0" collapsed="false">
      <c r="A4046" s="280" t="n">
        <v>775</v>
      </c>
      <c r="B4046" s="446"/>
      <c r="C4046" s="447" t="s">
        <v>506</v>
      </c>
      <c r="D4046" s="448"/>
      <c r="E4046" s="449"/>
      <c r="F4046" s="449"/>
      <c r="G4046" s="449"/>
      <c r="H4046" s="449"/>
      <c r="I4046" s="450"/>
      <c r="J4046" s="691" t="str">
        <f aca="false">(IF($E4046&lt;&gt;0,$J$2,IF($I4046&lt;&gt;0,$J$2,"")))</f>
        <v/>
      </c>
      <c r="K4046" s="218"/>
      <c r="L4046" s="451"/>
      <c r="M4046" s="452"/>
      <c r="N4046" s="452"/>
      <c r="O4046" s="453"/>
      <c r="P4046" s="218"/>
      <c r="Q4046" s="451"/>
      <c r="R4046" s="452"/>
      <c r="S4046" s="452"/>
      <c r="T4046" s="452"/>
      <c r="U4046" s="452"/>
      <c r="V4046" s="452"/>
      <c r="W4046" s="453"/>
      <c r="X4046" s="453"/>
    </row>
    <row r="4047" customFormat="false" ht="16.5" hidden="true" customHeight="false" outlineLevel="0" collapsed="false">
      <c r="A4047" s="281" t="n">
        <v>780</v>
      </c>
      <c r="B4047" s="446"/>
      <c r="C4047" s="454" t="s">
        <v>507</v>
      </c>
      <c r="D4047" s="455"/>
      <c r="E4047" s="456"/>
      <c r="F4047" s="456"/>
      <c r="G4047" s="456"/>
      <c r="H4047" s="456"/>
      <c r="I4047" s="457"/>
      <c r="J4047" s="691" t="str">
        <f aca="false">(IF($E4047&lt;&gt;0,$J$2,IF($I4047&lt;&gt;0,$J$2,"")))</f>
        <v/>
      </c>
      <c r="K4047" s="218"/>
      <c r="L4047" s="458"/>
      <c r="M4047" s="459"/>
      <c r="N4047" s="459"/>
      <c r="O4047" s="460"/>
      <c r="P4047" s="218"/>
      <c r="Q4047" s="458"/>
      <c r="R4047" s="459"/>
      <c r="S4047" s="459"/>
      <c r="T4047" s="459"/>
      <c r="U4047" s="459"/>
      <c r="V4047" s="459"/>
      <c r="W4047" s="460"/>
      <c r="X4047" s="460"/>
    </row>
    <row r="4048" customFormat="false" ht="16.5" hidden="true" customHeight="false" outlineLevel="0" collapsed="false">
      <c r="A4048" s="281" t="n">
        <v>785</v>
      </c>
      <c r="B4048" s="461"/>
      <c r="C4048" s="462" t="s">
        <v>508</v>
      </c>
      <c r="D4048" s="463"/>
      <c r="E4048" s="464"/>
      <c r="F4048" s="464"/>
      <c r="G4048" s="464"/>
      <c r="H4048" s="464"/>
      <c r="I4048" s="465"/>
      <c r="J4048" s="691" t="str">
        <f aca="false">(IF($E4048&lt;&gt;0,$J$2,IF($I4048&lt;&gt;0,$J$2,"")))</f>
        <v/>
      </c>
      <c r="K4048" s="218"/>
      <c r="L4048" s="466"/>
      <c r="M4048" s="467"/>
      <c r="N4048" s="467"/>
      <c r="O4048" s="468"/>
      <c r="P4048" s="218"/>
      <c r="Q4048" s="466"/>
      <c r="R4048" s="467"/>
      <c r="S4048" s="467"/>
      <c r="T4048" s="467"/>
      <c r="U4048" s="467"/>
      <c r="V4048" s="467"/>
      <c r="W4048" s="468"/>
      <c r="X4048" s="468"/>
    </row>
    <row r="4049" customFormat="false" ht="19.5" hidden="false" customHeight="false" outlineLevel="0" collapsed="false">
      <c r="A4049" s="281" t="n">
        <v>790</v>
      </c>
      <c r="B4049" s="469"/>
      <c r="C4049" s="313" t="s">
        <v>361</v>
      </c>
      <c r="D4049" s="470" t="s">
        <v>509</v>
      </c>
      <c r="E4049" s="315"/>
      <c r="F4049" s="316" t="n">
        <f aca="false">SUM(F3937,F3940,F3946,F3952,F3953,F3971,F3975,F3981,F3984,F3985,F3986,F3987,F3988,F3995,F4002,F4003,F4004,F4005,F4012,F4016,F4017,F4018,F4019,F4022,F4023,F4031,F4034,F4035,F4040)+F4045</f>
        <v>0</v>
      </c>
      <c r="G4049" s="316" t="n">
        <f aca="false">SUM(G3937,G3940,G3946,G3952,G3953,G3971,G3975,G3981,G3984,G3985,G3986,G3987,G3988,G3995,G4002,G4003,G4004,G4005,G4012,G4016,G4017,G4018,G4019,G4022,G4023,G4031,G4034,G4035,G4040)+G4045</f>
        <v>20690</v>
      </c>
      <c r="H4049" s="316" t="n">
        <f aca="false">SUM(H3937,H3940,H3946,H3952,H3953,H3971,H3975,H3981,H3984,H3985,H3986,H3987,H3988,H3995,H4002,H4003,H4004,H4005,H4012,H4016,H4017,H4018,H4019,H4022,H4023,H4031,H4034,H4035,H4040)+H4045</f>
        <v>0</v>
      </c>
      <c r="I4049" s="316" t="n">
        <f aca="false">SUM(I3937,I3940,I3946,I3952,I3953,I3971,I3975,I3981,I3984,I3985,I3986,I3987,I3988,I3995,I4002,I4003,I4004,I4005,I4012,I4016,I4017,I4018,I4019,I4022,I4023,I4031,I4034,I4035,I4040)+I4045</f>
        <v>20690</v>
      </c>
      <c r="J4049" s="691" t="n">
        <f aca="false">(IF($E4049&lt;&gt;0,$J$2,IF($I4049&lt;&gt;0,$J$2,"")))</f>
        <v>1</v>
      </c>
      <c r="K4049" s="731" t="str">
        <f aca="false">LEFT(C3934,1)</f>
        <v>9</v>
      </c>
      <c r="L4049" s="316" t="n">
        <f aca="false">SUM(L3937,L3940,L3946,L3952,L3953,L3971,L3975,L3981,L3984,L3985,L3986,L3987,L3988,L3995,L4002,L4003,L4004,L4005,L4012,L4016,L4017,L4018,L4019,L4022,L4023,L4031,L4034,L4035,L4040)+L4045</f>
        <v>0</v>
      </c>
      <c r="M4049" s="316" t="n">
        <f aca="false">SUM(M3937,M3940,M3946,M3952,M3953,M3971,M3975,M3981,M3984,M3985,M3986,M3987,M3988,M3995,M4002,M4003,M4004,M4005,M4012,M4016,M4017,M4018,M4019,M4022,M4023,M4031,M4034,M4035,M4040)+M4045</f>
        <v>0</v>
      </c>
      <c r="N4049" s="316" t="n">
        <f aca="false">SUM(N3937,N3940,N3946,N3952,N3953,N3971,N3975,N3981,N3984,N3985,N3986,N3987,N3988,N3995,N4002,N4003,N4004,N4005,N4012,N4016,N4017,N4018,N4019,N4022,N4023,N4031,N4034,N4035,N4040)+N4045</f>
        <v>20690</v>
      </c>
      <c r="O4049" s="316" t="n">
        <f aca="false">SUM(O3937,O3940,O3946,O3952,O3953,O3971,O3975,O3981,O3984,O3985,O3986,O3987,O3988,O3995,O4002,O4003,O4004,O4005,O4012,O4016,O4017,O4018,O4019,O4022,O4023,O4031,O4034,O4035,O4040)+O4045</f>
        <v>-20690</v>
      </c>
      <c r="P4049" s="168"/>
      <c r="Q4049" s="316" t="n">
        <f aca="false">SUM(Q3937,Q3940,Q3946,Q3952,Q3953,Q3971,Q3975,Q3981,Q3984,Q3985,Q3986,Q3987,Q3988,Q3995,Q4002,Q4003,Q4004,Q4005,Q4012,Q4016,Q4017,Q4018,Q4019,Q4022,Q4023,Q4031,Q4034,Q4035,Q4040)+Q4045</f>
        <v>0</v>
      </c>
      <c r="R4049" s="316" t="n">
        <f aca="false">SUM(R3937,R3940,R3946,R3952,R3953,R3971,R3975,R3981,R3984,R3985,R3986,R3987,R3988,R3995,R4002,R4003,R4004,R4005,R4012,R4016,R4017,R4018,R4019,R4022,R4023,R4031,R4034,R4035,R4040)+R4045</f>
        <v>0</v>
      </c>
      <c r="S4049" s="316" t="n">
        <f aca="false">SUM(S3937,S3940,S3946,S3952,S3953,S3971,S3975,S3981,S3984,S3985,S3986,S3987,S3988,S3995,S4002,S4003,S4004,S4005,S4012,S4016,S4017,S4018,S4019,S4022,S4023,S4031,S4034,S4035,S4040)+S4045</f>
        <v>20690</v>
      </c>
      <c r="T4049" s="316" t="n">
        <f aca="false">SUM(T3937,T3940,T3946,T3952,T3953,T3971,T3975,T3981,T3984,T3985,T3986,T3987,T3988,T3995,T4002,T4003,T4004,T4005,T4012,T4016,T4017,T4018,T4019,T4022,T4023,T4031,T4034,T4035,T4040)+T4045</f>
        <v>-20690</v>
      </c>
      <c r="U4049" s="316" t="n">
        <f aca="false">SUM(U3937,U3940,U3946,U3952,U3953,U3971,U3975,U3981,U3984,U3985,U3986,U3987,U3988,U3995,U4002,U4003,U4004,U4005,U4012,U4016,U4017,U4018,U4019,U4022,U4023,U4031,U4034,U4035,U4040)+U4045</f>
        <v>0</v>
      </c>
      <c r="V4049" s="316" t="n">
        <f aca="false">SUM(V3937,V3940,V3946,V3952,V3953,V3971,V3975,V3981,V3984,V3985,V3986,V3987,V3988,V3995,V4002,V4003,V4004,V4005,V4012,V4016,V4017,V4018,V4019,V4022,V4023,V4031,V4034,V4035,V4040)+V4045</f>
        <v>0</v>
      </c>
      <c r="W4049" s="316" t="n">
        <f aca="false">SUM(W3937,W3940,W3946,W3952,W3953,W3971,W3975,W3981,W3984,W3985,W3986,W3987,W3988,W3995,W4002,W4003,W4004,W4005,W4012,W4016,W4017,W4018,W4019,W4022,W4023,W4031,W4034,W4035,W4040)+W4045</f>
        <v>0</v>
      </c>
      <c r="X4049" s="372" t="n">
        <f aca="false">T4049-U4049-V4049-W4049</f>
        <v>-20690</v>
      </c>
    </row>
    <row r="4050" customFormat="false" ht="15.75" hidden="false" customHeight="false" outlineLevel="0" collapsed="false">
      <c r="A4050" s="281" t="n">
        <v>795</v>
      </c>
      <c r="B4050" s="732" t="s">
        <v>749</v>
      </c>
      <c r="C4050" s="473"/>
      <c r="I4050" s="169"/>
      <c r="J4050" s="167" t="n">
        <f aca="false">J4049</f>
        <v>1</v>
      </c>
      <c r="P4050" s="660"/>
      <c r="X4050" s="660"/>
    </row>
    <row r="4051" customFormat="false" ht="15.75" hidden="false" customHeight="false" outlineLevel="0" collapsed="false">
      <c r="A4051" s="280" t="n">
        <v>805</v>
      </c>
      <c r="B4051" s="657"/>
      <c r="C4051" s="657"/>
      <c r="D4051" s="658"/>
      <c r="E4051" s="657"/>
      <c r="F4051" s="657"/>
      <c r="G4051" s="657"/>
      <c r="H4051" s="657"/>
      <c r="I4051" s="659"/>
      <c r="J4051" s="167" t="n">
        <f aca="false">J4049</f>
        <v>1</v>
      </c>
      <c r="L4051" s="657"/>
      <c r="M4051" s="657"/>
      <c r="N4051" s="659"/>
      <c r="O4051" s="659"/>
      <c r="P4051" s="659"/>
      <c r="Q4051" s="657"/>
      <c r="R4051" s="657"/>
      <c r="S4051" s="659"/>
      <c r="T4051" s="659"/>
      <c r="U4051" s="657"/>
      <c r="V4051" s="659"/>
      <c r="W4051" s="659"/>
      <c r="X4051" s="659"/>
    </row>
    <row r="4052" customFormat="false" ht="18.75" hidden="true" customHeight="false" outlineLevel="0" collapsed="false">
      <c r="A4052" s="281" t="n">
        <v>810</v>
      </c>
      <c r="B4052" s="660"/>
      <c r="C4052" s="660"/>
      <c r="D4052" s="660"/>
      <c r="E4052" s="660"/>
      <c r="F4052" s="660"/>
      <c r="G4052" s="660"/>
      <c r="H4052" s="660"/>
      <c r="I4052" s="733"/>
      <c r="J4052" s="734" t="n">
        <f aca="false">(IF(E4049&lt;&gt;0,$G$2,IF(I4049&lt;&gt;0,$G$2,"")))</f>
        <v>0</v>
      </c>
      <c r="K4052" s="660"/>
      <c r="L4052" s="735"/>
      <c r="M4052" s="660"/>
      <c r="N4052" s="735"/>
      <c r="O4052" s="660"/>
      <c r="P4052" s="660"/>
      <c r="Q4052" s="660"/>
      <c r="R4052" s="660"/>
      <c r="S4052" s="660"/>
      <c r="T4052" s="660"/>
      <c r="U4052" s="660"/>
      <c r="V4052" s="660"/>
      <c r="W4052" s="660"/>
      <c r="X4052" s="660"/>
    </row>
    <row r="4053" customFormat="false" ht="18.75" hidden="true" customHeight="false" outlineLevel="0" collapsed="false">
      <c r="A4053" s="281" t="n">
        <v>815</v>
      </c>
      <c r="B4053" s="660"/>
      <c r="C4053" s="660"/>
      <c r="D4053" s="736"/>
      <c r="E4053" s="660"/>
      <c r="F4053" s="660"/>
      <c r="G4053" s="660"/>
      <c r="H4053" s="660"/>
      <c r="I4053" s="733"/>
      <c r="J4053" s="734" t="str">
        <f aca="false">(IF(E4050&lt;&gt;0,$G$2,IF(I4050&lt;&gt;0,$G$2,"")))</f>
        <v/>
      </c>
      <c r="K4053" s="660"/>
      <c r="L4053" s="735"/>
      <c r="M4053" s="660"/>
      <c r="N4053" s="735"/>
      <c r="O4053" s="660"/>
      <c r="P4053" s="660"/>
      <c r="Q4053" s="660"/>
      <c r="R4053" s="660"/>
      <c r="S4053" s="660"/>
      <c r="T4053" s="660"/>
      <c r="U4053" s="660"/>
      <c r="V4053" s="660"/>
      <c r="W4053" s="660"/>
      <c r="X4053" s="660"/>
    </row>
    <row r="4054" customFormat="false" ht="18.75" hidden="true" customHeight="false" outlineLevel="0" collapsed="false">
      <c r="A4054" s="294" t="n">
        <v>525</v>
      </c>
      <c r="B4054" s="660"/>
      <c r="C4054" s="660"/>
      <c r="D4054" s="660"/>
      <c r="E4054" s="660"/>
      <c r="F4054" s="660"/>
      <c r="G4054" s="660"/>
      <c r="H4054" s="660"/>
      <c r="I4054" s="733"/>
      <c r="J4054" s="734" t="n">
        <f aca="false">(IF(E4049&lt;&gt;0,$G$2,IF(I4049&lt;&gt;0,$G$2,"")))</f>
        <v>0</v>
      </c>
      <c r="K4054" s="660"/>
      <c r="L4054" s="735"/>
      <c r="M4054" s="660"/>
      <c r="N4054" s="735"/>
      <c r="O4054" s="660"/>
      <c r="P4054" s="660"/>
      <c r="Q4054" s="660"/>
      <c r="R4054" s="660"/>
      <c r="S4054" s="660"/>
      <c r="T4054" s="660"/>
      <c r="U4054" s="660"/>
      <c r="V4054" s="660"/>
      <c r="W4054" s="660"/>
      <c r="X4054" s="660"/>
    </row>
    <row r="4055" customFormat="false" ht="18.75" hidden="true" customHeight="false" outlineLevel="0" collapsed="false">
      <c r="A4055" s="280" t="n">
        <v>820</v>
      </c>
      <c r="B4055" s="660"/>
      <c r="C4055" s="660"/>
      <c r="D4055" s="660"/>
      <c r="E4055" s="660"/>
      <c r="F4055" s="660"/>
      <c r="G4055" s="660"/>
      <c r="H4055" s="660"/>
      <c r="I4055" s="733"/>
      <c r="J4055" s="734" t="n">
        <f aca="false">(IF(E4049&lt;&gt;0,$G$2,IF(I4049&lt;&gt;0,$G$2,"")))</f>
        <v>0</v>
      </c>
      <c r="K4055" s="660"/>
      <c r="L4055" s="735"/>
      <c r="M4055" s="660"/>
      <c r="N4055" s="735"/>
      <c r="O4055" s="660"/>
      <c r="P4055" s="660"/>
      <c r="Q4055" s="660"/>
      <c r="R4055" s="660"/>
      <c r="S4055" s="660"/>
      <c r="T4055" s="660"/>
      <c r="U4055" s="660"/>
      <c r="V4055" s="660"/>
      <c r="W4055" s="660"/>
      <c r="X4055" s="660"/>
    </row>
    <row r="4056" customFormat="false" ht="18.75" hidden="true" customHeight="false" outlineLevel="0" collapsed="false">
      <c r="A4056" s="281" t="n">
        <v>821</v>
      </c>
      <c r="B4056" s="660"/>
      <c r="C4056" s="660"/>
      <c r="D4056" s="660"/>
      <c r="E4056" s="660"/>
      <c r="F4056" s="660"/>
      <c r="G4056" s="660"/>
      <c r="H4056" s="660"/>
      <c r="I4056" s="733"/>
      <c r="J4056" s="734" t="n">
        <f aca="false">(IF(E4049&lt;&gt;0,$G$2,IF(I4049&lt;&gt;0,$G$2,"")))</f>
        <v>0</v>
      </c>
      <c r="K4056" s="660"/>
      <c r="L4056" s="735"/>
      <c r="M4056" s="660"/>
      <c r="N4056" s="735"/>
      <c r="O4056" s="660"/>
      <c r="P4056" s="660"/>
      <c r="Q4056" s="660"/>
      <c r="R4056" s="660"/>
      <c r="S4056" s="660"/>
      <c r="T4056" s="660"/>
      <c r="U4056" s="660"/>
      <c r="V4056" s="660"/>
      <c r="W4056" s="660"/>
      <c r="X4056" s="660"/>
    </row>
    <row r="4057" customFormat="false" ht="18.75" hidden="true" customHeight="false" outlineLevel="0" collapsed="false">
      <c r="A4057" s="281" t="n">
        <v>822</v>
      </c>
      <c r="B4057" s="660"/>
      <c r="C4057" s="660"/>
      <c r="D4057" s="660"/>
      <c r="E4057" s="660"/>
      <c r="F4057" s="660"/>
      <c r="G4057" s="660"/>
      <c r="H4057" s="660"/>
      <c r="I4057" s="733"/>
      <c r="J4057" s="734" t="n">
        <f aca="false">(IF(E4049&lt;&gt;0,$G$2,IF(I4049&lt;&gt;0,$G$2,"")))</f>
        <v>0</v>
      </c>
      <c r="K4057" s="660"/>
      <c r="L4057" s="735"/>
      <c r="M4057" s="660"/>
      <c r="N4057" s="735"/>
      <c r="O4057" s="660"/>
      <c r="P4057" s="660"/>
      <c r="Q4057" s="660"/>
      <c r="R4057" s="660"/>
      <c r="S4057" s="660"/>
      <c r="T4057" s="660"/>
      <c r="U4057" s="660"/>
      <c r="V4057" s="660"/>
      <c r="W4057" s="660"/>
      <c r="X4057" s="660"/>
    </row>
    <row r="4058" customFormat="false" ht="18.75" hidden="true" customHeight="false" outlineLevel="0" collapsed="false">
      <c r="A4058" s="281" t="n">
        <v>823</v>
      </c>
      <c r="B4058" s="660"/>
      <c r="C4058" s="660"/>
      <c r="D4058" s="660"/>
      <c r="E4058" s="660"/>
      <c r="F4058" s="660"/>
      <c r="G4058" s="660"/>
      <c r="H4058" s="660"/>
      <c r="I4058" s="733"/>
      <c r="J4058" s="734" t="n">
        <f aca="false">(IF(E4049&lt;&gt;0,$G$2,IF(I4049&lt;&gt;0,$G$2,"")))</f>
        <v>0</v>
      </c>
      <c r="K4058" s="660"/>
      <c r="L4058" s="735"/>
      <c r="M4058" s="660"/>
      <c r="N4058" s="735"/>
      <c r="O4058" s="660"/>
      <c r="P4058" s="660"/>
      <c r="Q4058" s="660"/>
      <c r="R4058" s="660"/>
      <c r="S4058" s="660"/>
      <c r="T4058" s="660"/>
      <c r="U4058" s="660"/>
      <c r="V4058" s="660"/>
      <c r="W4058" s="660"/>
      <c r="X4058" s="660"/>
    </row>
    <row r="4059" customFormat="false" ht="15.75" hidden="true" customHeight="false" outlineLevel="0" collapsed="false">
      <c r="A4059" s="281" t="n">
        <v>825</v>
      </c>
      <c r="B4059" s="660"/>
      <c r="C4059" s="660"/>
      <c r="D4059" s="660"/>
      <c r="E4059" s="660"/>
      <c r="F4059" s="660"/>
      <c r="G4059" s="660"/>
      <c r="H4059" s="660"/>
      <c r="I4059" s="733"/>
      <c r="J4059" s="660"/>
      <c r="K4059" s="660"/>
      <c r="L4059" s="735"/>
      <c r="M4059" s="660"/>
      <c r="N4059" s="735"/>
      <c r="O4059" s="660"/>
      <c r="P4059" s="660"/>
      <c r="Q4059" s="660"/>
      <c r="R4059" s="660"/>
      <c r="S4059" s="660"/>
      <c r="T4059" s="660"/>
      <c r="U4059" s="660"/>
      <c r="V4059" s="660"/>
      <c r="W4059" s="660"/>
      <c r="X4059" s="660"/>
    </row>
    <row r="4060" customFormat="false" ht="15.75" hidden="true" customHeight="false" outlineLevel="0" collapsed="false">
      <c r="A4060" s="281"/>
      <c r="B4060" s="660"/>
      <c r="C4060" s="660"/>
      <c r="D4060" s="660"/>
      <c r="E4060" s="660"/>
      <c r="F4060" s="660"/>
      <c r="G4060" s="660"/>
      <c r="H4060" s="660"/>
      <c r="I4060" s="733"/>
      <c r="J4060" s="660"/>
      <c r="K4060" s="660"/>
      <c r="L4060" s="735"/>
      <c r="M4060" s="660"/>
      <c r="N4060" s="735"/>
      <c r="O4060" s="660"/>
      <c r="P4060" s="660"/>
      <c r="Q4060" s="660"/>
      <c r="R4060" s="660"/>
      <c r="S4060" s="660"/>
      <c r="T4060" s="660"/>
      <c r="U4060" s="660"/>
      <c r="V4060" s="660"/>
      <c r="W4060" s="660"/>
      <c r="X4060" s="660"/>
    </row>
    <row r="4061" customFormat="false" ht="15.75" hidden="true" customHeight="false" outlineLevel="0" collapsed="false">
      <c r="A4061" s="281"/>
      <c r="B4061" s="660"/>
      <c r="C4061" s="660"/>
      <c r="D4061" s="660"/>
      <c r="E4061" s="660"/>
      <c r="F4061" s="660"/>
      <c r="G4061" s="660"/>
      <c r="H4061" s="660"/>
      <c r="I4061" s="733"/>
      <c r="J4061" s="660"/>
      <c r="K4061" s="660"/>
      <c r="L4061" s="735"/>
      <c r="M4061" s="660"/>
      <c r="N4061" s="735"/>
      <c r="O4061" s="660"/>
      <c r="P4061" s="660"/>
      <c r="Q4061" s="660"/>
      <c r="R4061" s="660"/>
      <c r="S4061" s="660"/>
      <c r="T4061" s="660"/>
      <c r="U4061" s="660"/>
      <c r="V4061" s="660"/>
      <c r="W4061" s="660"/>
      <c r="X4061" s="660"/>
    </row>
    <row r="4062" customFormat="false" ht="15.75" hidden="true" customHeight="false" outlineLevel="0" collapsed="false">
      <c r="A4062" s="281"/>
      <c r="B4062" s="660"/>
      <c r="C4062" s="660"/>
      <c r="D4062" s="660"/>
      <c r="E4062" s="660"/>
      <c r="F4062" s="660"/>
      <c r="G4062" s="660"/>
      <c r="H4062" s="660"/>
      <c r="I4062" s="733"/>
      <c r="J4062" s="660"/>
      <c r="K4062" s="660"/>
      <c r="L4062" s="735"/>
      <c r="M4062" s="660"/>
      <c r="N4062" s="735"/>
      <c r="O4062" s="660"/>
      <c r="P4062" s="660"/>
      <c r="Q4062" s="660"/>
      <c r="R4062" s="660"/>
      <c r="S4062" s="660"/>
      <c r="T4062" s="660"/>
      <c r="U4062" s="660"/>
      <c r="V4062" s="660"/>
      <c r="W4062" s="660"/>
      <c r="X4062" s="660"/>
    </row>
    <row r="4063" customFormat="false" ht="15.75" hidden="true" customHeight="false" outlineLevel="0" collapsed="false">
      <c r="A4063" s="281"/>
      <c r="B4063" s="660"/>
      <c r="C4063" s="660"/>
      <c r="D4063" s="660"/>
      <c r="E4063" s="660"/>
      <c r="F4063" s="660"/>
      <c r="G4063" s="660"/>
      <c r="H4063" s="660"/>
      <c r="I4063" s="733"/>
      <c r="J4063" s="660"/>
      <c r="K4063" s="660"/>
      <c r="L4063" s="735"/>
      <c r="M4063" s="660"/>
      <c r="N4063" s="735"/>
      <c r="O4063" s="660"/>
      <c r="P4063" s="660"/>
      <c r="Q4063" s="660"/>
      <c r="R4063" s="660"/>
      <c r="S4063" s="660"/>
      <c r="T4063" s="660"/>
      <c r="U4063" s="660"/>
      <c r="V4063" s="660"/>
      <c r="W4063" s="660"/>
      <c r="X4063" s="660"/>
    </row>
    <row r="4064" customFormat="false" ht="15.75" hidden="true" customHeight="false" outlineLevel="0" collapsed="false">
      <c r="A4064" s="281"/>
      <c r="B4064" s="660"/>
      <c r="C4064" s="660"/>
      <c r="D4064" s="660"/>
      <c r="E4064" s="660"/>
      <c r="F4064" s="660"/>
      <c r="G4064" s="660"/>
      <c r="H4064" s="660"/>
      <c r="I4064" s="733"/>
      <c r="J4064" s="660"/>
      <c r="K4064" s="660"/>
      <c r="L4064" s="735"/>
      <c r="M4064" s="660"/>
      <c r="N4064" s="735"/>
      <c r="O4064" s="660"/>
      <c r="P4064" s="660"/>
      <c r="Q4064" s="660"/>
      <c r="R4064" s="660"/>
      <c r="S4064" s="660"/>
      <c r="T4064" s="660"/>
      <c r="U4064" s="660"/>
      <c r="V4064" s="660"/>
      <c r="W4064" s="660"/>
      <c r="X4064" s="660"/>
    </row>
    <row r="4065" customFormat="false" ht="15.75" hidden="true" customHeight="false" outlineLevel="0" collapsed="false">
      <c r="A4065" s="281"/>
      <c r="B4065" s="660"/>
      <c r="C4065" s="660"/>
      <c r="D4065" s="660"/>
      <c r="E4065" s="660"/>
      <c r="F4065" s="660"/>
      <c r="G4065" s="660"/>
      <c r="H4065" s="660"/>
      <c r="I4065" s="733"/>
      <c r="J4065" s="660"/>
      <c r="K4065" s="660"/>
      <c r="L4065" s="735"/>
      <c r="M4065" s="660"/>
      <c r="N4065" s="735"/>
      <c r="O4065" s="660"/>
      <c r="P4065" s="660"/>
      <c r="Q4065" s="660"/>
      <c r="R4065" s="660"/>
      <c r="S4065" s="660"/>
      <c r="T4065" s="660"/>
      <c r="U4065" s="660"/>
      <c r="V4065" s="660"/>
      <c r="W4065" s="660"/>
      <c r="X4065" s="660"/>
    </row>
    <row r="4066" customFormat="false" ht="15.75" hidden="true" customHeight="false" outlineLevel="0" collapsed="false">
      <c r="A4066" s="281"/>
      <c r="B4066" s="660"/>
      <c r="C4066" s="660"/>
      <c r="D4066" s="660"/>
      <c r="E4066" s="660"/>
      <c r="F4066" s="660"/>
      <c r="G4066" s="660"/>
      <c r="H4066" s="660"/>
      <c r="I4066" s="733"/>
      <c r="J4066" s="660"/>
      <c r="K4066" s="660"/>
      <c r="L4066" s="735"/>
      <c r="M4066" s="660"/>
      <c r="N4066" s="735"/>
      <c r="O4066" s="660"/>
      <c r="P4066" s="660"/>
      <c r="Q4066" s="660"/>
      <c r="R4066" s="660"/>
      <c r="S4066" s="660"/>
      <c r="T4066" s="660"/>
      <c r="U4066" s="660"/>
      <c r="V4066" s="660"/>
      <c r="W4066" s="660"/>
      <c r="X4066" s="660"/>
    </row>
    <row r="4067" customFormat="false" ht="15.75" hidden="true" customHeight="false" outlineLevel="0" collapsed="false">
      <c r="A4067" s="281"/>
      <c r="B4067" s="660"/>
      <c r="C4067" s="660"/>
      <c r="D4067" s="660"/>
      <c r="E4067" s="660"/>
      <c r="F4067" s="660"/>
      <c r="G4067" s="660"/>
      <c r="H4067" s="660"/>
      <c r="I4067" s="733"/>
      <c r="J4067" s="660"/>
      <c r="K4067" s="660"/>
      <c r="L4067" s="735"/>
      <c r="M4067" s="660"/>
      <c r="N4067" s="735"/>
      <c r="O4067" s="660"/>
      <c r="P4067" s="660"/>
      <c r="Q4067" s="660"/>
      <c r="R4067" s="660"/>
      <c r="S4067" s="660"/>
      <c r="T4067" s="660"/>
      <c r="U4067" s="660"/>
      <c r="V4067" s="660"/>
      <c r="W4067" s="660"/>
      <c r="X4067" s="660"/>
    </row>
    <row r="4068" customFormat="false" ht="15.75" hidden="true" customHeight="false" outlineLevel="0" collapsed="false">
      <c r="A4068" s="281"/>
      <c r="B4068" s="660"/>
      <c r="C4068" s="660"/>
      <c r="D4068" s="660"/>
      <c r="E4068" s="660"/>
      <c r="F4068" s="660"/>
      <c r="G4068" s="660"/>
      <c r="H4068" s="660"/>
      <c r="I4068" s="733"/>
      <c r="J4068" s="660"/>
      <c r="K4068" s="660"/>
      <c r="L4068" s="735"/>
      <c r="M4068" s="660"/>
      <c r="N4068" s="735"/>
      <c r="O4068" s="660"/>
      <c r="P4068" s="660"/>
      <c r="Q4068" s="660"/>
      <c r="R4068" s="660"/>
      <c r="S4068" s="660"/>
      <c r="T4068" s="660"/>
      <c r="U4068" s="660"/>
      <c r="V4068" s="660"/>
      <c r="W4068" s="660"/>
      <c r="X4068" s="660"/>
    </row>
    <row r="4069" customFormat="false" ht="15.75" hidden="true" customHeight="false" outlineLevel="0" collapsed="false">
      <c r="A4069" s="281"/>
      <c r="B4069" s="660"/>
      <c r="C4069" s="660"/>
      <c r="D4069" s="660"/>
      <c r="E4069" s="660"/>
      <c r="F4069" s="660"/>
      <c r="G4069" s="660"/>
      <c r="H4069" s="660"/>
      <c r="I4069" s="733"/>
      <c r="J4069" s="660"/>
      <c r="K4069" s="660"/>
      <c r="L4069" s="735"/>
      <c r="M4069" s="660"/>
      <c r="N4069" s="735"/>
      <c r="O4069" s="660"/>
      <c r="P4069" s="660"/>
      <c r="Q4069" s="660"/>
      <c r="R4069" s="660"/>
      <c r="S4069" s="660"/>
      <c r="T4069" s="660"/>
      <c r="U4069" s="660"/>
      <c r="V4069" s="660"/>
      <c r="W4069" s="660"/>
      <c r="X4069" s="660"/>
    </row>
    <row r="4070" customFormat="false" ht="15.75" hidden="true" customHeight="false" outlineLevel="0" collapsed="false">
      <c r="A4070" s="281"/>
      <c r="B4070" s="660"/>
      <c r="C4070" s="660"/>
      <c r="D4070" s="660"/>
      <c r="E4070" s="660"/>
      <c r="F4070" s="660"/>
      <c r="G4070" s="660"/>
      <c r="H4070" s="660"/>
      <c r="I4070" s="733"/>
      <c r="J4070" s="660"/>
      <c r="K4070" s="660"/>
      <c r="L4070" s="735"/>
      <c r="M4070" s="660"/>
      <c r="N4070" s="735"/>
      <c r="O4070" s="660"/>
      <c r="P4070" s="660"/>
      <c r="Q4070" s="660"/>
      <c r="R4070" s="660"/>
      <c r="S4070" s="660"/>
      <c r="T4070" s="660"/>
      <c r="U4070" s="660"/>
      <c r="V4070" s="660"/>
      <c r="W4070" s="660"/>
      <c r="X4070" s="660"/>
    </row>
    <row r="4071" customFormat="false" ht="15.75" hidden="true" customHeight="false" outlineLevel="0" collapsed="false">
      <c r="A4071" s="281"/>
      <c r="B4071" s="660"/>
      <c r="C4071" s="660"/>
      <c r="D4071" s="660"/>
      <c r="E4071" s="660"/>
      <c r="F4071" s="660"/>
      <c r="G4071" s="660"/>
      <c r="H4071" s="660"/>
      <c r="I4071" s="733"/>
      <c r="J4071" s="660"/>
      <c r="K4071" s="660"/>
      <c r="L4071" s="735"/>
      <c r="M4071" s="660"/>
      <c r="N4071" s="735"/>
      <c r="O4071" s="660"/>
      <c r="P4071" s="660"/>
      <c r="Q4071" s="660"/>
      <c r="R4071" s="660"/>
      <c r="S4071" s="660"/>
      <c r="T4071" s="660"/>
      <c r="U4071" s="660"/>
      <c r="V4071" s="660"/>
      <c r="W4071" s="660"/>
      <c r="X4071" s="660"/>
    </row>
    <row r="4072" customFormat="false" ht="15.75" hidden="true" customHeight="false" outlineLevel="0" collapsed="false">
      <c r="A4072" s="281"/>
      <c r="B4072" s="660"/>
      <c r="C4072" s="660"/>
      <c r="D4072" s="660"/>
      <c r="E4072" s="660"/>
      <c r="F4072" s="660"/>
      <c r="G4072" s="660"/>
      <c r="H4072" s="660"/>
      <c r="I4072" s="733"/>
      <c r="J4072" s="660"/>
      <c r="K4072" s="660"/>
      <c r="L4072" s="735"/>
      <c r="M4072" s="660"/>
      <c r="N4072" s="735"/>
      <c r="O4072" s="660"/>
      <c r="P4072" s="660"/>
      <c r="Q4072" s="660"/>
      <c r="R4072" s="660"/>
      <c r="S4072" s="660"/>
      <c r="T4072" s="660"/>
      <c r="U4072" s="660"/>
      <c r="V4072" s="660"/>
      <c r="W4072" s="660"/>
      <c r="X4072" s="660"/>
    </row>
    <row r="4073" customFormat="false" ht="15.75" hidden="true" customHeight="false" outlineLevel="0" collapsed="false">
      <c r="A4073" s="281"/>
      <c r="B4073" s="660"/>
      <c r="C4073" s="660"/>
      <c r="D4073" s="660"/>
      <c r="E4073" s="660"/>
      <c r="F4073" s="660"/>
      <c r="G4073" s="660"/>
      <c r="H4073" s="660"/>
      <c r="I4073" s="733"/>
      <c r="J4073" s="660"/>
      <c r="K4073" s="660"/>
      <c r="L4073" s="735"/>
      <c r="M4073" s="660"/>
      <c r="N4073" s="735"/>
      <c r="O4073" s="660"/>
      <c r="P4073" s="660"/>
      <c r="Q4073" s="660"/>
      <c r="R4073" s="660"/>
      <c r="S4073" s="660"/>
      <c r="T4073" s="660"/>
      <c r="U4073" s="660"/>
      <c r="V4073" s="660"/>
      <c r="W4073" s="660"/>
      <c r="X4073" s="660"/>
    </row>
    <row r="4074" customFormat="false" ht="15.75" hidden="true" customHeight="false" outlineLevel="0" collapsed="false">
      <c r="A4074" s="286"/>
      <c r="B4074" s="660"/>
      <c r="C4074" s="660"/>
      <c r="D4074" s="660"/>
      <c r="E4074" s="660"/>
      <c r="F4074" s="660"/>
      <c r="G4074" s="660"/>
      <c r="H4074" s="660"/>
      <c r="I4074" s="733"/>
      <c r="J4074" s="660"/>
      <c r="K4074" s="660"/>
      <c r="L4074" s="735"/>
      <c r="M4074" s="660"/>
      <c r="N4074" s="735"/>
      <c r="O4074" s="660"/>
      <c r="P4074" s="660"/>
      <c r="Q4074" s="660"/>
      <c r="R4074" s="660"/>
      <c r="S4074" s="660"/>
      <c r="T4074" s="660"/>
      <c r="U4074" s="660"/>
      <c r="V4074" s="660"/>
      <c r="W4074" s="660"/>
      <c r="X4074" s="660"/>
    </row>
    <row r="4075" customFormat="false" ht="15.75" hidden="true" customHeight="false" outlineLevel="0" collapsed="false">
      <c r="A4075" s="286" t="n">
        <v>905</v>
      </c>
      <c r="B4075" s="660"/>
      <c r="C4075" s="660"/>
      <c r="D4075" s="660"/>
      <c r="E4075" s="660"/>
      <c r="F4075" s="660"/>
      <c r="G4075" s="660"/>
      <c r="H4075" s="660"/>
      <c r="I4075" s="733"/>
      <c r="J4075" s="660"/>
      <c r="K4075" s="660"/>
      <c r="L4075" s="735"/>
      <c r="M4075" s="660"/>
      <c r="N4075" s="735"/>
      <c r="O4075" s="660"/>
      <c r="P4075" s="660"/>
      <c r="Q4075" s="660"/>
      <c r="R4075" s="660"/>
      <c r="S4075" s="660"/>
      <c r="T4075" s="660"/>
      <c r="U4075" s="660"/>
      <c r="V4075" s="660"/>
      <c r="W4075" s="660"/>
      <c r="X4075" s="660"/>
    </row>
    <row r="4076" customFormat="false" ht="15.75" hidden="true" customHeight="false" outlineLevel="0" collapsed="false">
      <c r="A4076" s="286" t="n">
        <v>906</v>
      </c>
      <c r="B4076" s="660"/>
      <c r="C4076" s="660"/>
      <c r="D4076" s="660"/>
      <c r="E4076" s="660"/>
      <c r="F4076" s="660"/>
      <c r="G4076" s="660"/>
      <c r="H4076" s="660"/>
      <c r="I4076" s="733"/>
      <c r="J4076" s="660"/>
      <c r="K4076" s="660"/>
      <c r="L4076" s="735"/>
      <c r="M4076" s="660"/>
      <c r="N4076" s="735"/>
      <c r="O4076" s="660"/>
      <c r="P4076" s="660"/>
      <c r="Q4076" s="660"/>
      <c r="R4076" s="660"/>
      <c r="S4076" s="660"/>
      <c r="T4076" s="660"/>
      <c r="U4076" s="660"/>
      <c r="V4076" s="660"/>
      <c r="W4076" s="660"/>
      <c r="X4076" s="660"/>
    </row>
    <row r="4077" customFormat="false" ht="15.75" hidden="true" customHeight="false" outlineLevel="0" collapsed="false">
      <c r="A4077" s="286" t="n">
        <v>907</v>
      </c>
      <c r="B4077" s="660"/>
      <c r="C4077" s="660"/>
      <c r="D4077" s="660"/>
      <c r="E4077" s="660"/>
      <c r="F4077" s="660"/>
      <c r="G4077" s="660"/>
      <c r="H4077" s="660"/>
      <c r="I4077" s="733"/>
      <c r="J4077" s="660"/>
      <c r="K4077" s="660"/>
      <c r="L4077" s="735"/>
      <c r="M4077" s="660"/>
      <c r="N4077" s="735"/>
      <c r="O4077" s="660"/>
      <c r="P4077" s="660"/>
      <c r="Q4077" s="660"/>
      <c r="R4077" s="660"/>
      <c r="S4077" s="660"/>
      <c r="T4077" s="660"/>
      <c r="U4077" s="660"/>
      <c r="V4077" s="660"/>
      <c r="W4077" s="660"/>
      <c r="X4077" s="660"/>
    </row>
    <row r="4078" customFormat="false" ht="15.75" hidden="true" customHeight="false" outlineLevel="0" collapsed="false">
      <c r="A4078" s="286" t="n">
        <v>910</v>
      </c>
      <c r="B4078" s="660"/>
      <c r="C4078" s="660"/>
      <c r="D4078" s="660"/>
      <c r="E4078" s="660"/>
      <c r="F4078" s="660"/>
      <c r="G4078" s="660"/>
      <c r="H4078" s="660"/>
      <c r="I4078" s="733"/>
      <c r="J4078" s="660"/>
      <c r="K4078" s="660"/>
      <c r="L4078" s="735"/>
      <c r="M4078" s="660"/>
      <c r="N4078" s="735"/>
      <c r="O4078" s="660"/>
      <c r="P4078" s="660"/>
      <c r="Q4078" s="660"/>
      <c r="R4078" s="660"/>
      <c r="S4078" s="660"/>
      <c r="T4078" s="660"/>
      <c r="U4078" s="660"/>
      <c r="V4078" s="660"/>
      <c r="W4078" s="660"/>
      <c r="X4078" s="660"/>
    </row>
    <row r="4079" customFormat="false" ht="15.75" hidden="true" customHeight="false" outlineLevel="0" collapsed="false">
      <c r="A4079" s="286" t="n">
        <v>911</v>
      </c>
      <c r="B4079" s="660"/>
      <c r="C4079" s="660"/>
      <c r="D4079" s="660"/>
      <c r="E4079" s="660"/>
      <c r="F4079" s="660"/>
      <c r="G4079" s="660"/>
      <c r="H4079" s="660"/>
      <c r="I4079" s="733"/>
      <c r="J4079" s="660"/>
      <c r="K4079" s="660"/>
      <c r="L4079" s="735"/>
      <c r="M4079" s="660"/>
      <c r="N4079" s="735"/>
      <c r="O4079" s="660"/>
      <c r="P4079" s="660"/>
      <c r="Q4079" s="660"/>
      <c r="R4079" s="660"/>
      <c r="S4079" s="660"/>
      <c r="T4079" s="660"/>
      <c r="U4079" s="660"/>
      <c r="V4079" s="660"/>
      <c r="W4079" s="660"/>
      <c r="X4079" s="660"/>
    </row>
    <row r="4080" customFormat="false" ht="15.75" hidden="true" customHeight="false" outlineLevel="0" collapsed="false">
      <c r="A4080" s="286" t="n">
        <v>912</v>
      </c>
      <c r="B4080" s="660"/>
      <c r="C4080" s="660"/>
      <c r="D4080" s="660"/>
      <c r="E4080" s="660"/>
      <c r="F4080" s="660"/>
      <c r="G4080" s="660"/>
      <c r="H4080" s="660"/>
      <c r="I4080" s="733"/>
      <c r="J4080" s="660"/>
      <c r="K4080" s="660"/>
      <c r="L4080" s="735"/>
      <c r="M4080" s="660"/>
      <c r="N4080" s="735"/>
      <c r="O4080" s="660"/>
      <c r="P4080" s="660"/>
      <c r="Q4080" s="660"/>
      <c r="R4080" s="660"/>
      <c r="S4080" s="660"/>
      <c r="T4080" s="660"/>
      <c r="U4080" s="660"/>
      <c r="V4080" s="660"/>
      <c r="W4080" s="660"/>
      <c r="X4080" s="660"/>
    </row>
    <row r="4081" customFormat="false" ht="15.75" hidden="true" customHeight="false" outlineLevel="0" collapsed="false">
      <c r="A4081" s="286" t="n">
        <v>920</v>
      </c>
      <c r="B4081" s="660"/>
      <c r="C4081" s="660"/>
      <c r="D4081" s="660"/>
      <c r="E4081" s="660"/>
      <c r="F4081" s="660"/>
      <c r="G4081" s="660"/>
      <c r="H4081" s="660"/>
      <c r="I4081" s="733"/>
      <c r="J4081" s="660"/>
      <c r="K4081" s="660"/>
      <c r="L4081" s="735"/>
      <c r="M4081" s="660"/>
      <c r="N4081" s="735"/>
      <c r="O4081" s="660"/>
      <c r="P4081" s="660"/>
      <c r="Q4081" s="660"/>
      <c r="R4081" s="660"/>
      <c r="S4081" s="660"/>
      <c r="T4081" s="660"/>
      <c r="U4081" s="660"/>
      <c r="V4081" s="660"/>
      <c r="W4081" s="660"/>
      <c r="X4081" s="660"/>
    </row>
    <row r="4082" customFormat="false" ht="15.75" hidden="true" customHeight="false" outlineLevel="0" collapsed="false">
      <c r="A4082" s="286" t="n">
        <v>921</v>
      </c>
      <c r="B4082" s="660"/>
      <c r="C4082" s="660"/>
      <c r="D4082" s="660"/>
      <c r="E4082" s="660"/>
      <c r="F4082" s="660"/>
      <c r="G4082" s="660"/>
      <c r="H4082" s="660"/>
      <c r="I4082" s="733"/>
      <c r="J4082" s="660"/>
      <c r="K4082" s="660"/>
      <c r="L4082" s="735"/>
      <c r="M4082" s="660"/>
      <c r="N4082" s="735"/>
      <c r="O4082" s="660"/>
      <c r="P4082" s="660"/>
      <c r="Q4082" s="660"/>
      <c r="R4082" s="660"/>
      <c r="S4082" s="660"/>
      <c r="T4082" s="660"/>
      <c r="U4082" s="660"/>
      <c r="V4082" s="660"/>
      <c r="W4082" s="660"/>
      <c r="X4082" s="660"/>
    </row>
    <row r="4083" customFormat="false" ht="15.75" hidden="true" customHeight="false" outlineLevel="0" collapsed="false">
      <c r="A4083" s="286" t="n">
        <v>922</v>
      </c>
      <c r="B4083" s="660"/>
      <c r="C4083" s="660"/>
      <c r="D4083" s="660"/>
      <c r="E4083" s="660"/>
      <c r="F4083" s="660"/>
      <c r="G4083" s="660"/>
      <c r="H4083" s="660"/>
      <c r="I4083" s="733"/>
      <c r="J4083" s="660"/>
      <c r="K4083" s="660"/>
      <c r="L4083" s="735"/>
      <c r="M4083" s="660"/>
      <c r="N4083" s="735"/>
      <c r="O4083" s="660"/>
      <c r="P4083" s="660"/>
      <c r="Q4083" s="660"/>
      <c r="R4083" s="660"/>
      <c r="S4083" s="660"/>
      <c r="T4083" s="660"/>
      <c r="U4083" s="660"/>
      <c r="V4083" s="660"/>
      <c r="W4083" s="660"/>
      <c r="X4083" s="660"/>
    </row>
    <row r="4084" customFormat="false" ht="15.75" hidden="true" customHeight="false" outlineLevel="0" collapsed="false">
      <c r="A4084" s="286" t="n">
        <v>930</v>
      </c>
      <c r="B4084" s="660"/>
      <c r="C4084" s="660"/>
      <c r="D4084" s="660"/>
      <c r="E4084" s="660"/>
      <c r="F4084" s="660"/>
      <c r="G4084" s="660"/>
      <c r="H4084" s="660"/>
      <c r="I4084" s="733"/>
      <c r="J4084" s="660"/>
      <c r="K4084" s="660"/>
      <c r="L4084" s="735"/>
      <c r="M4084" s="660"/>
      <c r="N4084" s="735"/>
      <c r="O4084" s="660"/>
      <c r="P4084" s="660"/>
      <c r="Q4084" s="660"/>
      <c r="R4084" s="660"/>
      <c r="S4084" s="660"/>
      <c r="T4084" s="660"/>
      <c r="U4084" s="660"/>
      <c r="V4084" s="660"/>
      <c r="W4084" s="660"/>
      <c r="X4084" s="660"/>
    </row>
    <row r="4085" customFormat="false" ht="15.75" hidden="true" customHeight="false" outlineLevel="0" collapsed="false">
      <c r="A4085" s="286" t="n">
        <v>931</v>
      </c>
      <c r="B4085" s="660"/>
      <c r="C4085" s="660"/>
      <c r="D4085" s="660"/>
      <c r="E4085" s="660"/>
      <c r="F4085" s="660"/>
      <c r="G4085" s="660"/>
      <c r="H4085" s="660"/>
      <c r="I4085" s="733"/>
      <c r="J4085" s="660"/>
      <c r="K4085" s="660"/>
      <c r="L4085" s="735"/>
      <c r="M4085" s="660"/>
      <c r="N4085" s="735"/>
      <c r="O4085" s="660"/>
      <c r="P4085" s="660"/>
      <c r="Q4085" s="660"/>
      <c r="R4085" s="660"/>
      <c r="S4085" s="660"/>
      <c r="T4085" s="660"/>
      <c r="U4085" s="660"/>
      <c r="V4085" s="660"/>
      <c r="W4085" s="660"/>
      <c r="X4085" s="660"/>
    </row>
    <row r="4086" customFormat="false" ht="15.75" hidden="true" customHeight="false" outlineLevel="0" collapsed="false">
      <c r="A4086" s="286" t="n">
        <v>932</v>
      </c>
      <c r="B4086" s="660"/>
      <c r="C4086" s="660"/>
      <c r="D4086" s="660"/>
      <c r="E4086" s="660"/>
      <c r="F4086" s="660"/>
      <c r="G4086" s="660"/>
      <c r="H4086" s="660"/>
      <c r="I4086" s="733"/>
      <c r="J4086" s="660"/>
      <c r="K4086" s="660"/>
      <c r="L4086" s="735"/>
      <c r="M4086" s="660"/>
      <c r="N4086" s="735"/>
      <c r="O4086" s="660"/>
      <c r="P4086" s="660"/>
      <c r="Q4086" s="660"/>
      <c r="R4086" s="660"/>
      <c r="S4086" s="660"/>
      <c r="T4086" s="660"/>
      <c r="U4086" s="660"/>
      <c r="V4086" s="660"/>
      <c r="W4086" s="660"/>
      <c r="X4086" s="660"/>
    </row>
    <row r="4087" customFormat="false" ht="15.75" hidden="true" customHeight="false" outlineLevel="0" collapsed="false">
      <c r="A4087" s="282" t="n">
        <v>935</v>
      </c>
      <c r="B4087" s="660"/>
      <c r="C4087" s="660"/>
      <c r="D4087" s="660"/>
      <c r="E4087" s="660"/>
      <c r="F4087" s="660"/>
      <c r="G4087" s="660"/>
      <c r="H4087" s="660"/>
      <c r="I4087" s="733"/>
      <c r="J4087" s="660"/>
      <c r="K4087" s="660"/>
      <c r="L4087" s="735"/>
      <c r="M4087" s="660"/>
      <c r="N4087" s="735"/>
      <c r="O4087" s="660"/>
      <c r="P4087" s="660"/>
      <c r="Q4087" s="660"/>
      <c r="R4087" s="660"/>
      <c r="S4087" s="660"/>
      <c r="T4087" s="660"/>
      <c r="U4087" s="660"/>
      <c r="V4087" s="660"/>
      <c r="W4087" s="660"/>
      <c r="X4087" s="660"/>
    </row>
    <row r="4088" customFormat="false" ht="15.75" hidden="true" customHeight="false" outlineLevel="0" collapsed="false">
      <c r="A4088" s="282" t="n">
        <v>940</v>
      </c>
    </row>
    <row r="4089" customFormat="false" ht="15.75" hidden="true" customHeight="false" outlineLevel="0" collapsed="false"/>
    <row r="4090" customFormat="false" ht="36" hidden="true" customHeight="true" outlineLevel="0" collapsed="false"/>
  </sheetData>
  <sheetProtection sheet="true" password="81b0" objects="true" scenarios="true"/>
  <autoFilter ref="J1:J4090">
    <filterColumn colId="0">
      <filters>
        <filter val="1"/>
      </filters>
    </filterColumn>
  </autoFilter>
  <mergeCells count="1219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I605"/>
    <mergeCell ref="L605:L606"/>
    <mergeCell ref="M605:M606"/>
    <mergeCell ref="N605:N606"/>
    <mergeCell ref="O605:O606"/>
    <mergeCell ref="Q605:Q606"/>
    <mergeCell ref="R605:R606"/>
    <mergeCell ref="S605:S606"/>
    <mergeCell ref="T605:T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F738:I738"/>
    <mergeCell ref="L738:L739"/>
    <mergeCell ref="M738:M739"/>
    <mergeCell ref="N738:N739"/>
    <mergeCell ref="O738:O739"/>
    <mergeCell ref="Q738:Q739"/>
    <mergeCell ref="R738:R739"/>
    <mergeCell ref="S738:S739"/>
    <mergeCell ref="T738:T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F871:I871"/>
    <mergeCell ref="L871:L872"/>
    <mergeCell ref="M871:M872"/>
    <mergeCell ref="N871:N872"/>
    <mergeCell ref="O871:O872"/>
    <mergeCell ref="Q871:Q872"/>
    <mergeCell ref="R871:R872"/>
    <mergeCell ref="S871:S872"/>
    <mergeCell ref="T871:T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F1004:I1004"/>
    <mergeCell ref="L1004:L1005"/>
    <mergeCell ref="M1004:M1005"/>
    <mergeCell ref="N1004:N1005"/>
    <mergeCell ref="O1004:O1005"/>
    <mergeCell ref="Q1004:Q1005"/>
    <mergeCell ref="R1004:R1005"/>
    <mergeCell ref="S1004:S1005"/>
    <mergeCell ref="T1004:T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F1137:I1137"/>
    <mergeCell ref="L1137:L1138"/>
    <mergeCell ref="M1137:M1138"/>
    <mergeCell ref="N1137:N1138"/>
    <mergeCell ref="O1137:O1138"/>
    <mergeCell ref="Q1137:Q1138"/>
    <mergeCell ref="R1137:R1138"/>
    <mergeCell ref="S1137:S1138"/>
    <mergeCell ref="T1137:T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F1270:I1270"/>
    <mergeCell ref="L1270:L1271"/>
    <mergeCell ref="M1270:M1271"/>
    <mergeCell ref="N1270:N1271"/>
    <mergeCell ref="O1270:O1271"/>
    <mergeCell ref="Q1270:Q1271"/>
    <mergeCell ref="R1270:R1271"/>
    <mergeCell ref="S1270:S1271"/>
    <mergeCell ref="T1270:T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F1403:I1403"/>
    <mergeCell ref="L1403:L1404"/>
    <mergeCell ref="M1403:M1404"/>
    <mergeCell ref="N1403:N1404"/>
    <mergeCell ref="O1403:O1404"/>
    <mergeCell ref="Q1403:Q1404"/>
    <mergeCell ref="R1403:R1404"/>
    <mergeCell ref="S1403:S1404"/>
    <mergeCell ref="T1403:T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  <mergeCell ref="B1527:D1527"/>
    <mergeCell ref="B1529:D1529"/>
    <mergeCell ref="B1532:D1532"/>
    <mergeCell ref="F1536:I1536"/>
    <mergeCell ref="L1536:L1537"/>
    <mergeCell ref="M1536:M1537"/>
    <mergeCell ref="N1536:N1537"/>
    <mergeCell ref="O1536:O1537"/>
    <mergeCell ref="Q1536:Q1537"/>
    <mergeCell ref="R1536:R1537"/>
    <mergeCell ref="S1536:S1537"/>
    <mergeCell ref="T1536:T1537"/>
    <mergeCell ref="C1543:D1543"/>
    <mergeCell ref="C1546:D1546"/>
    <mergeCell ref="C1552:D1552"/>
    <mergeCell ref="C1558:D1558"/>
    <mergeCell ref="C1559:D1559"/>
    <mergeCell ref="C1577:D1577"/>
    <mergeCell ref="C1581:D1581"/>
    <mergeCell ref="C1587:D1587"/>
    <mergeCell ref="C1590:D1590"/>
    <mergeCell ref="C1591:D1591"/>
    <mergeCell ref="C1592:D1592"/>
    <mergeCell ref="C1593:D1593"/>
    <mergeCell ref="C1594:D1594"/>
    <mergeCell ref="C1601:D1601"/>
    <mergeCell ref="C1608:D1608"/>
    <mergeCell ref="C1609:D1609"/>
    <mergeCell ref="C1610:D1610"/>
    <mergeCell ref="C1611:D1611"/>
    <mergeCell ref="C1618:D1618"/>
    <mergeCell ref="C1622:D1622"/>
    <mergeCell ref="C1623:D1623"/>
    <mergeCell ref="C1624:D1624"/>
    <mergeCell ref="C1625:D1625"/>
    <mergeCell ref="C1628:D1628"/>
    <mergeCell ref="C1629:D1629"/>
    <mergeCell ref="C1637:D1637"/>
    <mergeCell ref="C1640:D1640"/>
    <mergeCell ref="C1641:D1641"/>
    <mergeCell ref="C1646:D1646"/>
    <mergeCell ref="C1651:D1651"/>
    <mergeCell ref="B1660:D1660"/>
    <mergeCell ref="B1662:D1662"/>
    <mergeCell ref="B1665:D1665"/>
    <mergeCell ref="F1669:I1669"/>
    <mergeCell ref="L1669:L1670"/>
    <mergeCell ref="M1669:M1670"/>
    <mergeCell ref="N1669:N1670"/>
    <mergeCell ref="O1669:O1670"/>
    <mergeCell ref="Q1669:Q1670"/>
    <mergeCell ref="R1669:R1670"/>
    <mergeCell ref="S1669:S1670"/>
    <mergeCell ref="T1669:T1670"/>
    <mergeCell ref="C1676:D1676"/>
    <mergeCell ref="C1679:D1679"/>
    <mergeCell ref="C1685:D1685"/>
    <mergeCell ref="C1691:D1691"/>
    <mergeCell ref="C1692:D1692"/>
    <mergeCell ref="C1710:D1710"/>
    <mergeCell ref="C1714:D1714"/>
    <mergeCell ref="C1720:D1720"/>
    <mergeCell ref="C1723:D1723"/>
    <mergeCell ref="C1724:D1724"/>
    <mergeCell ref="C1725:D1725"/>
    <mergeCell ref="C1726:D1726"/>
    <mergeCell ref="C1727:D1727"/>
    <mergeCell ref="C1734:D1734"/>
    <mergeCell ref="C1741:D1741"/>
    <mergeCell ref="C1742:D1742"/>
    <mergeCell ref="C1743:D1743"/>
    <mergeCell ref="C1744:D1744"/>
    <mergeCell ref="C1751:D1751"/>
    <mergeCell ref="C1755:D1755"/>
    <mergeCell ref="C1756:D1756"/>
    <mergeCell ref="C1757:D1757"/>
    <mergeCell ref="C1758:D1758"/>
    <mergeCell ref="C1761:D1761"/>
    <mergeCell ref="C1762:D1762"/>
    <mergeCell ref="C1770:D1770"/>
    <mergeCell ref="C1773:D1773"/>
    <mergeCell ref="C1774:D1774"/>
    <mergeCell ref="C1779:D1779"/>
    <mergeCell ref="C1784:D1784"/>
    <mergeCell ref="B1793:D1793"/>
    <mergeCell ref="B1795:D1795"/>
    <mergeCell ref="B1798:D1798"/>
    <mergeCell ref="F1802:I1802"/>
    <mergeCell ref="L1802:L1803"/>
    <mergeCell ref="M1802:M1803"/>
    <mergeCell ref="N1802:N1803"/>
    <mergeCell ref="O1802:O1803"/>
    <mergeCell ref="Q1802:Q1803"/>
    <mergeCell ref="R1802:R1803"/>
    <mergeCell ref="S1802:S1803"/>
    <mergeCell ref="T1802:T1803"/>
    <mergeCell ref="C1809:D1809"/>
    <mergeCell ref="C1812:D1812"/>
    <mergeCell ref="C1818:D1818"/>
    <mergeCell ref="C1824:D1824"/>
    <mergeCell ref="C1825:D1825"/>
    <mergeCell ref="C1843:D1843"/>
    <mergeCell ref="C1847:D1847"/>
    <mergeCell ref="C1853:D1853"/>
    <mergeCell ref="C1856:D1856"/>
    <mergeCell ref="C1857:D1857"/>
    <mergeCell ref="C1858:D1858"/>
    <mergeCell ref="C1859:D1859"/>
    <mergeCell ref="C1860:D1860"/>
    <mergeCell ref="C1867:D1867"/>
    <mergeCell ref="C1874:D1874"/>
    <mergeCell ref="C1875:D1875"/>
    <mergeCell ref="C1876:D1876"/>
    <mergeCell ref="C1877:D1877"/>
    <mergeCell ref="C1884:D1884"/>
    <mergeCell ref="C1888:D1888"/>
    <mergeCell ref="C1889:D1889"/>
    <mergeCell ref="C1890:D1890"/>
    <mergeCell ref="C1891:D1891"/>
    <mergeCell ref="C1894:D1894"/>
    <mergeCell ref="C1895:D1895"/>
    <mergeCell ref="C1903:D1903"/>
    <mergeCell ref="C1906:D1906"/>
    <mergeCell ref="C1907:D1907"/>
    <mergeCell ref="C1912:D1912"/>
    <mergeCell ref="C1917:D1917"/>
    <mergeCell ref="B1926:D1926"/>
    <mergeCell ref="B1928:D1928"/>
    <mergeCell ref="B1931:D1931"/>
    <mergeCell ref="F1935:I1935"/>
    <mergeCell ref="L1935:L1936"/>
    <mergeCell ref="M1935:M1936"/>
    <mergeCell ref="N1935:N1936"/>
    <mergeCell ref="O1935:O1936"/>
    <mergeCell ref="Q1935:Q1936"/>
    <mergeCell ref="R1935:R1936"/>
    <mergeCell ref="S1935:S1936"/>
    <mergeCell ref="T1935:T1936"/>
    <mergeCell ref="C1942:D1942"/>
    <mergeCell ref="C1945:D1945"/>
    <mergeCell ref="C1951:D1951"/>
    <mergeCell ref="C1957:D1957"/>
    <mergeCell ref="C1958:D1958"/>
    <mergeCell ref="C1976:D1976"/>
    <mergeCell ref="C1980:D1980"/>
    <mergeCell ref="C1986:D1986"/>
    <mergeCell ref="C1989:D1989"/>
    <mergeCell ref="C1990:D1990"/>
    <mergeCell ref="C1991:D1991"/>
    <mergeCell ref="C1992:D1992"/>
    <mergeCell ref="C1993:D1993"/>
    <mergeCell ref="C2000:D2000"/>
    <mergeCell ref="C2007:D2007"/>
    <mergeCell ref="C2008:D2008"/>
    <mergeCell ref="C2009:D2009"/>
    <mergeCell ref="C2010:D2010"/>
    <mergeCell ref="C2017:D2017"/>
    <mergeCell ref="C2021:D2021"/>
    <mergeCell ref="C2022:D2022"/>
    <mergeCell ref="C2023:D2023"/>
    <mergeCell ref="C2024:D2024"/>
    <mergeCell ref="C2027:D2027"/>
    <mergeCell ref="C2028:D2028"/>
    <mergeCell ref="C2036:D2036"/>
    <mergeCell ref="C2039:D2039"/>
    <mergeCell ref="C2040:D2040"/>
    <mergeCell ref="C2045:D2045"/>
    <mergeCell ref="C2050:D2050"/>
    <mergeCell ref="B2059:D2059"/>
    <mergeCell ref="B2061:D2061"/>
    <mergeCell ref="B2064:D2064"/>
    <mergeCell ref="F2068:I2068"/>
    <mergeCell ref="L2068:L2069"/>
    <mergeCell ref="M2068:M2069"/>
    <mergeCell ref="N2068:N2069"/>
    <mergeCell ref="O2068:O2069"/>
    <mergeCell ref="Q2068:Q2069"/>
    <mergeCell ref="R2068:R2069"/>
    <mergeCell ref="S2068:S2069"/>
    <mergeCell ref="T2068:T2069"/>
    <mergeCell ref="C2075:D2075"/>
    <mergeCell ref="C2078:D2078"/>
    <mergeCell ref="C2084:D2084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6:D2126"/>
    <mergeCell ref="C2133:D2133"/>
    <mergeCell ref="C2140:D2140"/>
    <mergeCell ref="C2141:D2141"/>
    <mergeCell ref="C2142:D2142"/>
    <mergeCell ref="C2143:D2143"/>
    <mergeCell ref="C2150:D2150"/>
    <mergeCell ref="C2154:D2154"/>
    <mergeCell ref="C2155:D2155"/>
    <mergeCell ref="C2156:D2156"/>
    <mergeCell ref="C2157:D2157"/>
    <mergeCell ref="C2160:D2160"/>
    <mergeCell ref="C2161:D2161"/>
    <mergeCell ref="C2169:D2169"/>
    <mergeCell ref="C2172:D2172"/>
    <mergeCell ref="C2173:D2173"/>
    <mergeCell ref="C2178:D2178"/>
    <mergeCell ref="C2183:D2183"/>
    <mergeCell ref="B2192:D2192"/>
    <mergeCell ref="B2194:D2194"/>
    <mergeCell ref="B2197:D2197"/>
    <mergeCell ref="F2201:I2201"/>
    <mergeCell ref="L2201:L2202"/>
    <mergeCell ref="M2201:M2202"/>
    <mergeCell ref="N2201:N2202"/>
    <mergeCell ref="O2201:O2202"/>
    <mergeCell ref="Q2201:Q2202"/>
    <mergeCell ref="R2201:R2202"/>
    <mergeCell ref="S2201:S2202"/>
    <mergeCell ref="T2201:T2202"/>
    <mergeCell ref="C2208:D2208"/>
    <mergeCell ref="C2211:D2211"/>
    <mergeCell ref="C2217:D2217"/>
    <mergeCell ref="C2223:D2223"/>
    <mergeCell ref="C2224:D2224"/>
    <mergeCell ref="C2242:D2242"/>
    <mergeCell ref="C2246:D2246"/>
    <mergeCell ref="C2252:D2252"/>
    <mergeCell ref="C2255:D2255"/>
    <mergeCell ref="C2256:D2256"/>
    <mergeCell ref="C2257:D2257"/>
    <mergeCell ref="C2258:D2258"/>
    <mergeCell ref="C2259:D2259"/>
    <mergeCell ref="C2266:D2266"/>
    <mergeCell ref="C2273:D2273"/>
    <mergeCell ref="C2274:D2274"/>
    <mergeCell ref="C2275:D2275"/>
    <mergeCell ref="C2276:D2276"/>
    <mergeCell ref="C2283:D2283"/>
    <mergeCell ref="C2287:D2287"/>
    <mergeCell ref="C2288:D2288"/>
    <mergeCell ref="C2289:D2289"/>
    <mergeCell ref="C2290:D2290"/>
    <mergeCell ref="C2293:D2293"/>
    <mergeCell ref="C2294:D2294"/>
    <mergeCell ref="C2302:D2302"/>
    <mergeCell ref="C2305:D2305"/>
    <mergeCell ref="C2306:D2306"/>
    <mergeCell ref="C2311:D2311"/>
    <mergeCell ref="C2316:D2316"/>
    <mergeCell ref="B2325:D2325"/>
    <mergeCell ref="B2327:D2327"/>
    <mergeCell ref="B2330:D2330"/>
    <mergeCell ref="F2334:I2334"/>
    <mergeCell ref="L2334:L2335"/>
    <mergeCell ref="M2334:M2335"/>
    <mergeCell ref="N2334:N2335"/>
    <mergeCell ref="O2334:O2335"/>
    <mergeCell ref="Q2334:Q2335"/>
    <mergeCell ref="R2334:R2335"/>
    <mergeCell ref="S2334:S2335"/>
    <mergeCell ref="T2334:T2335"/>
    <mergeCell ref="C2341:D2341"/>
    <mergeCell ref="C2344:D2344"/>
    <mergeCell ref="C2350:D2350"/>
    <mergeCell ref="C2356:D2356"/>
    <mergeCell ref="C2357:D2357"/>
    <mergeCell ref="C2375:D2375"/>
    <mergeCell ref="C2379:D2379"/>
    <mergeCell ref="C2385:D2385"/>
    <mergeCell ref="C2388:D2388"/>
    <mergeCell ref="C2389:D2389"/>
    <mergeCell ref="C2390:D2390"/>
    <mergeCell ref="C2391:D2391"/>
    <mergeCell ref="C2392:D2392"/>
    <mergeCell ref="C2399:D2399"/>
    <mergeCell ref="C2406:D2406"/>
    <mergeCell ref="C2407:D2407"/>
    <mergeCell ref="C2408:D2408"/>
    <mergeCell ref="C2409:D2409"/>
    <mergeCell ref="C2416:D2416"/>
    <mergeCell ref="C2420:D2420"/>
    <mergeCell ref="C2421:D2421"/>
    <mergeCell ref="C2422:D2422"/>
    <mergeCell ref="C2423:D2423"/>
    <mergeCell ref="C2426:D2426"/>
    <mergeCell ref="C2427:D2427"/>
    <mergeCell ref="C2435:D2435"/>
    <mergeCell ref="C2438:D2438"/>
    <mergeCell ref="C2439:D2439"/>
    <mergeCell ref="C2444:D2444"/>
    <mergeCell ref="C2449:D2449"/>
    <mergeCell ref="B2458:D2458"/>
    <mergeCell ref="B2460:D2460"/>
    <mergeCell ref="B2463:D2463"/>
    <mergeCell ref="F2467:I2467"/>
    <mergeCell ref="L2467:L2468"/>
    <mergeCell ref="M2467:M2468"/>
    <mergeCell ref="N2467:N2468"/>
    <mergeCell ref="O2467:O2468"/>
    <mergeCell ref="Q2467:Q2468"/>
    <mergeCell ref="R2467:R2468"/>
    <mergeCell ref="S2467:S2468"/>
    <mergeCell ref="T2467:T2468"/>
    <mergeCell ref="C2474:D2474"/>
    <mergeCell ref="C2477:D2477"/>
    <mergeCell ref="C2483:D2483"/>
    <mergeCell ref="C2489:D2489"/>
    <mergeCell ref="C2490:D2490"/>
    <mergeCell ref="C2508:D2508"/>
    <mergeCell ref="C2512:D2512"/>
    <mergeCell ref="C2518:D2518"/>
    <mergeCell ref="C2521:D2521"/>
    <mergeCell ref="C2522:D2522"/>
    <mergeCell ref="C2523:D2523"/>
    <mergeCell ref="C2524:D2524"/>
    <mergeCell ref="C2525:D2525"/>
    <mergeCell ref="C2532:D2532"/>
    <mergeCell ref="C2539:D2539"/>
    <mergeCell ref="C2540:D2540"/>
    <mergeCell ref="C2541:D2541"/>
    <mergeCell ref="C2542:D2542"/>
    <mergeCell ref="C2549:D2549"/>
    <mergeCell ref="C2553:D2553"/>
    <mergeCell ref="C2554:D2554"/>
    <mergeCell ref="C2555:D2555"/>
    <mergeCell ref="C2556:D2556"/>
    <mergeCell ref="C2559:D2559"/>
    <mergeCell ref="C2560:D2560"/>
    <mergeCell ref="C2568:D2568"/>
    <mergeCell ref="C2571:D2571"/>
    <mergeCell ref="C2572:D2572"/>
    <mergeCell ref="C2577:D2577"/>
    <mergeCell ref="C2582:D2582"/>
    <mergeCell ref="B2591:D2591"/>
    <mergeCell ref="B2593:D2593"/>
    <mergeCell ref="B2596:D2596"/>
    <mergeCell ref="F2600:I2600"/>
    <mergeCell ref="L2600:L2601"/>
    <mergeCell ref="M2600:M2601"/>
    <mergeCell ref="N2600:N2601"/>
    <mergeCell ref="O2600:O2601"/>
    <mergeCell ref="Q2600:Q2601"/>
    <mergeCell ref="R2600:R2601"/>
    <mergeCell ref="S2600:S2601"/>
    <mergeCell ref="T2600:T2601"/>
    <mergeCell ref="C2607:D2607"/>
    <mergeCell ref="C2610:D2610"/>
    <mergeCell ref="C2616:D2616"/>
    <mergeCell ref="C2622:D2622"/>
    <mergeCell ref="C2623:D2623"/>
    <mergeCell ref="C2641:D2641"/>
    <mergeCell ref="C2645:D2645"/>
    <mergeCell ref="C2651:D2651"/>
    <mergeCell ref="C2654:D2654"/>
    <mergeCell ref="C2655:D2655"/>
    <mergeCell ref="C2656:D2656"/>
    <mergeCell ref="C2657:D2657"/>
    <mergeCell ref="C2658:D2658"/>
    <mergeCell ref="C2665:D2665"/>
    <mergeCell ref="C2672:D2672"/>
    <mergeCell ref="C2673:D2673"/>
    <mergeCell ref="C2674:D2674"/>
    <mergeCell ref="C2675:D2675"/>
    <mergeCell ref="C2682:D2682"/>
    <mergeCell ref="C2686:D2686"/>
    <mergeCell ref="C2687:D2687"/>
    <mergeCell ref="C2688:D2688"/>
    <mergeCell ref="C2689:D2689"/>
    <mergeCell ref="C2692:D2692"/>
    <mergeCell ref="C2693:D2693"/>
    <mergeCell ref="C2701:D2701"/>
    <mergeCell ref="C2704:D2704"/>
    <mergeCell ref="C2705:D2705"/>
    <mergeCell ref="C2710:D2710"/>
    <mergeCell ref="C2715:D2715"/>
    <mergeCell ref="B2724:D2724"/>
    <mergeCell ref="B2726:D2726"/>
    <mergeCell ref="B2729:D2729"/>
    <mergeCell ref="F2733:I2733"/>
    <mergeCell ref="L2733:L2734"/>
    <mergeCell ref="M2733:M2734"/>
    <mergeCell ref="N2733:N2734"/>
    <mergeCell ref="O2733:O2734"/>
    <mergeCell ref="Q2733:Q2734"/>
    <mergeCell ref="R2733:R2734"/>
    <mergeCell ref="S2733:S2734"/>
    <mergeCell ref="T2733:T2734"/>
    <mergeCell ref="C2740:D2740"/>
    <mergeCell ref="C2743:D2743"/>
    <mergeCell ref="C2749:D2749"/>
    <mergeCell ref="C2755:D2755"/>
    <mergeCell ref="C2756:D2756"/>
    <mergeCell ref="C2774:D2774"/>
    <mergeCell ref="C2778:D2778"/>
    <mergeCell ref="C2784:D2784"/>
    <mergeCell ref="C2787:D2787"/>
    <mergeCell ref="C2788:D2788"/>
    <mergeCell ref="C2789:D2789"/>
    <mergeCell ref="C2790:D2790"/>
    <mergeCell ref="C2791:D2791"/>
    <mergeCell ref="C2798:D2798"/>
    <mergeCell ref="C2805:D2805"/>
    <mergeCell ref="C2806:D2806"/>
    <mergeCell ref="C2807:D2807"/>
    <mergeCell ref="C2808:D2808"/>
    <mergeCell ref="C2815:D2815"/>
    <mergeCell ref="C2819:D2819"/>
    <mergeCell ref="C2820:D2820"/>
    <mergeCell ref="C2821:D2821"/>
    <mergeCell ref="C2822:D2822"/>
    <mergeCell ref="C2825:D2825"/>
    <mergeCell ref="C2826:D2826"/>
    <mergeCell ref="C2834:D2834"/>
    <mergeCell ref="C2837:D2837"/>
    <mergeCell ref="C2838:D2838"/>
    <mergeCell ref="C2843:D2843"/>
    <mergeCell ref="C2848:D2848"/>
    <mergeCell ref="B2857:D2857"/>
    <mergeCell ref="B2859:D2859"/>
    <mergeCell ref="B2862:D2862"/>
    <mergeCell ref="F2866:I2866"/>
    <mergeCell ref="L2866:L2867"/>
    <mergeCell ref="M2866:M2867"/>
    <mergeCell ref="N2866:N2867"/>
    <mergeCell ref="O2866:O2867"/>
    <mergeCell ref="Q2866:Q2867"/>
    <mergeCell ref="R2866:R2867"/>
    <mergeCell ref="S2866:S2867"/>
    <mergeCell ref="T2866:T2867"/>
    <mergeCell ref="C2873:D2873"/>
    <mergeCell ref="C2876:D2876"/>
    <mergeCell ref="C2882:D2882"/>
    <mergeCell ref="C2888:D2888"/>
    <mergeCell ref="C2889:D2889"/>
    <mergeCell ref="C2907:D2907"/>
    <mergeCell ref="C2911:D2911"/>
    <mergeCell ref="C2917:D2917"/>
    <mergeCell ref="C2920:D2920"/>
    <mergeCell ref="C2921:D2921"/>
    <mergeCell ref="C2922:D2922"/>
    <mergeCell ref="C2923:D2923"/>
    <mergeCell ref="C2924:D2924"/>
    <mergeCell ref="C2931:D2931"/>
    <mergeCell ref="C2938:D2938"/>
    <mergeCell ref="C2939:D2939"/>
    <mergeCell ref="C2940:D2940"/>
    <mergeCell ref="C2941:D2941"/>
    <mergeCell ref="C2948:D2948"/>
    <mergeCell ref="C2952:D2952"/>
    <mergeCell ref="C2953:D2953"/>
    <mergeCell ref="C2954:D2954"/>
    <mergeCell ref="C2955:D2955"/>
    <mergeCell ref="C2958:D2958"/>
    <mergeCell ref="C2959:D2959"/>
    <mergeCell ref="C2967:D2967"/>
    <mergeCell ref="C2970:D2970"/>
    <mergeCell ref="C2971:D2971"/>
    <mergeCell ref="C2976:D2976"/>
    <mergeCell ref="C2981:D2981"/>
    <mergeCell ref="B2990:D2990"/>
    <mergeCell ref="B2992:D2992"/>
    <mergeCell ref="B2995:D2995"/>
    <mergeCell ref="F2999:I2999"/>
    <mergeCell ref="L2999:L3000"/>
    <mergeCell ref="M2999:M3000"/>
    <mergeCell ref="N2999:N3000"/>
    <mergeCell ref="O2999:O3000"/>
    <mergeCell ref="Q2999:Q3000"/>
    <mergeCell ref="R2999:R3000"/>
    <mergeCell ref="S2999:S3000"/>
    <mergeCell ref="T2999:T3000"/>
    <mergeCell ref="C3006:D3006"/>
    <mergeCell ref="C3009:D3009"/>
    <mergeCell ref="C3015:D3015"/>
    <mergeCell ref="C3021:D3021"/>
    <mergeCell ref="C3022:D3022"/>
    <mergeCell ref="C3040:D3040"/>
    <mergeCell ref="C3044:D3044"/>
    <mergeCell ref="C3050:D3050"/>
    <mergeCell ref="C3053:D3053"/>
    <mergeCell ref="C3054:D3054"/>
    <mergeCell ref="C3055:D3055"/>
    <mergeCell ref="C3056:D3056"/>
    <mergeCell ref="C3057:D3057"/>
    <mergeCell ref="C3064:D3064"/>
    <mergeCell ref="C3071:D3071"/>
    <mergeCell ref="C3072:D3072"/>
    <mergeCell ref="C3073:D3073"/>
    <mergeCell ref="C3074:D3074"/>
    <mergeCell ref="C3081:D3081"/>
    <mergeCell ref="C3085:D3085"/>
    <mergeCell ref="C3086:D3086"/>
    <mergeCell ref="C3087:D3087"/>
    <mergeCell ref="C3088:D3088"/>
    <mergeCell ref="C3091:D3091"/>
    <mergeCell ref="C3092:D3092"/>
    <mergeCell ref="C3100:D3100"/>
    <mergeCell ref="C3103:D3103"/>
    <mergeCell ref="C3104:D3104"/>
    <mergeCell ref="C3109:D3109"/>
    <mergeCell ref="C3114:D3114"/>
    <mergeCell ref="B3123:D3123"/>
    <mergeCell ref="B3125:D3125"/>
    <mergeCell ref="B3128:D3128"/>
    <mergeCell ref="F3132:I3132"/>
    <mergeCell ref="L3132:L3133"/>
    <mergeCell ref="M3132:M3133"/>
    <mergeCell ref="N3132:N3133"/>
    <mergeCell ref="O3132:O3133"/>
    <mergeCell ref="Q3132:Q3133"/>
    <mergeCell ref="R3132:R3133"/>
    <mergeCell ref="S3132:S3133"/>
    <mergeCell ref="T3132:T3133"/>
    <mergeCell ref="C3139:D3139"/>
    <mergeCell ref="C3142:D3142"/>
    <mergeCell ref="C3148:D3148"/>
    <mergeCell ref="C3154:D3154"/>
    <mergeCell ref="C3155:D3155"/>
    <mergeCell ref="C3173:D3173"/>
    <mergeCell ref="C3177:D3177"/>
    <mergeCell ref="C3183:D3183"/>
    <mergeCell ref="C3186:D3186"/>
    <mergeCell ref="C3187:D3187"/>
    <mergeCell ref="C3188:D3188"/>
    <mergeCell ref="C3189:D3189"/>
    <mergeCell ref="C3190:D3190"/>
    <mergeCell ref="C3197:D3197"/>
    <mergeCell ref="C3204:D3204"/>
    <mergeCell ref="C3205:D3205"/>
    <mergeCell ref="C3206:D3206"/>
    <mergeCell ref="C3207:D3207"/>
    <mergeCell ref="C3214:D3214"/>
    <mergeCell ref="C3218:D3218"/>
    <mergeCell ref="C3219:D3219"/>
    <mergeCell ref="C3220:D3220"/>
    <mergeCell ref="C3221:D3221"/>
    <mergeCell ref="C3224:D3224"/>
    <mergeCell ref="C3225:D3225"/>
    <mergeCell ref="C3233:D3233"/>
    <mergeCell ref="C3236:D3236"/>
    <mergeCell ref="C3237:D3237"/>
    <mergeCell ref="C3242:D3242"/>
    <mergeCell ref="C3247:D3247"/>
    <mergeCell ref="B3256:D3256"/>
    <mergeCell ref="B3258:D3258"/>
    <mergeCell ref="B3261:D3261"/>
    <mergeCell ref="F3265:I3265"/>
    <mergeCell ref="L3265:L3266"/>
    <mergeCell ref="M3265:M3266"/>
    <mergeCell ref="N3265:N3266"/>
    <mergeCell ref="O3265:O3266"/>
    <mergeCell ref="Q3265:Q3266"/>
    <mergeCell ref="R3265:R3266"/>
    <mergeCell ref="S3265:S3266"/>
    <mergeCell ref="T3265:T3266"/>
    <mergeCell ref="C3272:D3272"/>
    <mergeCell ref="C3275:D3275"/>
    <mergeCell ref="C3281:D3281"/>
    <mergeCell ref="C3287:D3287"/>
    <mergeCell ref="C3288:D3288"/>
    <mergeCell ref="C3306:D3306"/>
    <mergeCell ref="C3310:D3310"/>
    <mergeCell ref="C3316:D3316"/>
    <mergeCell ref="C3319:D3319"/>
    <mergeCell ref="C3320:D3320"/>
    <mergeCell ref="C3321:D3321"/>
    <mergeCell ref="C3322:D3322"/>
    <mergeCell ref="C3323:D3323"/>
    <mergeCell ref="C3330:D3330"/>
    <mergeCell ref="C3337:D3337"/>
    <mergeCell ref="C3338:D3338"/>
    <mergeCell ref="C3339:D3339"/>
    <mergeCell ref="C3340:D3340"/>
    <mergeCell ref="C3347:D3347"/>
    <mergeCell ref="C3351:D3351"/>
    <mergeCell ref="C3352:D3352"/>
    <mergeCell ref="C3353:D3353"/>
    <mergeCell ref="C3354:D3354"/>
    <mergeCell ref="C3357:D3357"/>
    <mergeCell ref="C3358:D3358"/>
    <mergeCell ref="C3366:D3366"/>
    <mergeCell ref="C3369:D3369"/>
    <mergeCell ref="C3370:D3370"/>
    <mergeCell ref="C3375:D3375"/>
    <mergeCell ref="C3380:D3380"/>
    <mergeCell ref="B3389:D3389"/>
    <mergeCell ref="B3391:D3391"/>
    <mergeCell ref="B3394:D3394"/>
    <mergeCell ref="F3398:I3398"/>
    <mergeCell ref="L3398:L3399"/>
    <mergeCell ref="M3398:M3399"/>
    <mergeCell ref="N3398:N3399"/>
    <mergeCell ref="O3398:O3399"/>
    <mergeCell ref="Q3398:Q3399"/>
    <mergeCell ref="R3398:R3399"/>
    <mergeCell ref="S3398:S3399"/>
    <mergeCell ref="T3398:T3399"/>
    <mergeCell ref="C3405:D3405"/>
    <mergeCell ref="C3408:D3408"/>
    <mergeCell ref="C3414:D3414"/>
    <mergeCell ref="C3420:D3420"/>
    <mergeCell ref="C3421:D3421"/>
    <mergeCell ref="C3439:D3439"/>
    <mergeCell ref="C3443:D3443"/>
    <mergeCell ref="C3449:D3449"/>
    <mergeCell ref="C3452:D3452"/>
    <mergeCell ref="C3453:D3453"/>
    <mergeCell ref="C3454:D3454"/>
    <mergeCell ref="C3455:D3455"/>
    <mergeCell ref="C3456:D3456"/>
    <mergeCell ref="C3463:D3463"/>
    <mergeCell ref="C3470:D3470"/>
    <mergeCell ref="C3471:D3471"/>
    <mergeCell ref="C3472:D3472"/>
    <mergeCell ref="C3473:D3473"/>
    <mergeCell ref="C3480:D3480"/>
    <mergeCell ref="C3484:D3484"/>
    <mergeCell ref="C3485:D3485"/>
    <mergeCell ref="C3486:D3486"/>
    <mergeCell ref="C3487:D3487"/>
    <mergeCell ref="C3490:D3490"/>
    <mergeCell ref="C3491:D3491"/>
    <mergeCell ref="C3499:D3499"/>
    <mergeCell ref="C3502:D3502"/>
    <mergeCell ref="C3503:D3503"/>
    <mergeCell ref="C3508:D3508"/>
    <mergeCell ref="C3513:D3513"/>
    <mergeCell ref="B3522:D3522"/>
    <mergeCell ref="B3524:D3524"/>
    <mergeCell ref="B3527:D3527"/>
    <mergeCell ref="F3531:I3531"/>
    <mergeCell ref="L3531:L3532"/>
    <mergeCell ref="M3531:M3532"/>
    <mergeCell ref="N3531:N3532"/>
    <mergeCell ref="O3531:O3532"/>
    <mergeCell ref="Q3531:Q3532"/>
    <mergeCell ref="R3531:R3532"/>
    <mergeCell ref="S3531:S3532"/>
    <mergeCell ref="T3531:T3532"/>
    <mergeCell ref="C3538:D3538"/>
    <mergeCell ref="C3541:D3541"/>
    <mergeCell ref="C3547:D3547"/>
    <mergeCell ref="C3553:D3553"/>
    <mergeCell ref="C3554:D3554"/>
    <mergeCell ref="C3572:D3572"/>
    <mergeCell ref="C3576:D3576"/>
    <mergeCell ref="C3582:D3582"/>
    <mergeCell ref="C3585:D3585"/>
    <mergeCell ref="C3586:D3586"/>
    <mergeCell ref="C3587:D3587"/>
    <mergeCell ref="C3588:D3588"/>
    <mergeCell ref="C3589:D3589"/>
    <mergeCell ref="C3596:D3596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6:D3646"/>
    <mergeCell ref="B3655:D3655"/>
    <mergeCell ref="B3657:D3657"/>
    <mergeCell ref="B3660:D3660"/>
    <mergeCell ref="F3664:I3664"/>
    <mergeCell ref="L3664:L3665"/>
    <mergeCell ref="M3664:M3665"/>
    <mergeCell ref="N3664:N3665"/>
    <mergeCell ref="O3664:O3665"/>
    <mergeCell ref="Q3664:Q3665"/>
    <mergeCell ref="R3664:R3665"/>
    <mergeCell ref="S3664:S3665"/>
    <mergeCell ref="T3664:T3665"/>
    <mergeCell ref="C3671:D3671"/>
    <mergeCell ref="C3674:D3674"/>
    <mergeCell ref="C3680:D3680"/>
    <mergeCell ref="C3686:D3686"/>
    <mergeCell ref="C3687:D3687"/>
    <mergeCell ref="C3705:D3705"/>
    <mergeCell ref="C3709:D3709"/>
    <mergeCell ref="C3715:D3715"/>
    <mergeCell ref="C3718:D3718"/>
    <mergeCell ref="C3719:D3719"/>
    <mergeCell ref="C3720:D3720"/>
    <mergeCell ref="C3721:D3721"/>
    <mergeCell ref="C3722:D3722"/>
    <mergeCell ref="C3729:D3729"/>
    <mergeCell ref="C3736:D3736"/>
    <mergeCell ref="C3737:D3737"/>
    <mergeCell ref="C3738:D3738"/>
    <mergeCell ref="C3739:D3739"/>
    <mergeCell ref="C3746:D3746"/>
    <mergeCell ref="C3750:D3750"/>
    <mergeCell ref="C3751:D3751"/>
    <mergeCell ref="C3752:D3752"/>
    <mergeCell ref="C3753:D3753"/>
    <mergeCell ref="C3756:D3756"/>
    <mergeCell ref="C3757:D3757"/>
    <mergeCell ref="C3765:D3765"/>
    <mergeCell ref="C3768:D3768"/>
    <mergeCell ref="C3769:D3769"/>
    <mergeCell ref="C3774:D3774"/>
    <mergeCell ref="C3779:D3779"/>
    <mergeCell ref="B3788:D3788"/>
    <mergeCell ref="B3790:D3790"/>
    <mergeCell ref="B3793:D3793"/>
    <mergeCell ref="F3797:I3797"/>
    <mergeCell ref="L3797:L3798"/>
    <mergeCell ref="M3797:M3798"/>
    <mergeCell ref="N3797:N3798"/>
    <mergeCell ref="O3797:O3798"/>
    <mergeCell ref="Q3797:Q3798"/>
    <mergeCell ref="R3797:R3798"/>
    <mergeCell ref="S3797:S3798"/>
    <mergeCell ref="T3797:T3798"/>
    <mergeCell ref="C3804:D3804"/>
    <mergeCell ref="C3807:D3807"/>
    <mergeCell ref="C3813:D3813"/>
    <mergeCell ref="C3819:D3819"/>
    <mergeCell ref="C3820:D3820"/>
    <mergeCell ref="C3838:D3838"/>
    <mergeCell ref="C3842:D3842"/>
    <mergeCell ref="C3848:D3848"/>
    <mergeCell ref="C3851:D3851"/>
    <mergeCell ref="C3852:D3852"/>
    <mergeCell ref="C3853:D3853"/>
    <mergeCell ref="C3854:D3854"/>
    <mergeCell ref="C3855:D3855"/>
    <mergeCell ref="C3862:D3862"/>
    <mergeCell ref="C3869:D3869"/>
    <mergeCell ref="C3870:D3870"/>
    <mergeCell ref="C3871:D3871"/>
    <mergeCell ref="C3872:D3872"/>
    <mergeCell ref="C3879:D3879"/>
    <mergeCell ref="C3883:D3883"/>
    <mergeCell ref="C3884:D3884"/>
    <mergeCell ref="C3885:D3885"/>
    <mergeCell ref="C3886:D3886"/>
    <mergeCell ref="C3889:D3889"/>
    <mergeCell ref="C3890:D3890"/>
    <mergeCell ref="C3898:D3898"/>
    <mergeCell ref="C3901:D3901"/>
    <mergeCell ref="C3902:D3902"/>
    <mergeCell ref="C3907:D3907"/>
    <mergeCell ref="C3912:D3912"/>
    <mergeCell ref="B3921:D3921"/>
    <mergeCell ref="B3923:D3923"/>
    <mergeCell ref="B3926:D3926"/>
    <mergeCell ref="F3930:I3930"/>
    <mergeCell ref="L3930:L3931"/>
    <mergeCell ref="M3930:M3931"/>
    <mergeCell ref="N3930:N3931"/>
    <mergeCell ref="O3930:O3931"/>
    <mergeCell ref="Q3930:Q3931"/>
    <mergeCell ref="R3930:R3931"/>
    <mergeCell ref="S3930:S3931"/>
    <mergeCell ref="T3930:T3931"/>
    <mergeCell ref="C3937:D3937"/>
    <mergeCell ref="C3940:D3940"/>
    <mergeCell ref="C3946:D3946"/>
    <mergeCell ref="C3952:D3952"/>
    <mergeCell ref="C3953:D3953"/>
    <mergeCell ref="C3971:D3971"/>
    <mergeCell ref="C3975:D3975"/>
    <mergeCell ref="C3981:D3981"/>
    <mergeCell ref="C3984:D3984"/>
    <mergeCell ref="C3985:D3985"/>
    <mergeCell ref="C3986:D3986"/>
    <mergeCell ref="C3987:D3987"/>
    <mergeCell ref="C3988:D3988"/>
    <mergeCell ref="C3995:D3995"/>
    <mergeCell ref="C4002:D4002"/>
    <mergeCell ref="C4003:D4003"/>
    <mergeCell ref="C4004:D4004"/>
    <mergeCell ref="C4005:D4005"/>
    <mergeCell ref="C4012:D4012"/>
    <mergeCell ref="C4016:D4016"/>
    <mergeCell ref="C4017:D4017"/>
    <mergeCell ref="C4018:D4018"/>
    <mergeCell ref="C4019:D4019"/>
    <mergeCell ref="C4022:D4022"/>
    <mergeCell ref="C4023:D4023"/>
    <mergeCell ref="C4031:D4031"/>
    <mergeCell ref="C4034:D4034"/>
    <mergeCell ref="C4035:D4035"/>
    <mergeCell ref="C4040:D4040"/>
    <mergeCell ref="C4045:D4045"/>
  </mergeCells>
  <conditionalFormatting sqref="E585:I585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O612:O645 T612:T645 T650:T723 O650:O723">
    <cfRule type="cellIs" priority="4" operator="lessThan" aboveAverage="0" equalAverage="0" bottom="0" percent="0" rank="0" text="" dxfId="4">
      <formula>0</formula>
    </cfRule>
  </conditionalFormatting>
  <conditionalFormatting sqref="O610 T610">
    <cfRule type="cellIs" priority="5" operator="lessThan" aboveAverage="0" equalAverage="0" bottom="0" percent="0" rank="0" text="" dxfId="5">
      <formula>0</formula>
    </cfRule>
  </conditionalFormatting>
  <conditionalFormatting sqref="T646:T649 O646 O648:O649">
    <cfRule type="cellIs" priority="6" operator="lessThan" aboveAverage="0" equalAverage="0" bottom="0" percent="0" rank="0" text="" dxfId="6">
      <formula>0</formula>
    </cfRule>
  </conditionalFormatting>
  <conditionalFormatting sqref="O647">
    <cfRule type="cellIs" priority="7" operator="lessThan" aboveAverage="0" equalAverage="0" bottom="0" percent="0" rank="0" text="" dxfId="7">
      <formula>0</formula>
    </cfRule>
  </conditionalFormatting>
  <conditionalFormatting sqref="O745:O778 T745:T778 T783:T856 O783:O856">
    <cfRule type="cellIs" priority="8" operator="lessThan" aboveAverage="0" equalAverage="0" bottom="0" percent="0" rank="0" text="" dxfId="8">
      <formula>0</formula>
    </cfRule>
  </conditionalFormatting>
  <conditionalFormatting sqref="O743 T743">
    <cfRule type="cellIs" priority="9" operator="lessThan" aboveAverage="0" equalAverage="0" bottom="0" percent="0" rank="0" text="" dxfId="9">
      <formula>0</formula>
    </cfRule>
  </conditionalFormatting>
  <conditionalFormatting sqref="T779:T782 O779 O781:O782">
    <cfRule type="cellIs" priority="10" operator="lessThan" aboveAverage="0" equalAverage="0" bottom="0" percent="0" rank="0" text="" dxfId="10">
      <formula>0</formula>
    </cfRule>
  </conditionalFormatting>
  <conditionalFormatting sqref="O780">
    <cfRule type="cellIs" priority="11" operator="lessThan" aboveAverage="0" equalAverage="0" bottom="0" percent="0" rank="0" text="" dxfId="11">
      <formula>0</formula>
    </cfRule>
  </conditionalFormatting>
  <conditionalFormatting sqref="O878:O911 T878:T911 T916:T989 O916:O989">
    <cfRule type="cellIs" priority="12" operator="lessThan" aboveAverage="0" equalAverage="0" bottom="0" percent="0" rank="0" text="" dxfId="12">
      <formula>0</formula>
    </cfRule>
  </conditionalFormatting>
  <conditionalFormatting sqref="O876 T876">
    <cfRule type="cellIs" priority="13" operator="lessThan" aboveAverage="0" equalAverage="0" bottom="0" percent="0" rank="0" text="" dxfId="13">
      <formula>0</formula>
    </cfRule>
  </conditionalFormatting>
  <conditionalFormatting sqref="T912:T915 O912 O914:O915">
    <cfRule type="cellIs" priority="14" operator="lessThan" aboveAverage="0" equalAverage="0" bottom="0" percent="0" rank="0" text="" dxfId="14">
      <formula>0</formula>
    </cfRule>
  </conditionalFormatting>
  <conditionalFormatting sqref="O913">
    <cfRule type="cellIs" priority="15" operator="lessThan" aboveAverage="0" equalAverage="0" bottom="0" percent="0" rank="0" text="" dxfId="15">
      <formula>0</formula>
    </cfRule>
  </conditionalFormatting>
  <conditionalFormatting sqref="O1011:O1044 T1011:T1044 T1049:T1122 O1049:O1122">
    <cfRule type="cellIs" priority="16" operator="lessThan" aboveAverage="0" equalAverage="0" bottom="0" percent="0" rank="0" text="" dxfId="16">
      <formula>0</formula>
    </cfRule>
  </conditionalFormatting>
  <conditionalFormatting sqref="O1009 T1009">
    <cfRule type="cellIs" priority="17" operator="lessThan" aboveAverage="0" equalAverage="0" bottom="0" percent="0" rank="0" text="" dxfId="17">
      <formula>0</formula>
    </cfRule>
  </conditionalFormatting>
  <conditionalFormatting sqref="T1045:T1048 O1045 O1047:O1048">
    <cfRule type="cellIs" priority="18" operator="lessThan" aboveAverage="0" equalAverage="0" bottom="0" percent="0" rank="0" text="" dxfId="18">
      <formula>0</formula>
    </cfRule>
  </conditionalFormatting>
  <conditionalFormatting sqref="O1046">
    <cfRule type="cellIs" priority="19" operator="lessThan" aboveAverage="0" equalAverage="0" bottom="0" percent="0" rank="0" text="" dxfId="19">
      <formula>0</formula>
    </cfRule>
  </conditionalFormatting>
  <conditionalFormatting sqref="O1144:O1177 T1144:T1177 T1182:T1255 O1182:O1255">
    <cfRule type="cellIs" priority="20" operator="lessThan" aboveAverage="0" equalAverage="0" bottom="0" percent="0" rank="0" text="" dxfId="20">
      <formula>0</formula>
    </cfRule>
  </conditionalFormatting>
  <conditionalFormatting sqref="O1142 T1142">
    <cfRule type="cellIs" priority="21" operator="lessThan" aboveAverage="0" equalAverage="0" bottom="0" percent="0" rank="0" text="" dxfId="21">
      <formula>0</formula>
    </cfRule>
  </conditionalFormatting>
  <conditionalFormatting sqref="T1178:T1181 O1178 O1180:O1181">
    <cfRule type="cellIs" priority="22" operator="lessThan" aboveAverage="0" equalAverage="0" bottom="0" percent="0" rank="0" text="" dxfId="22">
      <formula>0</formula>
    </cfRule>
  </conditionalFormatting>
  <conditionalFormatting sqref="O1179">
    <cfRule type="cellIs" priority="23" operator="lessThan" aboveAverage="0" equalAverage="0" bottom="0" percent="0" rank="0" text="" dxfId="23">
      <formula>0</formula>
    </cfRule>
  </conditionalFormatting>
  <conditionalFormatting sqref="O1277:O1310 T1277:T1310 T1315:T1388 O1315:O1388">
    <cfRule type="cellIs" priority="24" operator="lessThan" aboveAverage="0" equalAverage="0" bottom="0" percent="0" rank="0" text="" dxfId="24">
      <formula>0</formula>
    </cfRule>
  </conditionalFormatting>
  <conditionalFormatting sqref="O1275 T1275">
    <cfRule type="cellIs" priority="25" operator="lessThan" aboveAverage="0" equalAverage="0" bottom="0" percent="0" rank="0" text="" dxfId="25">
      <formula>0</formula>
    </cfRule>
  </conditionalFormatting>
  <conditionalFormatting sqref="T1311:T1314 O1311 O1313:O1314">
    <cfRule type="cellIs" priority="26" operator="lessThan" aboveAverage="0" equalAverage="0" bottom="0" percent="0" rank="0" text="" dxfId="26">
      <formula>0</formula>
    </cfRule>
  </conditionalFormatting>
  <conditionalFormatting sqref="O1312">
    <cfRule type="cellIs" priority="27" operator="lessThan" aboveAverage="0" equalAverage="0" bottom="0" percent="0" rank="0" text="" dxfId="27">
      <formula>0</formula>
    </cfRule>
  </conditionalFormatting>
  <conditionalFormatting sqref="O1410:O1443 T1410:T1443 T1448:T1521 O1448:O1521">
    <cfRule type="cellIs" priority="28" operator="lessThan" aboveAverage="0" equalAverage="0" bottom="0" percent="0" rank="0" text="" dxfId="28">
      <formula>0</formula>
    </cfRule>
  </conditionalFormatting>
  <conditionalFormatting sqref="O1408 T1408">
    <cfRule type="cellIs" priority="29" operator="lessThan" aboveAverage="0" equalAverage="0" bottom="0" percent="0" rank="0" text="" dxfId="29">
      <formula>0</formula>
    </cfRule>
  </conditionalFormatting>
  <conditionalFormatting sqref="T1444:T1447 O1444 O1446:O1447">
    <cfRule type="cellIs" priority="30" operator="lessThan" aboveAverage="0" equalAverage="0" bottom="0" percent="0" rank="0" text="" dxfId="30">
      <formula>0</formula>
    </cfRule>
  </conditionalFormatting>
  <conditionalFormatting sqref="O1445">
    <cfRule type="cellIs" priority="31" operator="lessThan" aboveAverage="0" equalAverage="0" bottom="0" percent="0" rank="0" text="" dxfId="31">
      <formula>0</formula>
    </cfRule>
  </conditionalFormatting>
  <conditionalFormatting sqref="O1543:O1576 T1543:T1576 T1581:T1654 O1581:O1654">
    <cfRule type="cellIs" priority="32" operator="lessThan" aboveAverage="0" equalAverage="0" bottom="0" percent="0" rank="0" text="" dxfId="32">
      <formula>0</formula>
    </cfRule>
  </conditionalFormatting>
  <conditionalFormatting sqref="O1541 T1541">
    <cfRule type="cellIs" priority="33" operator="lessThan" aboveAverage="0" equalAverage="0" bottom="0" percent="0" rank="0" text="" dxfId="33">
      <formula>0</formula>
    </cfRule>
  </conditionalFormatting>
  <conditionalFormatting sqref="T1577:T1580 O1577 O1579:O1580">
    <cfRule type="cellIs" priority="34" operator="lessThan" aboveAverage="0" equalAverage="0" bottom="0" percent="0" rank="0" text="" dxfId="34">
      <formula>0</formula>
    </cfRule>
  </conditionalFormatting>
  <conditionalFormatting sqref="O1578">
    <cfRule type="cellIs" priority="35" operator="lessThan" aboveAverage="0" equalAverage="0" bottom="0" percent="0" rank="0" text="" dxfId="35">
      <formula>0</formula>
    </cfRule>
  </conditionalFormatting>
  <conditionalFormatting sqref="O1676:O1709 T1676:T1709 T1714:T1787 O1714:O1787">
    <cfRule type="cellIs" priority="36" operator="lessThan" aboveAverage="0" equalAverage="0" bottom="0" percent="0" rank="0" text="" dxfId="36">
      <formula>0</formula>
    </cfRule>
  </conditionalFormatting>
  <conditionalFormatting sqref="O1674 T1674">
    <cfRule type="cellIs" priority="37" operator="lessThan" aboveAverage="0" equalAverage="0" bottom="0" percent="0" rank="0" text="" dxfId="37">
      <formula>0</formula>
    </cfRule>
  </conditionalFormatting>
  <conditionalFormatting sqref="T1710:T1713 O1710 O1712:O1713">
    <cfRule type="cellIs" priority="38" operator="lessThan" aboveAverage="0" equalAverage="0" bottom="0" percent="0" rank="0" text="" dxfId="38">
      <formula>0</formula>
    </cfRule>
  </conditionalFormatting>
  <conditionalFormatting sqref="O1711">
    <cfRule type="cellIs" priority="39" operator="lessThan" aboveAverage="0" equalAverage="0" bottom="0" percent="0" rank="0" text="" dxfId="39">
      <formula>0</formula>
    </cfRule>
  </conditionalFormatting>
  <conditionalFormatting sqref="O1809:O1842 T1809:T1842 T1847:T1920 O1847:O1920">
    <cfRule type="cellIs" priority="40" operator="lessThan" aboveAverage="0" equalAverage="0" bottom="0" percent="0" rank="0" text="" dxfId="40">
      <formula>0</formula>
    </cfRule>
  </conditionalFormatting>
  <conditionalFormatting sqref="O1807 T1807">
    <cfRule type="cellIs" priority="41" operator="lessThan" aboveAverage="0" equalAverage="0" bottom="0" percent="0" rank="0" text="" dxfId="41">
      <formula>0</formula>
    </cfRule>
  </conditionalFormatting>
  <conditionalFormatting sqref="T1843:T1846 O1843 O1845:O1846">
    <cfRule type="cellIs" priority="42" operator="lessThan" aboveAverage="0" equalAverage="0" bottom="0" percent="0" rank="0" text="" dxfId="42">
      <formula>0</formula>
    </cfRule>
  </conditionalFormatting>
  <conditionalFormatting sqref="O1844">
    <cfRule type="cellIs" priority="43" operator="lessThan" aboveAverage="0" equalAverage="0" bottom="0" percent="0" rank="0" text="" dxfId="43">
      <formula>0</formula>
    </cfRule>
  </conditionalFormatting>
  <conditionalFormatting sqref="O1942:O1975 T1942:T1975 T1980:T2053 O1980:O2053">
    <cfRule type="cellIs" priority="44" operator="lessThan" aboveAverage="0" equalAverage="0" bottom="0" percent="0" rank="0" text="" dxfId="44">
      <formula>0</formula>
    </cfRule>
  </conditionalFormatting>
  <conditionalFormatting sqref="O1940 T1940">
    <cfRule type="cellIs" priority="45" operator="lessThan" aboveAverage="0" equalAverage="0" bottom="0" percent="0" rank="0" text="" dxfId="45">
      <formula>0</formula>
    </cfRule>
  </conditionalFormatting>
  <conditionalFormatting sqref="T1976:T1979 O1976 O1978:O1979">
    <cfRule type="cellIs" priority="46" operator="lessThan" aboveAverage="0" equalAverage="0" bottom="0" percent="0" rank="0" text="" dxfId="46">
      <formula>0</formula>
    </cfRule>
  </conditionalFormatting>
  <conditionalFormatting sqref="O1977">
    <cfRule type="cellIs" priority="47" operator="lessThan" aboveAverage="0" equalAverage="0" bottom="0" percent="0" rank="0" text="" dxfId="47">
      <formula>0</formula>
    </cfRule>
  </conditionalFormatting>
  <conditionalFormatting sqref="O2075:O2108 T2075:T2108 T2113:T2186 O2113:O2186">
    <cfRule type="cellIs" priority="48" operator="lessThan" aboveAverage="0" equalAverage="0" bottom="0" percent="0" rank="0" text="" dxfId="48">
      <formula>0</formula>
    </cfRule>
  </conditionalFormatting>
  <conditionalFormatting sqref="O2073 T2073">
    <cfRule type="cellIs" priority="49" operator="lessThan" aboveAverage="0" equalAverage="0" bottom="0" percent="0" rank="0" text="" dxfId="49">
      <formula>0</formula>
    </cfRule>
  </conditionalFormatting>
  <conditionalFormatting sqref="T2109:T2112 O2109 O2111:O2112">
    <cfRule type="cellIs" priority="50" operator="lessThan" aboveAverage="0" equalAverage="0" bottom="0" percent="0" rank="0" text="" dxfId="50">
      <formula>0</formula>
    </cfRule>
  </conditionalFormatting>
  <conditionalFormatting sqref="O2110">
    <cfRule type="cellIs" priority="51" operator="lessThan" aboveAverage="0" equalAverage="0" bottom="0" percent="0" rank="0" text="" dxfId="51">
      <formula>0</formula>
    </cfRule>
  </conditionalFormatting>
  <conditionalFormatting sqref="O2208:O2241 T2208:T2241 T2246:T2319 O2246:O2319">
    <cfRule type="cellIs" priority="52" operator="lessThan" aboveAverage="0" equalAverage="0" bottom="0" percent="0" rank="0" text="" dxfId="52">
      <formula>0</formula>
    </cfRule>
  </conditionalFormatting>
  <conditionalFormatting sqref="O2206 T2206">
    <cfRule type="cellIs" priority="53" operator="lessThan" aboveAverage="0" equalAverage="0" bottom="0" percent="0" rank="0" text="" dxfId="53">
      <formula>0</formula>
    </cfRule>
  </conditionalFormatting>
  <conditionalFormatting sqref="T2242:T2245 O2242 O2244:O2245">
    <cfRule type="cellIs" priority="54" operator="lessThan" aboveAverage="0" equalAverage="0" bottom="0" percent="0" rank="0" text="" dxfId="54">
      <formula>0</formula>
    </cfRule>
  </conditionalFormatting>
  <conditionalFormatting sqref="O2243">
    <cfRule type="cellIs" priority="55" operator="lessThan" aboveAverage="0" equalAverage="0" bottom="0" percent="0" rank="0" text="" dxfId="55">
      <formula>0</formula>
    </cfRule>
  </conditionalFormatting>
  <conditionalFormatting sqref="O2341:O2374 T2341:T2374 T2379:T2452 O2379:O2452">
    <cfRule type="cellIs" priority="56" operator="lessThan" aboveAverage="0" equalAverage="0" bottom="0" percent="0" rank="0" text="" dxfId="56">
      <formula>0</formula>
    </cfRule>
  </conditionalFormatting>
  <conditionalFormatting sqref="O2339 T2339">
    <cfRule type="cellIs" priority="57" operator="lessThan" aboveAverage="0" equalAverage="0" bottom="0" percent="0" rank="0" text="" dxfId="57">
      <formula>0</formula>
    </cfRule>
  </conditionalFormatting>
  <conditionalFormatting sqref="T2375:T2378 O2375 O2377:O2378">
    <cfRule type="cellIs" priority="58" operator="lessThan" aboveAverage="0" equalAverage="0" bottom="0" percent="0" rank="0" text="" dxfId="58">
      <formula>0</formula>
    </cfRule>
  </conditionalFormatting>
  <conditionalFormatting sqref="O2376">
    <cfRule type="cellIs" priority="59" operator="lessThan" aboveAverage="0" equalAverage="0" bottom="0" percent="0" rank="0" text="" dxfId="59">
      <formula>0</formula>
    </cfRule>
  </conditionalFormatting>
  <conditionalFormatting sqref="O2474:O2507 T2474:T2507 T2512:T2585 O2512:O2585">
    <cfRule type="cellIs" priority="60" operator="lessThan" aboveAverage="0" equalAverage="0" bottom="0" percent="0" rank="0" text="" dxfId="60">
      <formula>0</formula>
    </cfRule>
  </conditionalFormatting>
  <conditionalFormatting sqref="O2472 T2472">
    <cfRule type="cellIs" priority="61" operator="lessThan" aboveAverage="0" equalAverage="0" bottom="0" percent="0" rank="0" text="" dxfId="61">
      <formula>0</formula>
    </cfRule>
  </conditionalFormatting>
  <conditionalFormatting sqref="T2508:T2511 O2508 O2510:O2511">
    <cfRule type="cellIs" priority="62" operator="lessThan" aboveAverage="0" equalAverage="0" bottom="0" percent="0" rank="0" text="" dxfId="62">
      <formula>0</formula>
    </cfRule>
  </conditionalFormatting>
  <conditionalFormatting sqref="O2509">
    <cfRule type="cellIs" priority="63" operator="lessThan" aboveAverage="0" equalAverage="0" bottom="0" percent="0" rank="0" text="" dxfId="63">
      <formula>0</formula>
    </cfRule>
  </conditionalFormatting>
  <conditionalFormatting sqref="O2607:O2640 T2607:T2640 T2645:T2718 O2645:O2718">
    <cfRule type="cellIs" priority="64" operator="lessThan" aboveAverage="0" equalAverage="0" bottom="0" percent="0" rank="0" text="" dxfId="64">
      <formula>0</formula>
    </cfRule>
  </conditionalFormatting>
  <conditionalFormatting sqref="O2605 T2605">
    <cfRule type="cellIs" priority="65" operator="lessThan" aboveAverage="0" equalAverage="0" bottom="0" percent="0" rank="0" text="" dxfId="65">
      <formula>0</formula>
    </cfRule>
  </conditionalFormatting>
  <conditionalFormatting sqref="T2641:T2644 O2641 O2643:O2644">
    <cfRule type="cellIs" priority="66" operator="lessThan" aboveAverage="0" equalAverage="0" bottom="0" percent="0" rank="0" text="" dxfId="66">
      <formula>0</formula>
    </cfRule>
  </conditionalFormatting>
  <conditionalFormatting sqref="O2642">
    <cfRule type="cellIs" priority="67" operator="lessThan" aboveAverage="0" equalAverage="0" bottom="0" percent="0" rank="0" text="" dxfId="67">
      <formula>0</formula>
    </cfRule>
  </conditionalFormatting>
  <conditionalFormatting sqref="O2740:O2773 T2740:T2773 T2778:T2851 O2778:O2851">
    <cfRule type="cellIs" priority="68" operator="lessThan" aboveAverage="0" equalAverage="0" bottom="0" percent="0" rank="0" text="" dxfId="68">
      <formula>0</formula>
    </cfRule>
  </conditionalFormatting>
  <conditionalFormatting sqref="O2738 T2738">
    <cfRule type="cellIs" priority="69" operator="lessThan" aboveAverage="0" equalAverage="0" bottom="0" percent="0" rank="0" text="" dxfId="69">
      <formula>0</formula>
    </cfRule>
  </conditionalFormatting>
  <conditionalFormatting sqref="T2774:T2777 O2774 O2776:O2777">
    <cfRule type="cellIs" priority="70" operator="lessThan" aboveAverage="0" equalAverage="0" bottom="0" percent="0" rank="0" text="" dxfId="70">
      <formula>0</formula>
    </cfRule>
  </conditionalFormatting>
  <conditionalFormatting sqref="O2775">
    <cfRule type="cellIs" priority="71" operator="lessThan" aboveAverage="0" equalAverage="0" bottom="0" percent="0" rank="0" text="" dxfId="71">
      <formula>0</formula>
    </cfRule>
  </conditionalFormatting>
  <conditionalFormatting sqref="O2873:O2906 T2873:T2906 T2911:T2984 O2911:O2984">
    <cfRule type="cellIs" priority="72" operator="lessThan" aboveAverage="0" equalAverage="0" bottom="0" percent="0" rank="0" text="" dxfId="72">
      <formula>0</formula>
    </cfRule>
  </conditionalFormatting>
  <conditionalFormatting sqref="O2871 T2871">
    <cfRule type="cellIs" priority="73" operator="lessThan" aboveAverage="0" equalAverage="0" bottom="0" percent="0" rank="0" text="" dxfId="73">
      <formula>0</formula>
    </cfRule>
  </conditionalFormatting>
  <conditionalFormatting sqref="T2907:T2910 O2907 O2909:O2910">
    <cfRule type="cellIs" priority="74" operator="lessThan" aboveAverage="0" equalAverage="0" bottom="0" percent="0" rank="0" text="" dxfId="74">
      <formula>0</formula>
    </cfRule>
  </conditionalFormatting>
  <conditionalFormatting sqref="O2908">
    <cfRule type="cellIs" priority="75" operator="lessThan" aboveAverage="0" equalAverage="0" bottom="0" percent="0" rank="0" text="" dxfId="75">
      <formula>0</formula>
    </cfRule>
  </conditionalFormatting>
  <conditionalFormatting sqref="O3006:O3039 T3006:T3039 T3044:T3117 O3044:O3117">
    <cfRule type="cellIs" priority="76" operator="lessThan" aboveAverage="0" equalAverage="0" bottom="0" percent="0" rank="0" text="" dxfId="76">
      <formula>0</formula>
    </cfRule>
  </conditionalFormatting>
  <conditionalFormatting sqref="O3004 T3004">
    <cfRule type="cellIs" priority="77" operator="lessThan" aboveAverage="0" equalAverage="0" bottom="0" percent="0" rank="0" text="" dxfId="77">
      <formula>0</formula>
    </cfRule>
  </conditionalFormatting>
  <conditionalFormatting sqref="T3040:T3043 O3040 O3042:O3043">
    <cfRule type="cellIs" priority="78" operator="lessThan" aboveAverage="0" equalAverage="0" bottom="0" percent="0" rank="0" text="" dxfId="78">
      <formula>0</formula>
    </cfRule>
  </conditionalFormatting>
  <conditionalFormatting sqref="O3041">
    <cfRule type="cellIs" priority="79" operator="lessThan" aboveAverage="0" equalAverage="0" bottom="0" percent="0" rank="0" text="" dxfId="79">
      <formula>0</formula>
    </cfRule>
  </conditionalFormatting>
  <conditionalFormatting sqref="O3139:O3172 T3139:T3172 T3177:T3250 O3177:O3250">
    <cfRule type="cellIs" priority="80" operator="lessThan" aboveAverage="0" equalAverage="0" bottom="0" percent="0" rank="0" text="" dxfId="80">
      <formula>0</formula>
    </cfRule>
  </conditionalFormatting>
  <conditionalFormatting sqref="O3137 T3137">
    <cfRule type="cellIs" priority="81" operator="lessThan" aboveAverage="0" equalAverage="0" bottom="0" percent="0" rank="0" text="" dxfId="81">
      <formula>0</formula>
    </cfRule>
  </conditionalFormatting>
  <conditionalFormatting sqref="T3173:T3176 O3173 O3175:O3176">
    <cfRule type="cellIs" priority="82" operator="lessThan" aboveAverage="0" equalAverage="0" bottom="0" percent="0" rank="0" text="" dxfId="82">
      <formula>0</formula>
    </cfRule>
  </conditionalFormatting>
  <conditionalFormatting sqref="O3174">
    <cfRule type="cellIs" priority="83" operator="lessThan" aboveAverage="0" equalAverage="0" bottom="0" percent="0" rank="0" text="" dxfId="83">
      <formula>0</formula>
    </cfRule>
  </conditionalFormatting>
  <conditionalFormatting sqref="O3272:O3305 T3272:T3305 T3310:T3383 O3310:O3383">
    <cfRule type="cellIs" priority="84" operator="lessThan" aboveAverage="0" equalAverage="0" bottom="0" percent="0" rank="0" text="" dxfId="84">
      <formula>0</formula>
    </cfRule>
  </conditionalFormatting>
  <conditionalFormatting sqref="O3270 T3270">
    <cfRule type="cellIs" priority="85" operator="lessThan" aboveAverage="0" equalAverage="0" bottom="0" percent="0" rank="0" text="" dxfId="85">
      <formula>0</formula>
    </cfRule>
  </conditionalFormatting>
  <conditionalFormatting sqref="T3306:T3309 O3306 O3308:O3309">
    <cfRule type="cellIs" priority="86" operator="lessThan" aboveAverage="0" equalAverage="0" bottom="0" percent="0" rank="0" text="" dxfId="86">
      <formula>0</formula>
    </cfRule>
  </conditionalFormatting>
  <conditionalFormatting sqref="O3307">
    <cfRule type="cellIs" priority="87" operator="lessThan" aboveAverage="0" equalAverage="0" bottom="0" percent="0" rank="0" text="" dxfId="87">
      <formula>0</formula>
    </cfRule>
  </conditionalFormatting>
  <conditionalFormatting sqref="O3405:O3438 T3405:T3438 T3443:T3516 O3443:O3516">
    <cfRule type="cellIs" priority="88" operator="lessThan" aboveAverage="0" equalAverage="0" bottom="0" percent="0" rank="0" text="" dxfId="88">
      <formula>0</formula>
    </cfRule>
  </conditionalFormatting>
  <conditionalFormatting sqref="O3403 T3403">
    <cfRule type="cellIs" priority="89" operator="lessThan" aboveAverage="0" equalAverage="0" bottom="0" percent="0" rank="0" text="" dxfId="89">
      <formula>0</formula>
    </cfRule>
  </conditionalFormatting>
  <conditionalFormatting sqref="T3439:T3442 O3439 O3441:O3442">
    <cfRule type="cellIs" priority="90" operator="lessThan" aboveAverage="0" equalAverage="0" bottom="0" percent="0" rank="0" text="" dxfId="90">
      <formula>0</formula>
    </cfRule>
  </conditionalFormatting>
  <conditionalFormatting sqref="O3440">
    <cfRule type="cellIs" priority="91" operator="lessThan" aboveAverage="0" equalAverage="0" bottom="0" percent="0" rank="0" text="" dxfId="91">
      <formula>0</formula>
    </cfRule>
  </conditionalFormatting>
  <conditionalFormatting sqref="O3538:O3571 T3538:T3571 T3576:T3649 O3576:O3649">
    <cfRule type="cellIs" priority="92" operator="lessThan" aboveAverage="0" equalAverage="0" bottom="0" percent="0" rank="0" text="" dxfId="92">
      <formula>0</formula>
    </cfRule>
  </conditionalFormatting>
  <conditionalFormatting sqref="O3536 T3536">
    <cfRule type="cellIs" priority="93" operator="lessThan" aboveAverage="0" equalAverage="0" bottom="0" percent="0" rank="0" text="" dxfId="93">
      <formula>0</formula>
    </cfRule>
  </conditionalFormatting>
  <conditionalFormatting sqref="T3572:T3575 O3572 O3574:O3575">
    <cfRule type="cellIs" priority="94" operator="lessThan" aboveAverage="0" equalAverage="0" bottom="0" percent="0" rank="0" text="" dxfId="94">
      <formula>0</formula>
    </cfRule>
  </conditionalFormatting>
  <conditionalFormatting sqref="O3573">
    <cfRule type="cellIs" priority="95" operator="lessThan" aboveAverage="0" equalAverage="0" bottom="0" percent="0" rank="0" text="" dxfId="95">
      <formula>0</formula>
    </cfRule>
  </conditionalFormatting>
  <conditionalFormatting sqref="O3671:O3704 T3671:T3704 T3709:T3782 O3709:O3782">
    <cfRule type="cellIs" priority="96" operator="lessThan" aboveAverage="0" equalAverage="0" bottom="0" percent="0" rank="0" text="" dxfId="96">
      <formula>0</formula>
    </cfRule>
  </conditionalFormatting>
  <conditionalFormatting sqref="O3669 T3669">
    <cfRule type="cellIs" priority="97" operator="lessThan" aboveAverage="0" equalAverage="0" bottom="0" percent="0" rank="0" text="" dxfId="97">
      <formula>0</formula>
    </cfRule>
  </conditionalFormatting>
  <conditionalFormatting sqref="T3705:T3708 O3705 O3707:O3708">
    <cfRule type="cellIs" priority="98" operator="lessThan" aboveAverage="0" equalAverage="0" bottom="0" percent="0" rank="0" text="" dxfId="98">
      <formula>0</formula>
    </cfRule>
  </conditionalFormatting>
  <conditionalFormatting sqref="O3706">
    <cfRule type="cellIs" priority="99" operator="lessThan" aboveAverage="0" equalAverage="0" bottom="0" percent="0" rank="0" text="" dxfId="99">
      <formula>0</formula>
    </cfRule>
  </conditionalFormatting>
  <conditionalFormatting sqref="O3804:O3837 T3804:T3837 T3842:T3915 O3842:O3915">
    <cfRule type="cellIs" priority="100" operator="lessThan" aboveAverage="0" equalAverage="0" bottom="0" percent="0" rank="0" text="" dxfId="100">
      <formula>0</formula>
    </cfRule>
  </conditionalFormatting>
  <conditionalFormatting sqref="O3802 T3802">
    <cfRule type="cellIs" priority="101" operator="lessThan" aboveAverage="0" equalAverage="0" bottom="0" percent="0" rank="0" text="" dxfId="101">
      <formula>0</formula>
    </cfRule>
  </conditionalFormatting>
  <conditionalFormatting sqref="T3838:T3841 O3838 O3840:O3841">
    <cfRule type="cellIs" priority="102" operator="lessThan" aboveAverage="0" equalAverage="0" bottom="0" percent="0" rank="0" text="" dxfId="102">
      <formula>0</formula>
    </cfRule>
  </conditionalFormatting>
  <conditionalFormatting sqref="O3839">
    <cfRule type="cellIs" priority="103" operator="lessThan" aboveAverage="0" equalAverage="0" bottom="0" percent="0" rank="0" text="" dxfId="103">
      <formula>0</formula>
    </cfRule>
  </conditionalFormatting>
  <conditionalFormatting sqref="O3937:O3970 T3937:T3970 T3975:T4048 O3975:O4048">
    <cfRule type="cellIs" priority="104" operator="lessThan" aboveAverage="0" equalAverage="0" bottom="0" percent="0" rank="0" text="" dxfId="104">
      <formula>0</formula>
    </cfRule>
  </conditionalFormatting>
  <conditionalFormatting sqref="O3935 T3935">
    <cfRule type="cellIs" priority="105" operator="lessThan" aboveAverage="0" equalAverage="0" bottom="0" percent="0" rank="0" text="" dxfId="105">
      <formula>0</formula>
    </cfRule>
  </conditionalFormatting>
  <conditionalFormatting sqref="T3971:T3974 O3971 O3973:O3974">
    <cfRule type="cellIs" priority="106" operator="lessThan" aboveAverage="0" equalAverage="0" bottom="0" percent="0" rank="0" text="" dxfId="106">
      <formula>0</formula>
    </cfRule>
  </conditionalFormatting>
  <conditionalFormatting sqref="O3972">
    <cfRule type="cellIs" priority="107" operator="lessThan" aboveAverage="0" equalAverage="0" bottom="0" percent="0" rank="0" text="" dxfId="107">
      <formula>0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 L655:M655 Q655:R655 U655 L667:N667 Q667:S667 U667:V667 L788:M788 Q788:R788 U788 L800:N800 Q800:S800 U800:V800 L921:M921 Q921:R921 U921 L933:N933 Q933:S933 U933:V933 L1054:M1054 Q1054:R1054 U1054 L1066:N1066 Q1066:S1066 U1066:V1066 L1187:M1187 Q1187:R1187 U1187 L1199:N1199 Q1199:S1199 U1199:V1199 L1320:M1320 Q1320:R1320 U1320 L1332:N1332 Q1332:S1332 U1332:V1332 L1453:M1453 Q1453:R1453 U1453 L1465:N1465 Q1465:S1465 U1465:V1465 L1586:M1586 Q1586:R1586 U1586 L1598:N1598 Q1598:S1598 U1598:V1598 L1719:M1719 Q1719:R1719 U1719 L1731:N1731 Q1731:S1731 U1731:V1731 L1852:M1852 Q1852:R1852 U1852 L1864:N1864 Q1864:S1864 U1864:V1864 L1985:M1985 Q1985:R1985 U1985 L1997:N1997 Q1997:S1997 U1997:V1997 L2118:M2118 Q2118:R2118 U2118 L2130:N2130 Q2130:S2130 U2130:V2130 L2251:M2251 Q2251:R2251 U2251 L2263:N2263 Q2263:S2263 U2263:V2263 L2384:M2384 Q2384:R2384 U2384 L2396:N2396 Q2396:S2396 U2396:V2396 L2517:M2517 Q2517:R2517 U2517 L2529:N2529 Q2529:S2529 U2529:V2529 L2650:M2650 Q2650:R2650 U2650 L2662:N2662 Q2662:S2662 U2662:V2662 L2783:M2783 Q2783:R2783 U2783 L2795:N2795 Q2795:S2795 U2795:V2795 L2916:M2916 Q2916:R2916 U2916 L2928:N2928 Q2928:S2928 U2928:V2928 L3049:M3049 Q3049:R3049 U3049 L3061:N3061 Q3061:S3061 U3061:V3061 L3182:M3182 Q3182:R3182 U3182 L3194:N3194 Q3194:S3194 U3194:V3194 L3315:M3315 Q3315:R3315 U3315 L3327:N3327 Q3327:S3327 U3327:V3327 L3448:M3448 Q3448:R3448 U3448 L3460:N3460 Q3460:S3460 U3460:V3460 L3581:M3581 Q3581:R3581 U3581 L3593:N3593 Q3593:S3593 U3593:V3593 L3714:M3714 Q3714:R3714 U3714 L3726:N3726 Q3726:S3726 U3726:V3726 L3847:M3847 Q3847:R3847 U3847 L3859:N3859 Q3859:S3859 U3859:V3859 L3980:M3980 Q3980:R3980 U3980 L3992:N3992 Q3992:S3992 U3992:V39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 E613:H614 E616:H620 E622:H627 E629:H645 E647:H649 E651:H655 E657:H662 E664:H669 E671:H679 E681:H686 E688:H693 E695:H697 E699:H705 E707:H709 E711:H714 E716:H718 E720:H720 E746:H747 E749:H753 E755:H760 E762:H778 E780:H782 E784:H788 E790:H795 E797:H802 E804:H812 E814:H819 E821:H826 E828:H830 E832:H838 E840:H842 E844:H847 E849:H851 E853:H853 E879:H880 E882:H886 E888:H893 E895:H911 E913:H915 E917:H921 E923:H928 E930:H935 E937:H945 E947:H952 E954:H959 E961:H963 E965:H971 E973:H975 E977:H980 E982:H984 E986:H986 E1012:H1013 E1015:H1019 E1021:H1026 E1028:H1044 E1046:H1048 E1050:H1054 E1056:H1061 E1063:H1068 E1070:H1078 E1080:H1085 E1087:H1092 E1094:H1096 E1098:H1104 E1106:H1108 E1110:H1113 E1115:H1117 E1119:H1119 E1145:H1146 E1148:H1152 E1154:H1159 E1161:H1177 E1179:H1181 E1183:H1187 E1189:H1194 E1196:H1201 E1203:H1211 E1213:H1218 E1220:H1225 E1227:H1229 E1231:H1237 E1239:H1241 E1243:H1246 E1248:H1250 E1252:H1252 E1278:H1279 E1281:H1285 E1287:H1292 E1294:H1310 E1312:H1314 E1316:H1320 E1322:H1327 E1329:H1334 E1336:H1344 E1346:H1351 E1353:H1358 E1360:H1362 E1364:H1370 E1372:H1374 E1376:H1379 E1381:H1383 E1385:H1385 E1411:H1412 E1414:H1418 E1420:H1425 E1427:H1443 E1445:H1447 E1449:H1453 E1455:H1460 E1462:H1467 E1469:H1477 E1479:H1484 E1486:H1491 E1493:H1495 E1497:H1503 E1505:H1507 E1509:H1512 E1514:H1516 E1518:H1518 E1544:H1545 E1547:H1551 E1553:H1558 E1560:H1576 E1578:H1580 E1582:H1586 E1588:H1593 E1595:H1600 E1602:H1610 E1612:H1617 E1619:H1624 E1626:H1628 E1630:H1636 E1638:H1640 E1642:H1645 E1647:H1649 E1651:H1651 E1677:H1678 E1680:H1684 E1686:H1691 E1693:H1709 E1711:H1713 E1715:H1719 E1721:H1726 E1728:H1733 E1735:H1743 E1745:H1750 E1752:H1757 E1759:H1761 E1763:H1769 E1771:H1773 E1775:H1778 E1780:H1782 E1784:H1784 E1810:H1811 E1813:H1817 E1819:H1824 E1826:H1842 E1844:H1846 E1848:H1852 E1854:H1859 E1861:H1866 E1868:H1876 E1878:H1883 E1885:H1890 E1892:H1894 E1896:H1902 E1904:H1906 E1908:H1911 E1913:H1915 E1917:H1917 E1943:H1944 E1946:H1950 E1952:H1957 E1959:H1975 E1977:H1979 E1981:H1985 E1987:H1992 E1994:H1999 E2001:H2009 E2011:H2016 E2018:H2023 E2025:H2027 E2029:H2035 E2037:H2039 E2041:H2044 E2046:H2048 E2050:H2050 E2076:H2077 E2079:H2083 E2085:H2090 E2092:H2108 E2110:H2112 E2114:H2118 E2120:H2125 E2127:H2132 E2134:H2142 E2144:H2149 E2151:H2156 E2158:H2160 E2162:H2168 E2170:H2172 E2174:H2177 E2179:H2181 E2183:H2183 E2209:H2210 E2212:H2216 E2218:H2223 E2225:H2241 E2243:H2245 E2247:H2251 E2253:H2258 E2260:H2265 E2267:H2275 E2277:H2282 E2284:H2289 E2291:H2293 E2295:H2301 E2303:H2305 E2307:H2310 E2312:H2314 E2316:H2316 E2342:H2343 E2345:H2349 E2351:H2356 E2358:H2374 E2376:H2378 E2380:H2384 E2386:H2391 E2393:H2398 E2400:H2408 E2410:H2415 E2417:H2422 E2424:H2426 E2428:H2434 E2436:H2438 E2440:H2443 E2445:H2447 E2449:H2449 E2475:H2476 E2478:H2482 E2484:H2489 E2491:H2507 E2509:H2511 E2513:H2517 E2519:H2524 E2526:H2531 E2533:H2541 E2543:H2548 E2550:H2555 E2557:H2559 E2561:H2567 E2569:H2571 E2573:H2576 E2578:H2580 E2582:H2582 E2608:H2609 E2611:H2615 E2617:H2622 E2624:H2640 E2642:H2644 E2646:H2650 E2652:H2657 E2659:H2664 E2666:H2674 E2676:H2681 E2683:H2688 E2690:H2692 E2694:H2700 E2702:H2704 E2706:H2709 E2711:H2713 E2715:H2715 E2741:H2742 E2744:H2748 E2750:H2755 E2757:H2773 E2775:H2777 E2779:H2783 E2785:H2790 E2792:H2797 E2799:H2807 E2809:H2814 E2816:H2821 E2823:H2825 E2827:H2833 E2835:H2837 E2839:H2842 E2844:H2846 E2848:H2848 E2874:H2875 E2877:H2881 E2883:H2888 E2890:H2906 E2908:H2910 E2912:H2916 E2918:H2923 E2925:H2930 E2932:H2940 E2942:H2947 E2949:H2954 E2956:H2958 E2960:H2966 E2968:H2970 E2972:H2975 E2977:H2979 E2981:H2981 E3007:H3008 E3010:H3014 E3016:H3021 E3023:H3039 E3041:H3043 E3045:H3049 E3051:H3056 E3058:H3063 E3065:H3073 E3075:H3080 E3082:H3087 E3089:H3091 E3093:H3099 E3101:H3103 E3105:H3108 E3110:H3112 E3114:H3114 E3140:H3141 E3143:H3147 E3149:H3154 E3156:H3172 E3174:H3176 E3178:H3182 E3184:H3189 E3191:H3196 E3198:H3206 E3208:H3213 E3215:H3220 E3222:H3224 E3226:H3232 E3234:H3236 E3238:H3241 E3243:H3245 E3247:H3247 E3273:H3274 E3276:H3280 E3282:H3287 E3289:H3305 E3307:H3309 E3311:H3315 E3317:H3322 E3324:H3329 E3331:H3339 E3341:H3346 E3348:H3353 E3355:H3357 E3359:H3365 E3367:H3369 E3371:H3374 E3376:H3378 E3380:H3380 E3406:H3407 E3409:H3413 E3415:H3420 E3422:H3438 E3440:H3442 E3444:H3448 E3450:H3455 E3457:H3462 E3464:H3472 E3474:H3479 E3481:H3486 E3488:H3490 E3492:H3498 E3500:H3502 E3504:H3507 E3509:H3511 E3513:H3513 E3539:H3540 E3542:H3546 E3548:H3553 E3555:H3571 E3573:H3575 E3577:H3581 E3583:H3588 E3590:H3595 E3597:H3605 E3607:H3612 E3614:H3619 E3621:H3623 E3625:H3631 E3633:H3635 E3637:H3640 E3642:H3644 E3646:H3646 E3672:H3673 E3675:H3679 E3681:H3686 E3688:H3704 E3706:H3708 E3710:H3714 E3716:H3721 E3723:H3728 E3730:H3738 E3740:H3745 E3747:H3752 E3754:H3756 E3758:H3764 E3766:H3768 E3770:H3773 E3775:H3777 E3779:H3779 E3805:H3806 E3808:H3812 E3814:H3819 E3821:H3837 E3839:H3841 E3843:H3847 E3849:H3854 E3856:H3861 E3863:H3871 E3873:H3878 E3880:H3885 E3887:H3889 E3891:H3897 E3899:H3901 E3903:H3906 E3908:H3910 E3912:H3912 E3938:H3939 E3941:H3945 E3947:H3952 E3954:H3970 E3972:H3974 E3976:H3980 E3982:H3987 E3989:H3994 E3996:H4004 E4006:H4011 E4013:H4018 E4020:H4022 E4024:H4030 E4032:H4034 E4036:H4039 E4041:H4043 E4045:H404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 D1541 D1674 D1807 D1940 D2073 D2206 D2339 D2472 D2605 D2738 D2871 D3004 D3137 D3270 D3403 D3536 D3669 D3802 D3935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41 D874 D1007 D1140 D1273 D1406 D1539 D1672 D1805 D1938 D2071 D2204 D2337 D2470 D2603 D2736 D2869 D3002 D3135 D3268 D3401 D3534 D3667 D3800 D3933" type="list">
      <formula1>OP_LIST</formula1>
      <formula2>0</formula2>
    </dataValidation>
    <dataValidation allowBlank="true" error="Въведете отрицателно число!!!" errorStyle="stop" operator="lessThan" showDropDown="false" showErrorMessage="true" showInputMessage="false" sqref="L718:O718 Q718:W718 L851:O851 Q851:W851 L984:O984 Q984:W984 L1117:O1117 Q1117:W1117 L1250:O1250 Q1250:W1250 L1383:O1383 Q1383:W1383 L1516:O1516 Q1516:W1516 L1649:O1649 Q1649:W1649 L1782:O1782 Q1782:W1782 L1915:O1915 Q1915:W1915 L2048:O2048 Q2048:W2048 L2181:O2181 Q2181:W2181 L2314:O2314 Q2314:W2314 L2447:O2447 Q2447:W2447 L2580:O2580 Q2580:W2580 L2713:O2713 Q2713:W2713 L2846:O2846 Q2846:W2846 L2979:O2979 Q2979:W2979 L3112:O3112 Q3112:W3112 L3245:O3245 Q3245:W3245 L3378:O3378 Q3378:W3378 L3511:O3511 Q3511:W3511 L3644:O3644 Q3644:W3644 L3777:O3777 Q3777:W3777 L3910:O3910 Q3910:W3910 L4043:O4043 Q4043:W4043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7">
              <controlPr defaultSize="0" print="false" autoFill="0" autoPict="0" macro="Module1.Help">
                <anchor moveWithCells="true" sizeWithCells="false">
                  <from>
                    <xdr:col>1</xdr:col>
                    <xdr:colOff>413280</xdr:colOff>
                    <xdr:row>1</xdr:row>
                    <xdr:rowOff>123840</xdr:rowOff>
                  </from>
                  <to>
                    <xdr:col>3</xdr:col>
                    <xdr:colOff>1131480</xdr:colOff>
                    <xdr:row>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I12" activeCellId="0" sqref="I12:AE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737" width="10.28"/>
    <col collapsed="false" customWidth="true" hidden="true" outlineLevel="0" max="2" min="2" style="737" width="9.7"/>
    <col collapsed="false" customWidth="true" hidden="true" outlineLevel="0" max="3" min="3" style="737" width="18.13"/>
    <col collapsed="false" customWidth="true" hidden="true" outlineLevel="0" max="4" min="4" style="737" width="11.56"/>
    <col collapsed="false" customWidth="true" hidden="true" outlineLevel="0" max="5" min="5" style="737" width="13.85"/>
    <col collapsed="false" customWidth="true" hidden="true" outlineLevel="0" max="6" min="6" style="737" width="15.56"/>
    <col collapsed="false" customWidth="true" hidden="true" outlineLevel="0" max="7" min="7" style="737" width="12.13"/>
    <col collapsed="false" customWidth="true" hidden="true" outlineLevel="0" max="8" min="8" style="737" width="12.7"/>
    <col collapsed="false" customWidth="true" hidden="true" outlineLevel="0" max="9" min="9" style="738" width="7.13"/>
    <col collapsed="false" customWidth="false" hidden="true" outlineLevel="0" max="10" min="10" style="738" width="9.13"/>
    <col collapsed="false" customWidth="true" hidden="true" outlineLevel="0" max="11" min="11" style="739" width="60.7"/>
    <col collapsed="false" customWidth="true" hidden="true" outlineLevel="0" max="12" min="12" style="740" width="16.85"/>
    <col collapsed="false" customWidth="true" hidden="true" outlineLevel="0" max="15" min="13" style="740" width="14.99"/>
    <col collapsed="false" customWidth="true" hidden="true" outlineLevel="0" max="16" min="16" style="741" width="14.99"/>
    <col collapsed="false" customWidth="true" hidden="true" outlineLevel="0" max="17" min="17" style="660" width="2.28"/>
    <col collapsed="false" customWidth="true" hidden="true" outlineLevel="0" max="18" min="18" style="660" width="0.99"/>
    <col collapsed="false" customWidth="true" hidden="true" outlineLevel="0" max="19" min="19" style="735" width="18.42"/>
    <col collapsed="false" customWidth="true" hidden="true" outlineLevel="0" max="20" min="20" style="660" width="21.7"/>
    <col collapsed="false" customWidth="true" hidden="true" outlineLevel="0" max="21" min="21" style="735" width="21.7"/>
    <col collapsed="false" customWidth="true" hidden="true" outlineLevel="0" max="22" min="22" style="660" width="19.99"/>
    <col collapsed="false" customWidth="true" hidden="true" outlineLevel="0" max="23" min="23" style="660" width="1.56"/>
    <col collapsed="false" customWidth="true" hidden="true" outlineLevel="0" max="30" min="24" style="660" width="17.7"/>
    <col collapsed="false" customWidth="true" hidden="true" outlineLevel="0" max="31" min="31" style="660" width="23.13"/>
    <col collapsed="false" customWidth="false" hidden="false" outlineLevel="0" max="257" min="32" style="660" width="9.13"/>
  </cols>
  <sheetData>
    <row r="1" customFormat="false" ht="12.75" hidden="false" customHeight="false" outlineLevel="0" collapsed="false">
      <c r="A1" s="737" t="s">
        <v>775</v>
      </c>
      <c r="B1" s="737" t="n">
        <v>133</v>
      </c>
      <c r="I1" s="737"/>
    </row>
    <row r="2" customFormat="false" ht="12.75" hidden="false" customHeight="false" outlineLevel="0" collapsed="false">
      <c r="A2" s="737" t="s">
        <v>776</v>
      </c>
      <c r="B2" s="737" t="s">
        <v>777</v>
      </c>
      <c r="I2" s="737"/>
    </row>
    <row r="3" customFormat="false" ht="12.75" hidden="false" customHeight="false" outlineLevel="0" collapsed="false">
      <c r="A3" s="737" t="s">
        <v>778</v>
      </c>
      <c r="B3" s="737" t="s">
        <v>779</v>
      </c>
      <c r="I3" s="737"/>
    </row>
    <row r="4" customFormat="false" ht="15.75" hidden="false" customHeight="false" outlineLevel="0" collapsed="false">
      <c r="A4" s="737" t="s">
        <v>780</v>
      </c>
      <c r="B4" s="737" t="s">
        <v>781</v>
      </c>
      <c r="C4" s="742"/>
      <c r="I4" s="737"/>
    </row>
    <row r="5" customFormat="false" ht="31.5" hidden="false" customHeight="true" outlineLevel="0" collapsed="false">
      <c r="A5" s="737" t="s">
        <v>782</v>
      </c>
      <c r="B5" s="743"/>
      <c r="C5" s="743"/>
    </row>
    <row r="6" customFormat="false" ht="12.75" hidden="false" customHeight="false" outlineLevel="0" collapsed="false">
      <c r="A6" s="744"/>
      <c r="B6" s="745"/>
    </row>
    <row r="8" customFormat="false" ht="12.75" hidden="false" customHeight="false" outlineLevel="0" collapsed="false">
      <c r="B8" s="737" t="s">
        <v>783</v>
      </c>
      <c r="I8" s="737"/>
    </row>
    <row r="9" customFormat="false" ht="12.75" hidden="false" customHeight="false" outlineLevel="0" collapsed="false">
      <c r="I9" s="737"/>
    </row>
    <row r="10" customFormat="false" ht="12.75" hidden="false" customHeight="false" outlineLevel="0" collapsed="false">
      <c r="I10" s="737"/>
    </row>
    <row r="11" customFormat="false" ht="18.75" hidden="false" customHeight="false" outlineLevel="0" collapsed="false">
      <c r="A11" s="737" t="s">
        <v>784</v>
      </c>
      <c r="I11" s="746"/>
      <c r="J11" s="746"/>
      <c r="K11" s="746"/>
      <c r="L11" s="747"/>
      <c r="M11" s="747"/>
      <c r="N11" s="747"/>
      <c r="O11" s="747"/>
      <c r="P11" s="748"/>
      <c r="Q11" s="749"/>
      <c r="R11" s="749"/>
      <c r="S11" s="749"/>
      <c r="T11" s="749"/>
      <c r="U11" s="749"/>
      <c r="V11" s="749"/>
      <c r="W11" s="749"/>
      <c r="X11" s="749"/>
      <c r="Y11" s="749"/>
      <c r="Z11" s="749"/>
      <c r="AA11" s="749"/>
      <c r="AB11" s="749"/>
      <c r="AC11" s="749"/>
      <c r="AD11" s="749"/>
      <c r="AE11" s="749"/>
    </row>
    <row r="12" customFormat="false" ht="15.75" hidden="false" customHeight="false" outlineLevel="0" collapsed="false">
      <c r="A12" s="737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737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737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737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737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737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737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737" t="n">
        <v>8</v>
      </c>
      <c r="I19" s="323" t="n">
        <f aca="false">$B$12</f>
        <v>0</v>
      </c>
      <c r="J19" s="323"/>
      <c r="K19" s="323"/>
      <c r="L19" s="320" t="s">
        <v>197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6.5" hidden="false" customHeight="false" outlineLevel="0" collapsed="false">
      <c r="A20" s="737" t="n">
        <v>9</v>
      </c>
      <c r="I20" s="165" t="n">
        <f aca="false">$B$13</f>
        <v>0</v>
      </c>
      <c r="J20" s="165"/>
      <c r="K20" s="166"/>
      <c r="L20" s="320" t="s">
        <v>200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18.75" hidden="false" customHeight="false" outlineLevel="0" collapsed="false">
      <c r="A21" s="737" t="n">
        <v>10</v>
      </c>
      <c r="I21" s="165"/>
      <c r="J21" s="165"/>
      <c r="K21" s="190"/>
      <c r="L21" s="319"/>
      <c r="M21" s="319"/>
      <c r="N21" s="319"/>
      <c r="O21" s="319"/>
      <c r="P21" s="456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6.5" hidden="false" customHeight="false" outlineLevel="0" collapsed="false">
      <c r="A22" s="737" t="n">
        <v>11</v>
      </c>
      <c r="I22" s="165"/>
      <c r="J22" s="180"/>
      <c r="K22" s="181"/>
      <c r="L22" s="320"/>
      <c r="M22" s="320"/>
      <c r="N22" s="320"/>
      <c r="O22" s="320"/>
      <c r="P22" s="326" t="s">
        <v>201</v>
      </c>
      <c r="Q22" s="167" t="str">
        <f aca="false">(IF($E142&lt;&gt;0,$J$2,IF($I142&lt;&gt;0,$J$2,"")))</f>
        <v/>
      </c>
      <c r="R22" s="168"/>
      <c r="S22" s="328" t="s">
        <v>363</v>
      </c>
      <c r="T22" s="320"/>
      <c r="U22" s="326"/>
      <c r="V22" s="326" t="s">
        <v>201</v>
      </c>
      <c r="W22" s="326"/>
      <c r="X22" s="328" t="s">
        <v>364</v>
      </c>
      <c r="Y22" s="320"/>
      <c r="Z22" s="326"/>
      <c r="AA22" s="326" t="s">
        <v>201</v>
      </c>
      <c r="AB22" s="320"/>
      <c r="AC22" s="326"/>
      <c r="AD22" s="326" t="s">
        <v>201</v>
      </c>
    </row>
    <row r="23" customFormat="false" ht="19.5" hidden="false" customHeight="true" outlineLevel="0" collapsed="false">
      <c r="A23" s="737" t="n">
        <v>12</v>
      </c>
      <c r="I23" s="661"/>
      <c r="J23" s="205"/>
      <c r="K23" s="591" t="s">
        <v>729</v>
      </c>
      <c r="L23" s="500"/>
      <c r="M23" s="501" t="s">
        <v>204</v>
      </c>
      <c r="N23" s="501"/>
      <c r="O23" s="501"/>
      <c r="P23" s="501"/>
      <c r="Q23" s="167" t="str">
        <f aca="false">(IF($E142&lt;&gt;0,$J$2,IF($I142&lt;&gt;0,$J$2,"")))</f>
        <v/>
      </c>
      <c r="R23" s="168"/>
      <c r="S23" s="662" t="s">
        <v>730</v>
      </c>
      <c r="T23" s="662" t="s">
        <v>731</v>
      </c>
      <c r="U23" s="663" t="s">
        <v>732</v>
      </c>
      <c r="V23" s="663" t="s">
        <v>370</v>
      </c>
      <c r="W23" s="168"/>
      <c r="X23" s="663" t="s">
        <v>733</v>
      </c>
      <c r="Y23" s="663" t="s">
        <v>734</v>
      </c>
      <c r="Z23" s="663" t="s">
        <v>735</v>
      </c>
      <c r="AA23" s="663" t="s">
        <v>374</v>
      </c>
      <c r="AB23" s="664" t="s">
        <v>375</v>
      </c>
      <c r="AC23" s="665"/>
      <c r="AD23" s="666"/>
      <c r="AE23" s="667"/>
    </row>
    <row r="24" customFormat="false" ht="58.5" hidden="false" customHeight="true" outlineLevel="0" collapsed="false">
      <c r="A24" s="737" t="n">
        <v>13</v>
      </c>
      <c r="I24" s="341" t="s">
        <v>13</v>
      </c>
      <c r="J24" s="554" t="s">
        <v>205</v>
      </c>
      <c r="K24" s="668" t="s">
        <v>736</v>
      </c>
      <c r="L24" s="669"/>
      <c r="M24" s="670" t="s">
        <v>19</v>
      </c>
      <c r="N24" s="670" t="s">
        <v>20</v>
      </c>
      <c r="O24" s="670" t="s">
        <v>21</v>
      </c>
      <c r="P24" s="671" t="s">
        <v>207</v>
      </c>
      <c r="Q24" s="167" t="str">
        <f aca="false">(IF($E142&lt;&gt;0,$J$2,IF($I142&lt;&gt;0,$J$2,"")))</f>
        <v/>
      </c>
      <c r="R24" s="168"/>
      <c r="S24" s="662"/>
      <c r="T24" s="662"/>
      <c r="U24" s="663"/>
      <c r="V24" s="663"/>
      <c r="W24" s="168"/>
      <c r="X24" s="663"/>
      <c r="Y24" s="663"/>
      <c r="Z24" s="663"/>
      <c r="AA24" s="663"/>
      <c r="AB24" s="672" t="n">
        <v>2014</v>
      </c>
      <c r="AC24" s="672" t="n">
        <v>2015</v>
      </c>
      <c r="AD24" s="672" t="s">
        <v>378</v>
      </c>
      <c r="AE24" s="673" t="s">
        <v>376</v>
      </c>
    </row>
    <row r="25" customFormat="false" ht="19.5" hidden="false" customHeight="false" outlineLevel="0" collapsed="false">
      <c r="A25" s="737" t="n">
        <v>14</v>
      </c>
      <c r="I25" s="594"/>
      <c r="J25" s="205"/>
      <c r="K25" s="350" t="s">
        <v>379</v>
      </c>
      <c r="L25" s="207"/>
      <c r="M25" s="208"/>
      <c r="N25" s="208"/>
      <c r="O25" s="208"/>
      <c r="P25" s="209"/>
      <c r="Q25" s="167" t="str">
        <f aca="false">(IF($E142&lt;&gt;0,$J$2,IF($I142&lt;&gt;0,$J$2,"")))</f>
        <v/>
      </c>
      <c r="R25" s="168"/>
      <c r="S25" s="208" t="s">
        <v>380</v>
      </c>
      <c r="T25" s="208" t="s">
        <v>381</v>
      </c>
      <c r="U25" s="209" t="s">
        <v>382</v>
      </c>
      <c r="V25" s="209" t="s">
        <v>383</v>
      </c>
      <c r="W25" s="168"/>
      <c r="X25" s="674" t="s">
        <v>384</v>
      </c>
      <c r="Y25" s="674" t="s">
        <v>385</v>
      </c>
      <c r="Z25" s="674" t="s">
        <v>386</v>
      </c>
      <c r="AA25" s="674" t="s">
        <v>387</v>
      </c>
      <c r="AB25" s="674" t="s">
        <v>388</v>
      </c>
      <c r="AC25" s="674" t="s">
        <v>389</v>
      </c>
      <c r="AD25" s="674" t="s">
        <v>390</v>
      </c>
      <c r="AE25" s="340" t="s">
        <v>391</v>
      </c>
    </row>
    <row r="26" customFormat="false" ht="50.25" hidden="false" customHeight="true" outlineLevel="0" collapsed="false">
      <c r="A26" s="737" t="n">
        <v>15</v>
      </c>
      <c r="I26" s="501"/>
      <c r="J26" s="675" t="e">
        <f aca="false">VLOOKUP(K26,OP_LIST2,2,FALSE())</f>
        <v>#N/A</v>
      </c>
      <c r="K26" s="676" t="s">
        <v>737</v>
      </c>
      <c r="L26" s="677"/>
      <c r="M26" s="678"/>
      <c r="N26" s="678"/>
      <c r="O26" s="678"/>
      <c r="P26" s="357"/>
      <c r="Q26" s="167" t="str">
        <f aca="false">(IF($E142&lt;&gt;0,$J$2,IF($I142&lt;&gt;0,$J$2,"")))</f>
        <v/>
      </c>
      <c r="R26" s="168"/>
      <c r="S26" s="679" t="s">
        <v>392</v>
      </c>
      <c r="T26" s="679" t="s">
        <v>392</v>
      </c>
      <c r="U26" s="679" t="s">
        <v>393</v>
      </c>
      <c r="V26" s="679" t="s">
        <v>394</v>
      </c>
      <c r="W26" s="168"/>
      <c r="X26" s="679" t="s">
        <v>392</v>
      </c>
      <c r="Y26" s="679" t="s">
        <v>392</v>
      </c>
      <c r="Z26" s="679" t="s">
        <v>738</v>
      </c>
      <c r="AA26" s="679" t="s">
        <v>396</v>
      </c>
      <c r="AB26" s="679" t="s">
        <v>392</v>
      </c>
      <c r="AC26" s="679" t="s">
        <v>392</v>
      </c>
      <c r="AD26" s="679" t="s">
        <v>392</v>
      </c>
      <c r="AE26" s="360" t="s">
        <v>397</v>
      </c>
    </row>
    <row r="27" customFormat="false" ht="19.5" hidden="false" customHeight="false" outlineLevel="0" collapsed="false">
      <c r="A27" s="737" t="n">
        <v>16</v>
      </c>
      <c r="I27" s="661"/>
      <c r="J27" s="680" t="n">
        <f aca="false">VLOOKUP(K28,EBK_DEIN2,2,FALSE())</f>
        <v>0</v>
      </c>
      <c r="K27" s="591" t="s">
        <v>739</v>
      </c>
      <c r="L27" s="356"/>
      <c r="M27" s="678"/>
      <c r="N27" s="678"/>
      <c r="O27" s="678"/>
      <c r="P27" s="357"/>
      <c r="Q27" s="167" t="str">
        <f aca="false">(IF($E142&lt;&gt;0,$J$2,IF($I142&lt;&gt;0,$J$2,"")))</f>
        <v/>
      </c>
      <c r="R27" s="168"/>
      <c r="S27" s="681"/>
      <c r="T27" s="681"/>
      <c r="U27" s="460"/>
      <c r="V27" s="682"/>
      <c r="W27" s="168"/>
      <c r="X27" s="681"/>
      <c r="Y27" s="681"/>
      <c r="Z27" s="460"/>
      <c r="AA27" s="682"/>
      <c r="AB27" s="681"/>
      <c r="AC27" s="460"/>
      <c r="AD27" s="682"/>
      <c r="AE27" s="683"/>
    </row>
    <row r="28" customFormat="false" ht="18.75" hidden="false" customHeight="false" outlineLevel="0" collapsed="false">
      <c r="A28" s="737" t="n">
        <v>17</v>
      </c>
      <c r="I28" s="684"/>
      <c r="J28" s="685"/>
      <c r="K28" s="686" t="s">
        <v>785</v>
      </c>
      <c r="L28" s="356"/>
      <c r="M28" s="678"/>
      <c r="N28" s="678"/>
      <c r="O28" s="678"/>
      <c r="P28" s="357"/>
      <c r="Q28" s="167" t="str">
        <f aca="false">(IF($E142&lt;&gt;0,$J$2,IF($I142&lt;&gt;0,$J$2,"")))</f>
        <v/>
      </c>
      <c r="R28" s="168"/>
      <c r="S28" s="681"/>
      <c r="T28" s="681"/>
      <c r="U28" s="460"/>
      <c r="V28" s="687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681"/>
      <c r="Y28" s="681"/>
      <c r="Z28" s="460"/>
      <c r="AA28" s="687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681"/>
      <c r="AC28" s="460"/>
      <c r="AD28" s="682"/>
      <c r="AE28" s="688"/>
    </row>
    <row r="29" customFormat="false" ht="19.5" hidden="false" customHeight="false" outlineLevel="0" collapsed="false">
      <c r="A29" s="737" t="n">
        <v>18</v>
      </c>
      <c r="I29" s="198"/>
      <c r="J29" s="685"/>
      <c r="K29" s="354" t="s">
        <v>741</v>
      </c>
      <c r="L29" s="356"/>
      <c r="M29" s="678"/>
      <c r="N29" s="678"/>
      <c r="O29" s="678"/>
      <c r="P29" s="357"/>
      <c r="Q29" s="167" t="str">
        <f aca="false">(IF($E142&lt;&gt;0,$J$2,IF($I142&lt;&gt;0,$J$2,"")))</f>
        <v/>
      </c>
      <c r="R29" s="168"/>
      <c r="S29" s="681"/>
      <c r="T29" s="681"/>
      <c r="U29" s="460"/>
      <c r="V29" s="682"/>
      <c r="W29" s="168"/>
      <c r="X29" s="681"/>
      <c r="Y29" s="681"/>
      <c r="Z29" s="460"/>
      <c r="AA29" s="682"/>
      <c r="AB29" s="681"/>
      <c r="AC29" s="460"/>
      <c r="AD29" s="682"/>
      <c r="AE29" s="689"/>
    </row>
    <row r="30" customFormat="false" ht="35.25" hidden="false" customHeight="true" outlineLevel="0" collapsed="false">
      <c r="A30" s="737" t="n">
        <v>19</v>
      </c>
      <c r="I30" s="361" t="n">
        <v>100</v>
      </c>
      <c r="J30" s="362" t="s">
        <v>398</v>
      </c>
      <c r="K30" s="362"/>
      <c r="L30" s="563"/>
      <c r="M30" s="690" t="n">
        <f aca="false">SUM(M31:M32)</f>
        <v>0</v>
      </c>
      <c r="N30" s="598" t="n">
        <f aca="false">SUM(N31:N32)</f>
        <v>0</v>
      </c>
      <c r="O30" s="598" t="n">
        <f aca="false">SUM(O31:O32)</f>
        <v>0</v>
      </c>
      <c r="P30" s="598" t="n">
        <f aca="false">SUM(P31:P32)</f>
        <v>0</v>
      </c>
      <c r="Q30" s="691" t="n">
        <f aca="false">(IF($E30&lt;&gt;0,$J$2,IF($I30&lt;&gt;0,$J$2,"")))</f>
        <v>0</v>
      </c>
      <c r="R30" s="218"/>
      <c r="S30" s="692" t="n">
        <f aca="false">SUM(S31:S32)</f>
        <v>0</v>
      </c>
      <c r="T30" s="693" t="n">
        <f aca="false">SUM(T31:T32)</f>
        <v>0</v>
      </c>
      <c r="U30" s="694" t="n">
        <f aca="false">SUM(U31:U32)</f>
        <v>0</v>
      </c>
      <c r="V30" s="695" t="n">
        <f aca="false">SUM(V31:V32)</f>
        <v>0</v>
      </c>
      <c r="W30" s="218"/>
      <c r="X30" s="696"/>
      <c r="Y30" s="697"/>
      <c r="Z30" s="698"/>
      <c r="AA30" s="697"/>
      <c r="AB30" s="697"/>
      <c r="AC30" s="697"/>
      <c r="AD30" s="699"/>
      <c r="AE30" s="372" t="n">
        <f aca="false">AA30-AB30-AC30-AD30</f>
        <v>0</v>
      </c>
    </row>
    <row r="31" customFormat="false" ht="32.25" hidden="false" customHeight="false" outlineLevel="0" collapsed="false">
      <c r="A31" s="737" t="n">
        <v>20</v>
      </c>
      <c r="I31" s="238"/>
      <c r="J31" s="255" t="n">
        <v>101</v>
      </c>
      <c r="K31" s="221" t="s">
        <v>399</v>
      </c>
      <c r="L31" s="222"/>
      <c r="M31" s="270"/>
      <c r="N31" s="256"/>
      <c r="O31" s="256"/>
      <c r="P31" s="225" t="n">
        <f aca="false">M31+N31+O31</f>
        <v>0</v>
      </c>
      <c r="Q31" s="691" t="str">
        <f aca="false">(IF($E31&lt;&gt;0,$J$2,IF($I31&lt;&gt;0,$J$2,"")))</f>
        <v/>
      </c>
      <c r="R31" s="218"/>
      <c r="S31" s="700"/>
      <c r="T31" s="701"/>
      <c r="U31" s="370" t="n">
        <f aca="false">P31</f>
        <v>0</v>
      </c>
      <c r="V31" s="702" t="n">
        <f aca="false">S31+T31-U31</f>
        <v>0</v>
      </c>
      <c r="W31" s="218"/>
      <c r="X31" s="371"/>
      <c r="Y31" s="400"/>
      <c r="Z31" s="400"/>
      <c r="AA31" s="400"/>
      <c r="AB31" s="400"/>
      <c r="AC31" s="400"/>
      <c r="AD31" s="703"/>
      <c r="AE31" s="372" t="n">
        <f aca="false">AA31-AB31-AC31-AD31</f>
        <v>0</v>
      </c>
    </row>
    <row r="32" customFormat="false" ht="32.25" hidden="false" customHeight="false" outlineLevel="0" collapsed="false">
      <c r="A32" s="737" t="n">
        <v>21</v>
      </c>
      <c r="I32" s="238"/>
      <c r="J32" s="220" t="n">
        <v>102</v>
      </c>
      <c r="K32" s="226" t="s">
        <v>400</v>
      </c>
      <c r="L32" s="222"/>
      <c r="M32" s="270"/>
      <c r="N32" s="256"/>
      <c r="O32" s="256"/>
      <c r="P32" s="225" t="n">
        <f aca="false">M32+N32+O32</f>
        <v>0</v>
      </c>
      <c r="Q32" s="691" t="str">
        <f aca="false">(IF($E32&lt;&gt;0,$J$2,IF($I32&lt;&gt;0,$J$2,"")))</f>
        <v/>
      </c>
      <c r="R32" s="218"/>
      <c r="S32" s="700"/>
      <c r="T32" s="701"/>
      <c r="U32" s="370" t="n">
        <f aca="false">P32</f>
        <v>0</v>
      </c>
      <c r="V32" s="702" t="n">
        <f aca="false">S32+T32-U32</f>
        <v>0</v>
      </c>
      <c r="W32" s="218"/>
      <c r="X32" s="371"/>
      <c r="Y32" s="400"/>
      <c r="Z32" s="400"/>
      <c r="AA32" s="400"/>
      <c r="AB32" s="400"/>
      <c r="AC32" s="400"/>
      <c r="AD32" s="703"/>
      <c r="AE32" s="372" t="n">
        <f aca="false">AA32-AB32-AC32-AD32</f>
        <v>0</v>
      </c>
    </row>
    <row r="33" customFormat="false" ht="19.5" hidden="false" customHeight="false" outlineLevel="0" collapsed="false">
      <c r="A33" s="737" t="n">
        <v>22</v>
      </c>
      <c r="I33" s="232" t="n">
        <v>200</v>
      </c>
      <c r="J33" s="233" t="s">
        <v>401</v>
      </c>
      <c r="K33" s="233"/>
      <c r="L33" s="248"/>
      <c r="M33" s="249" t="n">
        <f aca="false">SUM(M34:M38)</f>
        <v>0</v>
      </c>
      <c r="N33" s="250" t="n">
        <f aca="false">SUM(N34:N38)</f>
        <v>0</v>
      </c>
      <c r="O33" s="250" t="n">
        <f aca="false">SUM(O34:O38)</f>
        <v>0</v>
      </c>
      <c r="P33" s="250" t="n">
        <f aca="false">SUM(P34:P38)</f>
        <v>0</v>
      </c>
      <c r="Q33" s="691" t="n">
        <f aca="false">(IF($E33&lt;&gt;0,$J$2,IF($I33&lt;&gt;0,$J$2,"")))</f>
        <v>0</v>
      </c>
      <c r="R33" s="218"/>
      <c r="S33" s="388" t="n">
        <f aca="false">SUM(S34:S38)</f>
        <v>0</v>
      </c>
      <c r="T33" s="389" t="n">
        <f aca="false">SUM(T34:T38)</f>
        <v>0</v>
      </c>
      <c r="U33" s="704" t="n">
        <f aca="false">SUM(U34:U38)</f>
        <v>0</v>
      </c>
      <c r="V33" s="266" t="n">
        <f aca="false">SUM(V34:V38)</f>
        <v>0</v>
      </c>
      <c r="W33" s="218"/>
      <c r="X33" s="390"/>
      <c r="Y33" s="412"/>
      <c r="Z33" s="412"/>
      <c r="AA33" s="412"/>
      <c r="AB33" s="412"/>
      <c r="AC33" s="412"/>
      <c r="AD33" s="260"/>
      <c r="AE33" s="372" t="n">
        <f aca="false">AA33-AB33-AC33-AD33</f>
        <v>0</v>
      </c>
    </row>
    <row r="34" customFormat="false" ht="19.5" hidden="false" customHeight="false" outlineLevel="0" collapsed="false">
      <c r="A34" s="737" t="n">
        <v>23</v>
      </c>
      <c r="I34" s="252"/>
      <c r="J34" s="255" t="n">
        <v>201</v>
      </c>
      <c r="K34" s="221" t="s">
        <v>402</v>
      </c>
      <c r="L34" s="222"/>
      <c r="M34" s="270"/>
      <c r="N34" s="256"/>
      <c r="O34" s="256"/>
      <c r="P34" s="225" t="n">
        <f aca="false">M34+N34+O34</f>
        <v>0</v>
      </c>
      <c r="Q34" s="691" t="str">
        <f aca="false">(IF($E34&lt;&gt;0,$J$2,IF($I34&lt;&gt;0,$J$2,"")))</f>
        <v/>
      </c>
      <c r="R34" s="218"/>
      <c r="S34" s="700"/>
      <c r="T34" s="701"/>
      <c r="U34" s="370" t="n">
        <f aca="false">P34</f>
        <v>0</v>
      </c>
      <c r="V34" s="702" t="n">
        <f aca="false">S34+T34-U34</f>
        <v>0</v>
      </c>
      <c r="W34" s="218"/>
      <c r="X34" s="371"/>
      <c r="Y34" s="400"/>
      <c r="Z34" s="400"/>
      <c r="AA34" s="400"/>
      <c r="AB34" s="400"/>
      <c r="AC34" s="400"/>
      <c r="AD34" s="703"/>
      <c r="AE34" s="372" t="n">
        <f aca="false">AA34-AB34-AC34-AD34</f>
        <v>0</v>
      </c>
    </row>
    <row r="35" customFormat="false" ht="19.5" hidden="false" customHeight="false" outlineLevel="0" collapsed="false">
      <c r="A35" s="737" t="n">
        <v>24</v>
      </c>
      <c r="I35" s="219"/>
      <c r="J35" s="220" t="n">
        <v>202</v>
      </c>
      <c r="K35" s="257" t="s">
        <v>403</v>
      </c>
      <c r="L35" s="222"/>
      <c r="M35" s="270"/>
      <c r="N35" s="256"/>
      <c r="O35" s="256"/>
      <c r="P35" s="225" t="n">
        <f aca="false">M35+N35+O35</f>
        <v>0</v>
      </c>
      <c r="Q35" s="691" t="str">
        <f aca="false">(IF($E35&lt;&gt;0,$J$2,IF($I35&lt;&gt;0,$J$2,"")))</f>
        <v/>
      </c>
      <c r="R35" s="218"/>
      <c r="S35" s="700"/>
      <c r="T35" s="701"/>
      <c r="U35" s="370" t="n">
        <f aca="false">P35</f>
        <v>0</v>
      </c>
      <c r="V35" s="702" t="n">
        <f aca="false">S35+T35-U35</f>
        <v>0</v>
      </c>
      <c r="W35" s="218"/>
      <c r="X35" s="371"/>
      <c r="Y35" s="400"/>
      <c r="Z35" s="400"/>
      <c r="AA35" s="400"/>
      <c r="AB35" s="400"/>
      <c r="AC35" s="400"/>
      <c r="AD35" s="703"/>
      <c r="AE35" s="372" t="n">
        <f aca="false">AA35-AB35-AC35-AD35</f>
        <v>0</v>
      </c>
    </row>
    <row r="36" customFormat="false" ht="32.25" hidden="false" customHeight="false" outlineLevel="0" collapsed="false">
      <c r="A36" s="737" t="n">
        <v>25</v>
      </c>
      <c r="I36" s="219"/>
      <c r="J36" s="220" t="n">
        <v>205</v>
      </c>
      <c r="K36" s="257" t="s">
        <v>404</v>
      </c>
      <c r="L36" s="222"/>
      <c r="M36" s="270"/>
      <c r="N36" s="256"/>
      <c r="O36" s="256"/>
      <c r="P36" s="225" t="n">
        <f aca="false">M36+N36+O36</f>
        <v>0</v>
      </c>
      <c r="Q36" s="691" t="str">
        <f aca="false">(IF($E36&lt;&gt;0,$J$2,IF($I36&lt;&gt;0,$J$2,"")))</f>
        <v/>
      </c>
      <c r="R36" s="218"/>
      <c r="S36" s="700"/>
      <c r="T36" s="701"/>
      <c r="U36" s="370" t="n">
        <f aca="false">P36</f>
        <v>0</v>
      </c>
      <c r="V36" s="702" t="n">
        <f aca="false">S36+T36-U36</f>
        <v>0</v>
      </c>
      <c r="W36" s="218"/>
      <c r="X36" s="371"/>
      <c r="Y36" s="400"/>
      <c r="Z36" s="400"/>
      <c r="AA36" s="400"/>
      <c r="AB36" s="400"/>
      <c r="AC36" s="400"/>
      <c r="AD36" s="703"/>
      <c r="AE36" s="372" t="n">
        <f aca="false">AA36-AB36-AC36-AD36</f>
        <v>0</v>
      </c>
    </row>
    <row r="37" customFormat="false" ht="19.5" hidden="false" customHeight="false" outlineLevel="0" collapsed="false">
      <c r="A37" s="737" t="n">
        <v>26</v>
      </c>
      <c r="I37" s="219"/>
      <c r="J37" s="220" t="n">
        <v>208</v>
      </c>
      <c r="K37" s="379" t="s">
        <v>405</v>
      </c>
      <c r="L37" s="222"/>
      <c r="M37" s="270"/>
      <c r="N37" s="256"/>
      <c r="O37" s="256"/>
      <c r="P37" s="225" t="n">
        <f aca="false">M37+N37+O37</f>
        <v>0</v>
      </c>
      <c r="Q37" s="691" t="str">
        <f aca="false">(IF($E37&lt;&gt;0,$J$2,IF($I37&lt;&gt;0,$J$2,"")))</f>
        <v/>
      </c>
      <c r="R37" s="218"/>
      <c r="S37" s="700"/>
      <c r="T37" s="701"/>
      <c r="U37" s="370" t="n">
        <f aca="false">P37</f>
        <v>0</v>
      </c>
      <c r="V37" s="702" t="n">
        <f aca="false">S37+T37-U37</f>
        <v>0</v>
      </c>
      <c r="W37" s="218"/>
      <c r="X37" s="371"/>
      <c r="Y37" s="400"/>
      <c r="Z37" s="400"/>
      <c r="AA37" s="400"/>
      <c r="AB37" s="400"/>
      <c r="AC37" s="400"/>
      <c r="AD37" s="703"/>
      <c r="AE37" s="372" t="n">
        <f aca="false">AA37-AB37-AC37-AD37</f>
        <v>0</v>
      </c>
    </row>
    <row r="38" customFormat="false" ht="19.5" hidden="false" customHeight="false" outlineLevel="0" collapsed="false">
      <c r="A38" s="737" t="n">
        <v>27</v>
      </c>
      <c r="I38" s="252"/>
      <c r="J38" s="244" t="n">
        <v>209</v>
      </c>
      <c r="K38" s="263" t="s">
        <v>406</v>
      </c>
      <c r="L38" s="222"/>
      <c r="M38" s="270"/>
      <c r="N38" s="256"/>
      <c r="O38" s="256"/>
      <c r="P38" s="225" t="n">
        <f aca="false">M38+N38+O38</f>
        <v>0</v>
      </c>
      <c r="Q38" s="691" t="str">
        <f aca="false">(IF($E38&lt;&gt;0,$J$2,IF($I38&lt;&gt;0,$J$2,"")))</f>
        <v/>
      </c>
      <c r="R38" s="218"/>
      <c r="S38" s="700"/>
      <c r="T38" s="701"/>
      <c r="U38" s="370" t="n">
        <f aca="false">P38</f>
        <v>0</v>
      </c>
      <c r="V38" s="702" t="n">
        <f aca="false">S38+T38-U38</f>
        <v>0</v>
      </c>
      <c r="W38" s="218"/>
      <c r="X38" s="371"/>
      <c r="Y38" s="400"/>
      <c r="Z38" s="400"/>
      <c r="AA38" s="400"/>
      <c r="AB38" s="400"/>
      <c r="AC38" s="400"/>
      <c r="AD38" s="703"/>
      <c r="AE38" s="372" t="n">
        <f aca="false">AA38-AB38-AC38-AD38</f>
        <v>0</v>
      </c>
    </row>
    <row r="39" customFormat="false" ht="19.5" hidden="false" customHeight="false" outlineLevel="0" collapsed="false">
      <c r="A39" s="737" t="n">
        <v>28</v>
      </c>
      <c r="I39" s="232" t="n">
        <v>500</v>
      </c>
      <c r="J39" s="268" t="s">
        <v>407</v>
      </c>
      <c r="K39" s="268"/>
      <c r="L39" s="248"/>
      <c r="M39" s="249" t="n">
        <f aca="false">SUM(M40:M44)</f>
        <v>0</v>
      </c>
      <c r="N39" s="250" t="n">
        <f aca="false">SUM(N40:N44)</f>
        <v>0</v>
      </c>
      <c r="O39" s="250" t="n">
        <f aca="false">SUM(O40:O44)</f>
        <v>0</v>
      </c>
      <c r="P39" s="250" t="n">
        <f aca="false">SUM(P40:P44)</f>
        <v>0</v>
      </c>
      <c r="Q39" s="691" t="n">
        <f aca="false">(IF($E39&lt;&gt;0,$J$2,IF($I39&lt;&gt;0,$J$2,"")))</f>
        <v>0</v>
      </c>
      <c r="R39" s="218"/>
      <c r="S39" s="388" t="n">
        <f aca="false">SUM(S40:S44)</f>
        <v>0</v>
      </c>
      <c r="T39" s="389" t="n">
        <f aca="false">SUM(T40:T44)</f>
        <v>0</v>
      </c>
      <c r="U39" s="704" t="n">
        <f aca="false">SUM(U40:U44)</f>
        <v>0</v>
      </c>
      <c r="V39" s="266" t="n">
        <f aca="false">SUM(V40:V44)</f>
        <v>0</v>
      </c>
      <c r="W39" s="218"/>
      <c r="X39" s="390"/>
      <c r="Y39" s="412"/>
      <c r="Z39" s="400"/>
      <c r="AA39" s="412"/>
      <c r="AB39" s="412"/>
      <c r="AC39" s="412"/>
      <c r="AD39" s="260"/>
      <c r="AE39" s="372" t="n">
        <f aca="false">AA39-AB39-AC39-AD39</f>
        <v>0</v>
      </c>
    </row>
    <row r="40" customFormat="false" ht="32.25" hidden="false" customHeight="false" outlineLevel="0" collapsed="false">
      <c r="A40" s="737" t="n">
        <v>29</v>
      </c>
      <c r="I40" s="252"/>
      <c r="J40" s="380" t="n">
        <v>551</v>
      </c>
      <c r="K40" s="381" t="s">
        <v>408</v>
      </c>
      <c r="L40" s="222"/>
      <c r="M40" s="270"/>
      <c r="N40" s="256"/>
      <c r="O40" s="256"/>
      <c r="P40" s="225" t="n">
        <f aca="false">M40+N40+O40</f>
        <v>0</v>
      </c>
      <c r="Q40" s="691" t="str">
        <f aca="false">(IF($E40&lt;&gt;0,$J$2,IF($I40&lt;&gt;0,$J$2,"")))</f>
        <v/>
      </c>
      <c r="R40" s="218"/>
      <c r="S40" s="700"/>
      <c r="T40" s="701"/>
      <c r="U40" s="370" t="n">
        <f aca="false">P40</f>
        <v>0</v>
      </c>
      <c r="V40" s="702" t="n">
        <f aca="false">S40+T40-U40</f>
        <v>0</v>
      </c>
      <c r="W40" s="218"/>
      <c r="X40" s="371"/>
      <c r="Y40" s="400"/>
      <c r="Z40" s="400"/>
      <c r="AA40" s="400"/>
      <c r="AB40" s="400"/>
      <c r="AC40" s="400"/>
      <c r="AD40" s="703"/>
      <c r="AE40" s="372" t="n">
        <f aca="false">AA40-AB40-AC40-AD40</f>
        <v>0</v>
      </c>
    </row>
    <row r="41" customFormat="false" ht="32.25" hidden="false" customHeight="false" outlineLevel="0" collapsed="false">
      <c r="A41" s="737" t="n">
        <v>30</v>
      </c>
      <c r="I41" s="252"/>
      <c r="J41" s="382" t="n">
        <f aca="false">J40+1</f>
        <v>552</v>
      </c>
      <c r="K41" s="383" t="s">
        <v>409</v>
      </c>
      <c r="L41" s="222"/>
      <c r="M41" s="270"/>
      <c r="N41" s="256"/>
      <c r="O41" s="256"/>
      <c r="P41" s="225" t="n">
        <f aca="false">M41+N41+O41</f>
        <v>0</v>
      </c>
      <c r="Q41" s="691" t="str">
        <f aca="false">(IF($E41&lt;&gt;0,$J$2,IF($I41&lt;&gt;0,$J$2,"")))</f>
        <v/>
      </c>
      <c r="R41" s="218"/>
      <c r="S41" s="700"/>
      <c r="T41" s="701"/>
      <c r="U41" s="370" t="n">
        <f aca="false">P41</f>
        <v>0</v>
      </c>
      <c r="V41" s="702" t="n">
        <f aca="false">S41+T41-U41</f>
        <v>0</v>
      </c>
      <c r="W41" s="218"/>
      <c r="X41" s="371"/>
      <c r="Y41" s="400"/>
      <c r="Z41" s="400"/>
      <c r="AA41" s="400"/>
      <c r="AB41" s="400"/>
      <c r="AC41" s="400"/>
      <c r="AD41" s="703"/>
      <c r="AE41" s="372" t="n">
        <f aca="false">AA41-AB41-AC41-AD41</f>
        <v>0</v>
      </c>
    </row>
    <row r="42" customFormat="false" ht="18.75" hidden="false" customHeight="true" outlineLevel="0" collapsed="false">
      <c r="A42" s="737" t="n">
        <v>31</v>
      </c>
      <c r="I42" s="252"/>
      <c r="J42" s="382" t="n">
        <v>560</v>
      </c>
      <c r="K42" s="384" t="s">
        <v>410</v>
      </c>
      <c r="L42" s="222"/>
      <c r="M42" s="270"/>
      <c r="N42" s="256"/>
      <c r="O42" s="256"/>
      <c r="P42" s="225" t="n">
        <f aca="false">M42+N42+O42</f>
        <v>0</v>
      </c>
      <c r="Q42" s="691" t="str">
        <f aca="false">(IF($E42&lt;&gt;0,$J$2,IF($I42&lt;&gt;0,$J$2,"")))</f>
        <v/>
      </c>
      <c r="R42" s="218"/>
      <c r="S42" s="700"/>
      <c r="T42" s="701"/>
      <c r="U42" s="370" t="n">
        <f aca="false">P42</f>
        <v>0</v>
      </c>
      <c r="V42" s="702" t="n">
        <f aca="false">S42+T42-U42</f>
        <v>0</v>
      </c>
      <c r="W42" s="218"/>
      <c r="X42" s="371"/>
      <c r="Y42" s="400"/>
      <c r="Z42" s="400"/>
      <c r="AA42" s="400"/>
      <c r="AB42" s="400"/>
      <c r="AC42" s="400"/>
      <c r="AD42" s="703"/>
      <c r="AE42" s="372" t="n">
        <f aca="false">AA42-AB42-AC42-AD42</f>
        <v>0</v>
      </c>
    </row>
    <row r="43" customFormat="false" ht="18.75" hidden="false" customHeight="true" outlineLevel="0" collapsed="false">
      <c r="A43" s="737" t="n">
        <v>32</v>
      </c>
      <c r="I43" s="252"/>
      <c r="J43" s="382" t="n">
        <v>580</v>
      </c>
      <c r="K43" s="383" t="s">
        <v>411</v>
      </c>
      <c r="L43" s="222"/>
      <c r="M43" s="270"/>
      <c r="N43" s="256"/>
      <c r="O43" s="256"/>
      <c r="P43" s="225" t="n">
        <f aca="false">M43+N43+O43</f>
        <v>0</v>
      </c>
      <c r="Q43" s="691" t="str">
        <f aca="false">(IF($E43&lt;&gt;0,$J$2,IF($I43&lt;&gt;0,$J$2,"")))</f>
        <v/>
      </c>
      <c r="R43" s="218"/>
      <c r="S43" s="700"/>
      <c r="T43" s="701"/>
      <c r="U43" s="370" t="n">
        <f aca="false">P43</f>
        <v>0</v>
      </c>
      <c r="V43" s="702" t="n">
        <f aca="false">S43+T43-U43</f>
        <v>0</v>
      </c>
      <c r="W43" s="218"/>
      <c r="X43" s="371"/>
      <c r="Y43" s="400"/>
      <c r="Z43" s="400"/>
      <c r="AA43" s="400"/>
      <c r="AB43" s="400"/>
      <c r="AC43" s="400"/>
      <c r="AD43" s="703"/>
      <c r="AE43" s="372" t="n">
        <f aca="false">AA43-AB43-AC43-AD43</f>
        <v>0</v>
      </c>
    </row>
    <row r="44" customFormat="false" ht="32.25" hidden="false" customHeight="false" outlineLevel="0" collapsed="false">
      <c r="A44" s="737" t="n">
        <v>33</v>
      </c>
      <c r="I44" s="252"/>
      <c r="J44" s="385" t="n">
        <v>590</v>
      </c>
      <c r="K44" s="386" t="s">
        <v>412</v>
      </c>
      <c r="L44" s="222"/>
      <c r="M44" s="270"/>
      <c r="N44" s="256"/>
      <c r="O44" s="256"/>
      <c r="P44" s="225" t="n">
        <f aca="false">M44+N44+O44</f>
        <v>0</v>
      </c>
      <c r="Q44" s="691" t="str">
        <f aca="false">(IF($E44&lt;&gt;0,$J$2,IF($I44&lt;&gt;0,$J$2,"")))</f>
        <v/>
      </c>
      <c r="R44" s="218"/>
      <c r="S44" s="700"/>
      <c r="T44" s="701"/>
      <c r="U44" s="370" t="n">
        <f aca="false">P44</f>
        <v>0</v>
      </c>
      <c r="V44" s="702" t="n">
        <f aca="false">S44+T44-U44</f>
        <v>0</v>
      </c>
      <c r="W44" s="218"/>
      <c r="X44" s="371"/>
      <c r="Y44" s="400"/>
      <c r="Z44" s="400"/>
      <c r="AA44" s="400"/>
      <c r="AB44" s="400"/>
      <c r="AC44" s="400"/>
      <c r="AD44" s="703"/>
      <c r="AE44" s="372" t="n">
        <f aca="false">AA44-AB44-AC44-AD44</f>
        <v>0</v>
      </c>
    </row>
    <row r="45" customFormat="false" ht="18.75" hidden="false" customHeight="true" outlineLevel="0" collapsed="false">
      <c r="A45" s="737" t="n">
        <v>34</v>
      </c>
      <c r="I45" s="232" t="n">
        <v>800</v>
      </c>
      <c r="J45" s="268" t="s">
        <v>742</v>
      </c>
      <c r="K45" s="268"/>
      <c r="L45" s="248"/>
      <c r="M45" s="546"/>
      <c r="N45" s="269"/>
      <c r="O45" s="269"/>
      <c r="P45" s="225" t="n">
        <f aca="false">M45+N45+O45</f>
        <v>0</v>
      </c>
      <c r="Q45" s="691" t="n">
        <f aca="false">(IF($E45&lt;&gt;0,$J$2,IF($I45&lt;&gt;0,$J$2,"")))</f>
        <v>0</v>
      </c>
      <c r="R45" s="218"/>
      <c r="S45" s="705"/>
      <c r="T45" s="706"/>
      <c r="U45" s="370" t="n">
        <f aca="false">P45</f>
        <v>0</v>
      </c>
      <c r="V45" s="702" t="n">
        <f aca="false">S45+T45-U45</f>
        <v>0</v>
      </c>
      <c r="W45" s="218"/>
      <c r="X45" s="390"/>
      <c r="Y45" s="412"/>
      <c r="Z45" s="400"/>
      <c r="AA45" s="400"/>
      <c r="AB45" s="412"/>
      <c r="AC45" s="400"/>
      <c r="AD45" s="703"/>
      <c r="AE45" s="372" t="n">
        <f aca="false">AA45-AB45-AC45-AD45</f>
        <v>0</v>
      </c>
    </row>
    <row r="46" customFormat="false" ht="19.5" hidden="false" customHeight="false" outlineLevel="0" collapsed="false">
      <c r="A46" s="737" t="n">
        <v>35</v>
      </c>
      <c r="I46" s="232" t="n">
        <v>1000</v>
      </c>
      <c r="J46" s="247" t="s">
        <v>414</v>
      </c>
      <c r="K46" s="247"/>
      <c r="L46" s="248"/>
      <c r="M46" s="249" t="n">
        <f aca="false">SUM(M47:M63)</f>
        <v>0</v>
      </c>
      <c r="N46" s="250" t="n">
        <f aca="false">SUM(N47:N63)</f>
        <v>0</v>
      </c>
      <c r="O46" s="250" t="n">
        <f aca="false">SUM(O47:O63)</f>
        <v>0</v>
      </c>
      <c r="P46" s="250" t="n">
        <f aca="false">SUM(P47:P63)</f>
        <v>0</v>
      </c>
      <c r="Q46" s="691" t="n">
        <f aca="false">(IF($E46&lt;&gt;0,$J$2,IF($I46&lt;&gt;0,$J$2,"")))</f>
        <v>0</v>
      </c>
      <c r="R46" s="218"/>
      <c r="S46" s="388" t="n">
        <f aca="false">SUM(S47:S63)</f>
        <v>0</v>
      </c>
      <c r="T46" s="389" t="n">
        <f aca="false">SUM(T47:T63)</f>
        <v>0</v>
      </c>
      <c r="U46" s="704" t="n">
        <f aca="false">SUM(U47:U63)</f>
        <v>0</v>
      </c>
      <c r="V46" s="266" t="n">
        <f aca="false">SUM(V47:V63)</f>
        <v>0</v>
      </c>
      <c r="W46" s="218"/>
      <c r="X46" s="388" t="n">
        <f aca="false">SUM(X47:X63)</f>
        <v>0</v>
      </c>
      <c r="Y46" s="389" t="n">
        <f aca="false">SUM(Y47:Y63)</f>
        <v>0</v>
      </c>
      <c r="Z46" s="389" t="n">
        <f aca="false">SUM(Z47:Z63)</f>
        <v>0</v>
      </c>
      <c r="AA46" s="389" t="n">
        <f aca="false">SUM(AA47:AA63)</f>
        <v>0</v>
      </c>
      <c r="AB46" s="389" t="n">
        <f aca="false">SUM(AB47:AB63)</f>
        <v>0</v>
      </c>
      <c r="AC46" s="389" t="n">
        <f aca="false">SUM(AC47:AC63)</f>
        <v>0</v>
      </c>
      <c r="AD46" s="266" t="n">
        <f aca="false">SUM(AD47:AD63)</f>
        <v>0</v>
      </c>
      <c r="AE46" s="372" t="n">
        <f aca="false">AA46-AB46-AC46-AD46</f>
        <v>0</v>
      </c>
    </row>
    <row r="47" customFormat="false" ht="18.75" hidden="false" customHeight="true" outlineLevel="0" collapsed="false">
      <c r="A47" s="737" t="n">
        <v>36</v>
      </c>
      <c r="I47" s="219"/>
      <c r="J47" s="255" t="n">
        <v>1011</v>
      </c>
      <c r="K47" s="391" t="s">
        <v>415</v>
      </c>
      <c r="L47" s="222"/>
      <c r="M47" s="270"/>
      <c r="N47" s="256"/>
      <c r="O47" s="256"/>
      <c r="P47" s="225" t="n">
        <f aca="false">M47+N47+O47</f>
        <v>0</v>
      </c>
      <c r="Q47" s="691" t="str">
        <f aca="false">(IF($E47&lt;&gt;0,$J$2,IF($I47&lt;&gt;0,$J$2,"")))</f>
        <v/>
      </c>
      <c r="R47" s="218"/>
      <c r="S47" s="700"/>
      <c r="T47" s="701"/>
      <c r="U47" s="370" t="n">
        <f aca="false">P47</f>
        <v>0</v>
      </c>
      <c r="V47" s="702" t="n">
        <f aca="false">S47+T47-U47</f>
        <v>0</v>
      </c>
      <c r="W47" s="218"/>
      <c r="X47" s="700"/>
      <c r="Y47" s="701"/>
      <c r="Z47" s="370" t="n">
        <f aca="false">+IF(+(S47+T47)&gt;=P47,+T47,+(+P47-S47))</f>
        <v>0</v>
      </c>
      <c r="AA47" s="370" t="n">
        <f aca="false">X47+Y47-Z47</f>
        <v>0</v>
      </c>
      <c r="AB47" s="701"/>
      <c r="AC47" s="701"/>
      <c r="AD47" s="259"/>
      <c r="AE47" s="372" t="n">
        <f aca="false">AA47-AB47-AC47-AD47</f>
        <v>0</v>
      </c>
    </row>
    <row r="48" customFormat="false" ht="26.25" hidden="false" customHeight="true" outlineLevel="0" collapsed="false">
      <c r="A48" s="737" t="n">
        <v>37</v>
      </c>
      <c r="E48" s="750"/>
      <c r="I48" s="219"/>
      <c r="J48" s="220" t="n">
        <v>1012</v>
      </c>
      <c r="K48" s="257" t="s">
        <v>416</v>
      </c>
      <c r="L48" s="222"/>
      <c r="M48" s="270"/>
      <c r="N48" s="256"/>
      <c r="O48" s="256"/>
      <c r="P48" s="225" t="n">
        <f aca="false">M48+N48+O48</f>
        <v>0</v>
      </c>
      <c r="Q48" s="691" t="str">
        <f aca="false">(IF($E48&lt;&gt;0,$J$2,IF($I48&lt;&gt;0,$J$2,"")))</f>
        <v/>
      </c>
      <c r="R48" s="218"/>
      <c r="S48" s="700"/>
      <c r="T48" s="701"/>
      <c r="U48" s="370" t="n">
        <f aca="false">P48</f>
        <v>0</v>
      </c>
      <c r="V48" s="702" t="n">
        <f aca="false">S48+T48-U48</f>
        <v>0</v>
      </c>
      <c r="W48" s="218"/>
      <c r="X48" s="700"/>
      <c r="Y48" s="701"/>
      <c r="Z48" s="370" t="n">
        <f aca="false">+IF(+(S48+T48)&gt;=P48,+T48,+(+P48-S48))</f>
        <v>0</v>
      </c>
      <c r="AA48" s="370" t="n">
        <f aca="false">X48+Y48-Z48</f>
        <v>0</v>
      </c>
      <c r="AB48" s="701"/>
      <c r="AC48" s="701"/>
      <c r="AD48" s="259"/>
      <c r="AE48" s="372" t="n">
        <f aca="false">AA48-AB48-AC48-AD48</f>
        <v>0</v>
      </c>
    </row>
    <row r="49" customFormat="false" ht="19.5" hidden="false" customHeight="false" outlineLevel="0" collapsed="false">
      <c r="A49" s="737" t="n">
        <v>38</v>
      </c>
      <c r="E49" s="750"/>
      <c r="I49" s="219"/>
      <c r="J49" s="220" t="n">
        <v>1013</v>
      </c>
      <c r="K49" s="257" t="s">
        <v>417</v>
      </c>
      <c r="L49" s="222"/>
      <c r="M49" s="270"/>
      <c r="N49" s="256"/>
      <c r="O49" s="256"/>
      <c r="P49" s="225" t="n">
        <f aca="false">M49+N49+O49</f>
        <v>0</v>
      </c>
      <c r="Q49" s="691" t="str">
        <f aca="false">(IF($E49&lt;&gt;0,$J$2,IF($I49&lt;&gt;0,$J$2,"")))</f>
        <v/>
      </c>
      <c r="R49" s="218"/>
      <c r="S49" s="700"/>
      <c r="T49" s="701"/>
      <c r="U49" s="370" t="n">
        <f aca="false">P49</f>
        <v>0</v>
      </c>
      <c r="V49" s="702" t="n">
        <f aca="false">S49+T49-U49</f>
        <v>0</v>
      </c>
      <c r="W49" s="218"/>
      <c r="X49" s="700"/>
      <c r="Y49" s="701"/>
      <c r="Z49" s="370" t="n">
        <f aca="false">+IF(+(S49+T49)&gt;=P49,+T49,+(+P49-S49))</f>
        <v>0</v>
      </c>
      <c r="AA49" s="370" t="n">
        <f aca="false">X49+Y49-Z49</f>
        <v>0</v>
      </c>
      <c r="AB49" s="701"/>
      <c r="AC49" s="701"/>
      <c r="AD49" s="259"/>
      <c r="AE49" s="372" t="n">
        <f aca="false">AA49-AB49-AC49-AD49</f>
        <v>0</v>
      </c>
    </row>
    <row r="50" customFormat="false" ht="32.25" hidden="false" customHeight="false" outlineLevel="0" collapsed="false">
      <c r="A50" s="737" t="n">
        <v>39</v>
      </c>
      <c r="E50" s="750"/>
      <c r="I50" s="219"/>
      <c r="J50" s="220" t="n">
        <v>1014</v>
      </c>
      <c r="K50" s="257" t="s">
        <v>418</v>
      </c>
      <c r="L50" s="222"/>
      <c r="M50" s="270"/>
      <c r="N50" s="256"/>
      <c r="O50" s="256"/>
      <c r="P50" s="225" t="n">
        <f aca="false">M50+N50+O50</f>
        <v>0</v>
      </c>
      <c r="Q50" s="691" t="str">
        <f aca="false">(IF($E50&lt;&gt;0,$J$2,IF($I50&lt;&gt;0,$J$2,"")))</f>
        <v/>
      </c>
      <c r="R50" s="218"/>
      <c r="S50" s="700"/>
      <c r="T50" s="701"/>
      <c r="U50" s="370" t="n">
        <f aca="false">P50</f>
        <v>0</v>
      </c>
      <c r="V50" s="702" t="n">
        <f aca="false">S50+T50-U50</f>
        <v>0</v>
      </c>
      <c r="W50" s="218"/>
      <c r="X50" s="700"/>
      <c r="Y50" s="701"/>
      <c r="Z50" s="370" t="n">
        <f aca="false">+IF(+(S50+T50)&gt;=P50,+T50,+(+P50-S50))</f>
        <v>0</v>
      </c>
      <c r="AA50" s="370" t="n">
        <f aca="false">X50+Y50-Z50</f>
        <v>0</v>
      </c>
      <c r="AB50" s="701"/>
      <c r="AC50" s="701"/>
      <c r="AD50" s="259"/>
      <c r="AE50" s="372" t="n">
        <f aca="false">AA50-AB50-AC50-AD50</f>
        <v>0</v>
      </c>
    </row>
    <row r="51" customFormat="false" ht="19.5" hidden="false" customHeight="false" outlineLevel="0" collapsed="false">
      <c r="A51" s="737" t="n">
        <v>40</v>
      </c>
      <c r="E51" s="750"/>
      <c r="I51" s="219"/>
      <c r="J51" s="220" t="n">
        <v>1015</v>
      </c>
      <c r="K51" s="257" t="s">
        <v>419</v>
      </c>
      <c r="L51" s="222"/>
      <c r="M51" s="270"/>
      <c r="N51" s="256"/>
      <c r="O51" s="256"/>
      <c r="P51" s="225" t="n">
        <f aca="false">M51+N51+O51</f>
        <v>0</v>
      </c>
      <c r="Q51" s="691" t="str">
        <f aca="false">(IF($E51&lt;&gt;0,$J$2,IF($I51&lt;&gt;0,$J$2,"")))</f>
        <v/>
      </c>
      <c r="R51" s="218"/>
      <c r="S51" s="700"/>
      <c r="T51" s="701"/>
      <c r="U51" s="370" t="n">
        <f aca="false">P51</f>
        <v>0</v>
      </c>
      <c r="V51" s="702" t="n">
        <f aca="false">S51+T51-U51</f>
        <v>0</v>
      </c>
      <c r="W51" s="218"/>
      <c r="X51" s="700"/>
      <c r="Y51" s="701"/>
      <c r="Z51" s="370" t="n">
        <f aca="false">+IF(+(S51+T51)&gt;=P51,+T51,+(+P51-S51))</f>
        <v>0</v>
      </c>
      <c r="AA51" s="370" t="n">
        <f aca="false">X51+Y51-Z51</f>
        <v>0</v>
      </c>
      <c r="AB51" s="701"/>
      <c r="AC51" s="701"/>
      <c r="AD51" s="259"/>
      <c r="AE51" s="372" t="n">
        <f aca="false">AA51-AB51-AC51-AD51</f>
        <v>0</v>
      </c>
    </row>
    <row r="52" customFormat="false" ht="19.5" hidden="false" customHeight="false" outlineLevel="0" collapsed="false">
      <c r="A52" s="737" t="n">
        <v>41</v>
      </c>
      <c r="E52" s="750"/>
      <c r="I52" s="219"/>
      <c r="J52" s="220" t="n">
        <v>1016</v>
      </c>
      <c r="K52" s="257" t="s">
        <v>420</v>
      </c>
      <c r="L52" s="222"/>
      <c r="M52" s="270"/>
      <c r="N52" s="256"/>
      <c r="O52" s="256"/>
      <c r="P52" s="225" t="n">
        <f aca="false">M52+N52+O52</f>
        <v>0</v>
      </c>
      <c r="Q52" s="691" t="str">
        <f aca="false">(IF($E52&lt;&gt;0,$J$2,IF($I52&lt;&gt;0,$J$2,"")))</f>
        <v/>
      </c>
      <c r="R52" s="218"/>
      <c r="S52" s="700"/>
      <c r="T52" s="701"/>
      <c r="U52" s="370" t="n">
        <f aca="false">P52</f>
        <v>0</v>
      </c>
      <c r="V52" s="702" t="n">
        <f aca="false">S52+T52-U52</f>
        <v>0</v>
      </c>
      <c r="W52" s="218"/>
      <c r="X52" s="700"/>
      <c r="Y52" s="701"/>
      <c r="Z52" s="370" t="n">
        <f aca="false">+IF(+(S52+T52)&gt;=P52,+T52,+(+P52-S52))</f>
        <v>0</v>
      </c>
      <c r="AA52" s="370" t="n">
        <f aca="false">X52+Y52-Z52</f>
        <v>0</v>
      </c>
      <c r="AB52" s="701"/>
      <c r="AC52" s="701"/>
      <c r="AD52" s="259"/>
      <c r="AE52" s="372" t="n">
        <f aca="false">AA52-AB52-AC52-AD52</f>
        <v>0</v>
      </c>
    </row>
    <row r="53" customFormat="false" ht="19.5" hidden="false" customHeight="false" outlineLevel="0" collapsed="false">
      <c r="A53" s="737" t="n">
        <v>42</v>
      </c>
      <c r="E53" s="750"/>
      <c r="I53" s="238"/>
      <c r="J53" s="392" t="n">
        <v>1020</v>
      </c>
      <c r="K53" s="393" t="s">
        <v>421</v>
      </c>
      <c r="L53" s="222"/>
      <c r="M53" s="270"/>
      <c r="N53" s="256"/>
      <c r="O53" s="256"/>
      <c r="P53" s="225" t="n">
        <f aca="false">M53+N53+O53</f>
        <v>0</v>
      </c>
      <c r="Q53" s="691" t="str">
        <f aca="false">(IF($E53&lt;&gt;0,$J$2,IF($I53&lt;&gt;0,$J$2,"")))</f>
        <v/>
      </c>
      <c r="R53" s="218"/>
      <c r="S53" s="700"/>
      <c r="T53" s="701"/>
      <c r="U53" s="370" t="n">
        <f aca="false">P53</f>
        <v>0</v>
      </c>
      <c r="V53" s="702" t="n">
        <f aca="false">S53+T53-U53</f>
        <v>0</v>
      </c>
      <c r="W53" s="218"/>
      <c r="X53" s="700"/>
      <c r="Y53" s="701"/>
      <c r="Z53" s="370" t="n">
        <f aca="false">+IF(+(S53+T53)&gt;=P53,+T53,+(+P53-S53))</f>
        <v>0</v>
      </c>
      <c r="AA53" s="370" t="n">
        <f aca="false">X53+Y53-Z53</f>
        <v>0</v>
      </c>
      <c r="AB53" s="701"/>
      <c r="AC53" s="701"/>
      <c r="AD53" s="259"/>
      <c r="AE53" s="372" t="n">
        <f aca="false">AA53-AB53-AC53-AD53</f>
        <v>0</v>
      </c>
    </row>
    <row r="54" customFormat="false" ht="19.5" hidden="false" customHeight="false" outlineLevel="0" collapsed="false">
      <c r="A54" s="737" t="n">
        <v>43</v>
      </c>
      <c r="E54" s="750"/>
      <c r="I54" s="219"/>
      <c r="J54" s="220" t="n">
        <v>1030</v>
      </c>
      <c r="K54" s="257" t="s">
        <v>422</v>
      </c>
      <c r="L54" s="222"/>
      <c r="M54" s="270"/>
      <c r="N54" s="256"/>
      <c r="O54" s="256"/>
      <c r="P54" s="225" t="n">
        <f aca="false">M54+N54+O54</f>
        <v>0</v>
      </c>
      <c r="Q54" s="691" t="str">
        <f aca="false">(IF($E54&lt;&gt;0,$J$2,IF($I54&lt;&gt;0,$J$2,"")))</f>
        <v/>
      </c>
      <c r="R54" s="218"/>
      <c r="S54" s="700"/>
      <c r="T54" s="701"/>
      <c r="U54" s="370" t="n">
        <f aca="false">P54</f>
        <v>0</v>
      </c>
      <c r="V54" s="702" t="n">
        <f aca="false">S54+T54-U54</f>
        <v>0</v>
      </c>
      <c r="W54" s="218"/>
      <c r="X54" s="700"/>
      <c r="Y54" s="701"/>
      <c r="Z54" s="370" t="n">
        <f aca="false">+IF(+(S54+T54)&gt;=P54,+T54,+(+P54-S54))</f>
        <v>0</v>
      </c>
      <c r="AA54" s="370" t="n">
        <f aca="false">X54+Y54-Z54</f>
        <v>0</v>
      </c>
      <c r="AB54" s="701"/>
      <c r="AC54" s="701"/>
      <c r="AD54" s="259"/>
      <c r="AE54" s="372" t="n">
        <f aca="false">AA54-AB54-AC54-AD54</f>
        <v>0</v>
      </c>
    </row>
    <row r="55" customFormat="false" ht="19.5" hidden="false" customHeight="false" outlineLevel="0" collapsed="false">
      <c r="A55" s="737" t="n">
        <v>44</v>
      </c>
      <c r="E55" s="750"/>
      <c r="I55" s="219"/>
      <c r="J55" s="392" t="n">
        <v>1051</v>
      </c>
      <c r="K55" s="394" t="s">
        <v>423</v>
      </c>
      <c r="L55" s="222"/>
      <c r="M55" s="270"/>
      <c r="N55" s="256"/>
      <c r="O55" s="256"/>
      <c r="P55" s="225" t="n">
        <f aca="false">M55+N55+O55</f>
        <v>0</v>
      </c>
      <c r="Q55" s="691" t="str">
        <f aca="false">(IF($E55&lt;&gt;0,$J$2,IF($I55&lt;&gt;0,$J$2,"")))</f>
        <v/>
      </c>
      <c r="R55" s="218"/>
      <c r="S55" s="700"/>
      <c r="T55" s="701"/>
      <c r="U55" s="370" t="n">
        <f aca="false">P55</f>
        <v>0</v>
      </c>
      <c r="V55" s="702" t="n">
        <f aca="false">S55+T55-U55</f>
        <v>0</v>
      </c>
      <c r="W55" s="218"/>
      <c r="X55" s="371"/>
      <c r="Y55" s="400"/>
      <c r="Z55" s="400"/>
      <c r="AA55" s="400"/>
      <c r="AB55" s="400"/>
      <c r="AC55" s="400"/>
      <c r="AD55" s="703"/>
      <c r="AE55" s="372" t="n">
        <f aca="false">AA55-AB55-AC55-AD55</f>
        <v>0</v>
      </c>
    </row>
    <row r="56" customFormat="false" ht="19.5" hidden="false" customHeight="false" outlineLevel="0" collapsed="false">
      <c r="A56" s="737" t="n">
        <v>45</v>
      </c>
      <c r="C56" s="660"/>
      <c r="E56" s="750"/>
      <c r="I56" s="219"/>
      <c r="J56" s="220" t="n">
        <v>1052</v>
      </c>
      <c r="K56" s="257" t="s">
        <v>424</v>
      </c>
      <c r="L56" s="222"/>
      <c r="M56" s="270"/>
      <c r="N56" s="256"/>
      <c r="O56" s="256"/>
      <c r="P56" s="225" t="n">
        <f aca="false">M56+N56+O56</f>
        <v>0</v>
      </c>
      <c r="Q56" s="691" t="str">
        <f aca="false">(IF($E56&lt;&gt;0,$J$2,IF($I56&lt;&gt;0,$J$2,"")))</f>
        <v/>
      </c>
      <c r="R56" s="218"/>
      <c r="S56" s="700"/>
      <c r="T56" s="701"/>
      <c r="U56" s="370" t="n">
        <f aca="false">P56</f>
        <v>0</v>
      </c>
      <c r="V56" s="702" t="n">
        <f aca="false">S56+T56-U56</f>
        <v>0</v>
      </c>
      <c r="W56" s="218"/>
      <c r="X56" s="371"/>
      <c r="Y56" s="400"/>
      <c r="Z56" s="400"/>
      <c r="AA56" s="400"/>
      <c r="AB56" s="400"/>
      <c r="AC56" s="400"/>
      <c r="AD56" s="703"/>
      <c r="AE56" s="372" t="n">
        <f aca="false">AA56-AB56-AC56-AD56</f>
        <v>0</v>
      </c>
    </row>
    <row r="57" customFormat="false" ht="32.25" hidden="false" customHeight="false" outlineLevel="0" collapsed="false">
      <c r="A57" s="737" t="n">
        <v>46</v>
      </c>
      <c r="E57" s="750"/>
      <c r="I57" s="219"/>
      <c r="J57" s="395" t="n">
        <v>1053</v>
      </c>
      <c r="K57" s="396" t="s">
        <v>425</v>
      </c>
      <c r="L57" s="222"/>
      <c r="M57" s="270"/>
      <c r="N57" s="256"/>
      <c r="O57" s="256"/>
      <c r="P57" s="225" t="n">
        <f aca="false">M57+N57+O57</f>
        <v>0</v>
      </c>
      <c r="Q57" s="691" t="str">
        <f aca="false">(IF($E57&lt;&gt;0,$J$2,IF($I57&lt;&gt;0,$J$2,"")))</f>
        <v/>
      </c>
      <c r="R57" s="218"/>
      <c r="S57" s="700"/>
      <c r="T57" s="701"/>
      <c r="U57" s="370" t="n">
        <f aca="false">P57</f>
        <v>0</v>
      </c>
      <c r="V57" s="702" t="n">
        <f aca="false">S57+T57-U57</f>
        <v>0</v>
      </c>
      <c r="W57" s="218"/>
      <c r="X57" s="371"/>
      <c r="Y57" s="400"/>
      <c r="Z57" s="400"/>
      <c r="AA57" s="400"/>
      <c r="AB57" s="400"/>
      <c r="AC57" s="400"/>
      <c r="AD57" s="703"/>
      <c r="AE57" s="372" t="n">
        <f aca="false">AA57-AB57-AC57-AD57</f>
        <v>0</v>
      </c>
    </row>
    <row r="58" customFormat="false" ht="19.5" hidden="false" customHeight="false" outlineLevel="0" collapsed="false">
      <c r="A58" s="737" t="n">
        <v>47</v>
      </c>
      <c r="E58" s="750"/>
      <c r="I58" s="219"/>
      <c r="J58" s="220" t="n">
        <v>1062</v>
      </c>
      <c r="K58" s="226" t="s">
        <v>426</v>
      </c>
      <c r="L58" s="222"/>
      <c r="M58" s="270"/>
      <c r="N58" s="256"/>
      <c r="O58" s="256"/>
      <c r="P58" s="225" t="n">
        <f aca="false">M58+N58+O58</f>
        <v>0</v>
      </c>
      <c r="Q58" s="691" t="str">
        <f aca="false">(IF($E58&lt;&gt;0,$J$2,IF($I58&lt;&gt;0,$J$2,"")))</f>
        <v/>
      </c>
      <c r="R58" s="218"/>
      <c r="S58" s="700"/>
      <c r="T58" s="701"/>
      <c r="U58" s="370" t="n">
        <f aca="false">P58</f>
        <v>0</v>
      </c>
      <c r="V58" s="702" t="n">
        <f aca="false">S58+T58-U58</f>
        <v>0</v>
      </c>
      <c r="W58" s="218"/>
      <c r="X58" s="700"/>
      <c r="Y58" s="701"/>
      <c r="Z58" s="370" t="n">
        <f aca="false">+IF(+(S58+T58)&gt;=P58,+T58,+(+P58-S58))</f>
        <v>0</v>
      </c>
      <c r="AA58" s="370" t="n">
        <f aca="false">X58+Y58-Z58</f>
        <v>0</v>
      </c>
      <c r="AB58" s="701"/>
      <c r="AC58" s="701"/>
      <c r="AD58" s="259"/>
      <c r="AE58" s="372" t="n">
        <f aca="false">AA58-AB58-AC58-AD58</f>
        <v>0</v>
      </c>
    </row>
    <row r="59" customFormat="false" ht="19.5" hidden="false" customHeight="false" outlineLevel="0" collapsed="false">
      <c r="A59" s="737" t="n">
        <v>48</v>
      </c>
      <c r="E59" s="750"/>
      <c r="I59" s="219"/>
      <c r="J59" s="220" t="n">
        <v>1063</v>
      </c>
      <c r="K59" s="226" t="s">
        <v>743</v>
      </c>
      <c r="L59" s="222"/>
      <c r="M59" s="270"/>
      <c r="N59" s="256"/>
      <c r="O59" s="256"/>
      <c r="P59" s="225" t="n">
        <f aca="false">M59+N59+O59</f>
        <v>0</v>
      </c>
      <c r="Q59" s="691" t="str">
        <f aca="false">(IF($E59&lt;&gt;0,$J$2,IF($I59&lt;&gt;0,$J$2,"")))</f>
        <v/>
      </c>
      <c r="R59" s="218"/>
      <c r="S59" s="700"/>
      <c r="T59" s="701"/>
      <c r="U59" s="370" t="n">
        <f aca="false">P59</f>
        <v>0</v>
      </c>
      <c r="V59" s="702" t="n">
        <f aca="false">S59+T59-U59</f>
        <v>0</v>
      </c>
      <c r="W59" s="218"/>
      <c r="X59" s="371"/>
      <c r="Y59" s="400"/>
      <c r="Z59" s="400"/>
      <c r="AA59" s="400"/>
      <c r="AB59" s="400"/>
      <c r="AC59" s="400"/>
      <c r="AD59" s="703"/>
      <c r="AE59" s="372" t="n">
        <f aca="false">AA59-AB59-AC59-AD59</f>
        <v>0</v>
      </c>
    </row>
    <row r="60" customFormat="false" ht="19.5" hidden="false" customHeight="false" outlineLevel="0" collapsed="false">
      <c r="A60" s="737" t="n">
        <v>49</v>
      </c>
      <c r="E60" s="750"/>
      <c r="I60" s="219"/>
      <c r="J60" s="395" t="n">
        <v>1069</v>
      </c>
      <c r="K60" s="397" t="s">
        <v>428</v>
      </c>
      <c r="L60" s="222"/>
      <c r="M60" s="270"/>
      <c r="N60" s="256"/>
      <c r="O60" s="256"/>
      <c r="P60" s="225" t="n">
        <f aca="false">M60+N60+O60</f>
        <v>0</v>
      </c>
      <c r="Q60" s="691" t="str">
        <f aca="false">(IF($E60&lt;&gt;0,$J$2,IF($I60&lt;&gt;0,$J$2,"")))</f>
        <v/>
      </c>
      <c r="R60" s="218"/>
      <c r="S60" s="700"/>
      <c r="T60" s="701"/>
      <c r="U60" s="370" t="n">
        <f aca="false">P60</f>
        <v>0</v>
      </c>
      <c r="V60" s="702" t="n">
        <f aca="false">S60+T60-U60</f>
        <v>0</v>
      </c>
      <c r="W60" s="218"/>
      <c r="X60" s="700"/>
      <c r="Y60" s="701"/>
      <c r="Z60" s="370" t="n">
        <f aca="false">+IF(+(S60+T60)&gt;=P60,+T60,+(+P60-S60))</f>
        <v>0</v>
      </c>
      <c r="AA60" s="370" t="n">
        <f aca="false">X60+Y60-Z60</f>
        <v>0</v>
      </c>
      <c r="AB60" s="701"/>
      <c r="AC60" s="701"/>
      <c r="AD60" s="259"/>
      <c r="AE60" s="372" t="n">
        <f aca="false">AA60-AB60-AC60-AD60</f>
        <v>0</v>
      </c>
    </row>
    <row r="61" customFormat="false" ht="32.25" hidden="false" customHeight="false" outlineLevel="0" collapsed="false">
      <c r="A61" s="737" t="n">
        <v>50</v>
      </c>
      <c r="E61" s="750"/>
      <c r="I61" s="238"/>
      <c r="J61" s="220" t="n">
        <v>1091</v>
      </c>
      <c r="K61" s="257" t="s">
        <v>429</v>
      </c>
      <c r="L61" s="222"/>
      <c r="M61" s="270"/>
      <c r="N61" s="256"/>
      <c r="O61" s="256"/>
      <c r="P61" s="225" t="n">
        <f aca="false">M61+N61+O61</f>
        <v>0</v>
      </c>
      <c r="Q61" s="691" t="str">
        <f aca="false">(IF($E61&lt;&gt;0,$J$2,IF($I61&lt;&gt;0,$J$2,"")))</f>
        <v/>
      </c>
      <c r="R61" s="218"/>
      <c r="S61" s="700"/>
      <c r="T61" s="701"/>
      <c r="U61" s="370" t="n">
        <f aca="false">P61</f>
        <v>0</v>
      </c>
      <c r="V61" s="702" t="n">
        <f aca="false">S61+T61-U61</f>
        <v>0</v>
      </c>
      <c r="W61" s="218"/>
      <c r="X61" s="700"/>
      <c r="Y61" s="701"/>
      <c r="Z61" s="370" t="n">
        <f aca="false">+IF(+(S61+T61)&gt;=P61,+T61,+(+P61-S61))</f>
        <v>0</v>
      </c>
      <c r="AA61" s="370" t="n">
        <f aca="false">X61+Y61-Z61</f>
        <v>0</v>
      </c>
      <c r="AB61" s="701"/>
      <c r="AC61" s="701"/>
      <c r="AD61" s="259"/>
      <c r="AE61" s="372" t="n">
        <f aca="false">AA61-AB61-AC61-AD61</f>
        <v>0</v>
      </c>
    </row>
    <row r="62" customFormat="false" ht="32.25" hidden="false" customHeight="false" outlineLevel="0" collapsed="false">
      <c r="A62" s="737" t="n">
        <v>51</v>
      </c>
      <c r="E62" s="750"/>
      <c r="I62" s="219"/>
      <c r="J62" s="220" t="n">
        <v>1092</v>
      </c>
      <c r="K62" s="257" t="s">
        <v>430</v>
      </c>
      <c r="L62" s="222"/>
      <c r="M62" s="270"/>
      <c r="N62" s="256"/>
      <c r="O62" s="256"/>
      <c r="P62" s="225" t="n">
        <f aca="false">M62+N62+O62</f>
        <v>0</v>
      </c>
      <c r="Q62" s="691" t="str">
        <f aca="false">(IF($E62&lt;&gt;0,$J$2,IF($I62&lt;&gt;0,$J$2,"")))</f>
        <v/>
      </c>
      <c r="R62" s="218"/>
      <c r="S62" s="700"/>
      <c r="T62" s="701"/>
      <c r="U62" s="370" t="n">
        <f aca="false">P62</f>
        <v>0</v>
      </c>
      <c r="V62" s="702" t="n">
        <f aca="false">S62+T62-U62</f>
        <v>0</v>
      </c>
      <c r="W62" s="218"/>
      <c r="X62" s="371"/>
      <c r="Y62" s="400"/>
      <c r="Z62" s="400"/>
      <c r="AA62" s="400"/>
      <c r="AB62" s="400"/>
      <c r="AC62" s="400"/>
      <c r="AD62" s="703"/>
      <c r="AE62" s="372" t="n">
        <f aca="false">AA62-AB62-AC62-AD62</f>
        <v>0</v>
      </c>
    </row>
    <row r="63" customFormat="false" ht="32.25" hidden="false" customHeight="false" outlineLevel="0" collapsed="false">
      <c r="A63" s="737" t="n">
        <v>52</v>
      </c>
      <c r="E63" s="750"/>
      <c r="I63" s="219"/>
      <c r="J63" s="244" t="n">
        <v>1098</v>
      </c>
      <c r="K63" s="261" t="s">
        <v>431</v>
      </c>
      <c r="L63" s="222"/>
      <c r="M63" s="270"/>
      <c r="N63" s="256"/>
      <c r="O63" s="256"/>
      <c r="P63" s="225" t="n">
        <f aca="false">M63+N63+O63</f>
        <v>0</v>
      </c>
      <c r="Q63" s="691" t="str">
        <f aca="false">(IF($E63&lt;&gt;0,$J$2,IF($I63&lt;&gt;0,$J$2,"")))</f>
        <v/>
      </c>
      <c r="R63" s="218"/>
      <c r="S63" s="700"/>
      <c r="T63" s="701"/>
      <c r="U63" s="370" t="n">
        <f aca="false">P63</f>
        <v>0</v>
      </c>
      <c r="V63" s="702" t="n">
        <f aca="false">S63+T63-U63</f>
        <v>0</v>
      </c>
      <c r="W63" s="218"/>
      <c r="X63" s="700"/>
      <c r="Y63" s="701"/>
      <c r="Z63" s="370" t="n">
        <f aca="false">+IF(+(S63+T63)&gt;=P63,+T63,+(+P63-S63))</f>
        <v>0</v>
      </c>
      <c r="AA63" s="370" t="n">
        <f aca="false">X63+Y63-Z63</f>
        <v>0</v>
      </c>
      <c r="AB63" s="701"/>
      <c r="AC63" s="701"/>
      <c r="AD63" s="259"/>
      <c r="AE63" s="372" t="n">
        <f aca="false">AA63-AB63-AC63-AD63</f>
        <v>0</v>
      </c>
    </row>
    <row r="64" customFormat="false" ht="19.5" hidden="false" customHeight="false" outlineLevel="0" collapsed="false">
      <c r="A64" s="737" t="n">
        <v>53</v>
      </c>
      <c r="E64" s="750"/>
      <c r="I64" s="232" t="n">
        <v>1900</v>
      </c>
      <c r="J64" s="398" t="s">
        <v>442</v>
      </c>
      <c r="K64" s="398"/>
      <c r="L64" s="248"/>
      <c r="M64" s="249" t="n">
        <f aca="false">SUM(M65:M67)</f>
        <v>0</v>
      </c>
      <c r="N64" s="250" t="n">
        <f aca="false">SUM(N65:N67)</f>
        <v>0</v>
      </c>
      <c r="O64" s="250" t="n">
        <f aca="false">SUM(O65:O67)</f>
        <v>0</v>
      </c>
      <c r="P64" s="250" t="n">
        <f aca="false">SUM(P65:P67)</f>
        <v>0</v>
      </c>
      <c r="Q64" s="691" t="n">
        <f aca="false">(IF($E64&lt;&gt;0,$J$2,IF($I64&lt;&gt;0,$J$2,"")))</f>
        <v>0</v>
      </c>
      <c r="R64" s="218"/>
      <c r="S64" s="388" t="n">
        <f aca="false">SUM(S65:S67)</f>
        <v>0</v>
      </c>
      <c r="T64" s="389" t="n">
        <f aca="false">SUM(T65:T67)</f>
        <v>0</v>
      </c>
      <c r="U64" s="704" t="n">
        <f aca="false">SUM(U65:U67)</f>
        <v>0</v>
      </c>
      <c r="V64" s="266" t="n">
        <f aca="false">SUM(V65:V67)</f>
        <v>0</v>
      </c>
      <c r="W64" s="218"/>
      <c r="X64" s="390"/>
      <c r="Y64" s="412"/>
      <c r="Z64" s="412"/>
      <c r="AA64" s="412"/>
      <c r="AB64" s="412"/>
      <c r="AC64" s="412"/>
      <c r="AD64" s="260"/>
      <c r="AE64" s="372" t="n">
        <f aca="false">AA64-AB64-AC64-AD64</f>
        <v>0</v>
      </c>
    </row>
    <row r="65" customFormat="false" ht="34.5" hidden="false" customHeight="true" outlineLevel="0" collapsed="false">
      <c r="A65" s="737" t="n">
        <v>54</v>
      </c>
      <c r="E65" s="750"/>
      <c r="I65" s="219"/>
      <c r="J65" s="255" t="n">
        <v>1901</v>
      </c>
      <c r="K65" s="221" t="s">
        <v>433</v>
      </c>
      <c r="L65" s="222"/>
      <c r="M65" s="270"/>
      <c r="N65" s="256"/>
      <c r="O65" s="256"/>
      <c r="P65" s="225" t="n">
        <f aca="false">M65+N65+O65</f>
        <v>0</v>
      </c>
      <c r="Q65" s="691" t="str">
        <f aca="false">(IF($E65&lt;&gt;0,$J$2,IF($I65&lt;&gt;0,$J$2,"")))</f>
        <v/>
      </c>
      <c r="R65" s="218"/>
      <c r="S65" s="700"/>
      <c r="T65" s="701"/>
      <c r="U65" s="370" t="n">
        <f aca="false">P65</f>
        <v>0</v>
      </c>
      <c r="V65" s="702" t="n">
        <f aca="false">S65+T65-U65</f>
        <v>0</v>
      </c>
      <c r="W65" s="218"/>
      <c r="X65" s="371"/>
      <c r="Y65" s="400"/>
      <c r="Z65" s="400"/>
      <c r="AA65" s="400"/>
      <c r="AB65" s="400"/>
      <c r="AC65" s="400"/>
      <c r="AD65" s="703"/>
      <c r="AE65" s="372" t="n">
        <f aca="false">AA65-AB65-AC65-AD65</f>
        <v>0</v>
      </c>
    </row>
    <row r="66" customFormat="false" ht="32.25" hidden="false" customHeight="false" outlineLevel="0" collapsed="false">
      <c r="A66" s="737" t="n">
        <v>55</v>
      </c>
      <c r="E66" s="750"/>
      <c r="I66" s="219"/>
      <c r="J66" s="220" t="n">
        <v>1981</v>
      </c>
      <c r="K66" s="226" t="s">
        <v>434</v>
      </c>
      <c r="L66" s="222"/>
      <c r="M66" s="270"/>
      <c r="N66" s="256"/>
      <c r="O66" s="256"/>
      <c r="P66" s="225" t="n">
        <f aca="false">M66+N66+O66</f>
        <v>0</v>
      </c>
      <c r="Q66" s="691" t="str">
        <f aca="false">(IF($E66&lt;&gt;0,$J$2,IF($I66&lt;&gt;0,$J$2,"")))</f>
        <v/>
      </c>
      <c r="R66" s="218"/>
      <c r="S66" s="700"/>
      <c r="T66" s="701"/>
      <c r="U66" s="370" t="n">
        <f aca="false">P66</f>
        <v>0</v>
      </c>
      <c r="V66" s="702" t="n">
        <f aca="false">S66+T66-U66</f>
        <v>0</v>
      </c>
      <c r="W66" s="218"/>
      <c r="X66" s="371"/>
      <c r="Y66" s="400"/>
      <c r="Z66" s="400"/>
      <c r="AA66" s="400"/>
      <c r="AB66" s="400"/>
      <c r="AC66" s="400"/>
      <c r="AD66" s="703"/>
      <c r="AE66" s="372" t="n">
        <f aca="false">AA66-AB66-AC66-AD66</f>
        <v>0</v>
      </c>
    </row>
    <row r="67" customFormat="false" ht="32.25" hidden="false" customHeight="false" outlineLevel="0" collapsed="false">
      <c r="A67" s="737" t="n">
        <v>56</v>
      </c>
      <c r="E67" s="750"/>
      <c r="I67" s="219"/>
      <c r="J67" s="244" t="n">
        <v>1991</v>
      </c>
      <c r="K67" s="239" t="s">
        <v>435</v>
      </c>
      <c r="L67" s="222"/>
      <c r="M67" s="270"/>
      <c r="N67" s="256"/>
      <c r="O67" s="256"/>
      <c r="P67" s="225" t="n">
        <f aca="false">M67+N67+O67</f>
        <v>0</v>
      </c>
      <c r="Q67" s="691" t="str">
        <f aca="false">(IF($E67&lt;&gt;0,$J$2,IF($I67&lt;&gt;0,$J$2,"")))</f>
        <v/>
      </c>
      <c r="R67" s="218"/>
      <c r="S67" s="700"/>
      <c r="T67" s="701"/>
      <c r="U67" s="370" t="n">
        <f aca="false">P67</f>
        <v>0</v>
      </c>
      <c r="V67" s="702" t="n">
        <f aca="false">S67+T67-U67</f>
        <v>0</v>
      </c>
      <c r="W67" s="218"/>
      <c r="X67" s="371"/>
      <c r="Y67" s="400"/>
      <c r="Z67" s="400"/>
      <c r="AA67" s="400"/>
      <c r="AB67" s="400"/>
      <c r="AC67" s="400"/>
      <c r="AD67" s="703"/>
      <c r="AE67" s="372" t="n">
        <f aca="false">AA67-AB67-AC67-AD67</f>
        <v>0</v>
      </c>
    </row>
    <row r="68" customFormat="false" ht="19.5" hidden="false" customHeight="false" outlineLevel="0" collapsed="false">
      <c r="A68" s="737" t="n">
        <v>57</v>
      </c>
      <c r="E68" s="750"/>
      <c r="I68" s="232" t="n">
        <v>2100</v>
      </c>
      <c r="J68" s="398" t="s">
        <v>436</v>
      </c>
      <c r="K68" s="398"/>
      <c r="L68" s="248"/>
      <c r="M68" s="249" t="n">
        <f aca="false">SUM(M69:M73)</f>
        <v>0</v>
      </c>
      <c r="N68" s="250" t="n">
        <f aca="false">SUM(N69:N73)</f>
        <v>0</v>
      </c>
      <c r="O68" s="250" t="n">
        <f aca="false">SUM(O69:O73)</f>
        <v>0</v>
      </c>
      <c r="P68" s="250" t="n">
        <f aca="false">SUM(P69:P73)</f>
        <v>0</v>
      </c>
      <c r="Q68" s="691" t="n">
        <f aca="false">(IF($E68&lt;&gt;0,$J$2,IF($I68&lt;&gt;0,$J$2,"")))</f>
        <v>0</v>
      </c>
      <c r="R68" s="218"/>
      <c r="S68" s="388" t="n">
        <f aca="false">SUM(S69:S73)</f>
        <v>0</v>
      </c>
      <c r="T68" s="389" t="n">
        <f aca="false">SUM(T69:T73)</f>
        <v>0</v>
      </c>
      <c r="U68" s="704" t="n">
        <f aca="false">SUM(U69:U73)</f>
        <v>0</v>
      </c>
      <c r="V68" s="266" t="n">
        <f aca="false">SUM(V69:V73)</f>
        <v>0</v>
      </c>
      <c r="W68" s="218"/>
      <c r="X68" s="390"/>
      <c r="Y68" s="412"/>
      <c r="Z68" s="412"/>
      <c r="AA68" s="412"/>
      <c r="AB68" s="412"/>
      <c r="AC68" s="412"/>
      <c r="AD68" s="260"/>
      <c r="AE68" s="372" t="n">
        <f aca="false">AA68-AB68-AC68-AD68</f>
        <v>0</v>
      </c>
    </row>
    <row r="69" customFormat="false" ht="19.5" hidden="false" customHeight="false" outlineLevel="0" collapsed="false">
      <c r="A69" s="737" t="n">
        <v>58</v>
      </c>
      <c r="E69" s="750"/>
      <c r="I69" s="219"/>
      <c r="J69" s="255" t="n">
        <v>2110</v>
      </c>
      <c r="K69" s="262" t="s">
        <v>437</v>
      </c>
      <c r="L69" s="222"/>
      <c r="M69" s="270"/>
      <c r="N69" s="256"/>
      <c r="O69" s="256"/>
      <c r="P69" s="225" t="n">
        <f aca="false">M69+N69+O69</f>
        <v>0</v>
      </c>
      <c r="Q69" s="691" t="str">
        <f aca="false">(IF($E69&lt;&gt;0,$J$2,IF($I69&lt;&gt;0,$J$2,"")))</f>
        <v/>
      </c>
      <c r="R69" s="218"/>
      <c r="S69" s="700"/>
      <c r="T69" s="701"/>
      <c r="U69" s="370" t="n">
        <f aca="false">P69</f>
        <v>0</v>
      </c>
      <c r="V69" s="702" t="n">
        <f aca="false">S69+T69-U69</f>
        <v>0</v>
      </c>
      <c r="W69" s="218"/>
      <c r="X69" s="371"/>
      <c r="Y69" s="400"/>
      <c r="Z69" s="400"/>
      <c r="AA69" s="400"/>
      <c r="AB69" s="400"/>
      <c r="AC69" s="400"/>
      <c r="AD69" s="703"/>
      <c r="AE69" s="372" t="n">
        <f aca="false">AA69-AB69-AC69-AD69</f>
        <v>0</v>
      </c>
    </row>
    <row r="70" customFormat="false" ht="19.5" hidden="false" customHeight="false" outlineLevel="0" collapsed="false">
      <c r="A70" s="737" t="n">
        <v>59</v>
      </c>
      <c r="E70" s="750"/>
      <c r="I70" s="399"/>
      <c r="J70" s="220" t="n">
        <v>2120</v>
      </c>
      <c r="K70" s="379" t="s">
        <v>438</v>
      </c>
      <c r="L70" s="222"/>
      <c r="M70" s="270"/>
      <c r="N70" s="256"/>
      <c r="O70" s="256"/>
      <c r="P70" s="225" t="n">
        <f aca="false">M70+N70+O70</f>
        <v>0</v>
      </c>
      <c r="Q70" s="691" t="str">
        <f aca="false">(IF($E70&lt;&gt;0,$J$2,IF($I70&lt;&gt;0,$J$2,"")))</f>
        <v/>
      </c>
      <c r="R70" s="218"/>
      <c r="S70" s="700"/>
      <c r="T70" s="701"/>
      <c r="U70" s="370" t="n">
        <f aca="false">P70</f>
        <v>0</v>
      </c>
      <c r="V70" s="702" t="n">
        <f aca="false">S70+T70-U70</f>
        <v>0</v>
      </c>
      <c r="W70" s="218"/>
      <c r="X70" s="371"/>
      <c r="Y70" s="400"/>
      <c r="Z70" s="400"/>
      <c r="AA70" s="400"/>
      <c r="AB70" s="400"/>
      <c r="AC70" s="400"/>
      <c r="AD70" s="703"/>
      <c r="AE70" s="372" t="n">
        <f aca="false">AA70-AB70-AC70-AD70</f>
        <v>0</v>
      </c>
    </row>
    <row r="71" customFormat="false" ht="32.25" hidden="false" customHeight="false" outlineLevel="0" collapsed="false">
      <c r="A71" s="737" t="n">
        <v>60</v>
      </c>
      <c r="E71" s="750"/>
      <c r="I71" s="399"/>
      <c r="J71" s="220" t="n">
        <v>2125</v>
      </c>
      <c r="K71" s="305" t="s">
        <v>744</v>
      </c>
      <c r="L71" s="222"/>
      <c r="M71" s="270"/>
      <c r="N71" s="256"/>
      <c r="O71" s="256"/>
      <c r="P71" s="225" t="n">
        <f aca="false">M71+N71+O71</f>
        <v>0</v>
      </c>
      <c r="Q71" s="691" t="str">
        <f aca="false">(IF($E71&lt;&gt;0,$J$2,IF($I71&lt;&gt;0,$J$2,"")))</f>
        <v/>
      </c>
      <c r="R71" s="218"/>
      <c r="S71" s="700"/>
      <c r="T71" s="701"/>
      <c r="U71" s="370" t="n">
        <f aca="false">P71</f>
        <v>0</v>
      </c>
      <c r="V71" s="702" t="n">
        <f aca="false">S71+T71-U71</f>
        <v>0</v>
      </c>
      <c r="W71" s="218"/>
      <c r="X71" s="371"/>
      <c r="Y71" s="400"/>
      <c r="Z71" s="400"/>
      <c r="AA71" s="400"/>
      <c r="AB71" s="400"/>
      <c r="AC71" s="400"/>
      <c r="AD71" s="703"/>
      <c r="AE71" s="372" t="n">
        <f aca="false">AA71-AB71-AC71-AD71</f>
        <v>0</v>
      </c>
    </row>
    <row r="72" customFormat="false" ht="32.25" hidden="false" customHeight="false" outlineLevel="0" collapsed="false">
      <c r="A72" s="737" t="n">
        <v>61</v>
      </c>
      <c r="I72" s="252"/>
      <c r="J72" s="220" t="n">
        <v>2140</v>
      </c>
      <c r="K72" s="379" t="s">
        <v>440</v>
      </c>
      <c r="L72" s="222"/>
      <c r="M72" s="270"/>
      <c r="N72" s="256"/>
      <c r="O72" s="256"/>
      <c r="P72" s="225" t="n">
        <f aca="false">M72+N72+O72</f>
        <v>0</v>
      </c>
      <c r="Q72" s="691" t="str">
        <f aca="false">(IF($E72&lt;&gt;0,$J$2,IF($I72&lt;&gt;0,$J$2,"")))</f>
        <v/>
      </c>
      <c r="R72" s="218"/>
      <c r="S72" s="700"/>
      <c r="T72" s="701"/>
      <c r="U72" s="370" t="n">
        <f aca="false">P72</f>
        <v>0</v>
      </c>
      <c r="V72" s="702" t="n">
        <f aca="false">S72+T72-U72</f>
        <v>0</v>
      </c>
      <c r="W72" s="218"/>
      <c r="X72" s="371"/>
      <c r="Y72" s="400"/>
      <c r="Z72" s="400"/>
      <c r="AA72" s="400"/>
      <c r="AB72" s="400"/>
      <c r="AC72" s="400"/>
      <c r="AD72" s="703"/>
      <c r="AE72" s="372" t="n">
        <f aca="false">AA72-AB72-AC72-AD72</f>
        <v>0</v>
      </c>
    </row>
    <row r="73" customFormat="false" ht="32.25" hidden="false" customHeight="false" outlineLevel="0" collapsed="false">
      <c r="A73" s="737" t="n">
        <v>62</v>
      </c>
      <c r="I73" s="219"/>
      <c r="J73" s="244" t="n">
        <v>2190</v>
      </c>
      <c r="K73" s="410" t="s">
        <v>441</v>
      </c>
      <c r="L73" s="222"/>
      <c r="M73" s="270"/>
      <c r="N73" s="256"/>
      <c r="O73" s="256"/>
      <c r="P73" s="225" t="n">
        <f aca="false">M73+N73+O73</f>
        <v>0</v>
      </c>
      <c r="Q73" s="691" t="str">
        <f aca="false">(IF($E73&lt;&gt;0,$J$2,IF($I73&lt;&gt;0,$J$2,"")))</f>
        <v/>
      </c>
      <c r="R73" s="218"/>
      <c r="S73" s="700"/>
      <c r="T73" s="701"/>
      <c r="U73" s="370" t="n">
        <f aca="false">P73</f>
        <v>0</v>
      </c>
      <c r="V73" s="702" t="n">
        <f aca="false">S73+T73-U73</f>
        <v>0</v>
      </c>
      <c r="W73" s="218"/>
      <c r="X73" s="371"/>
      <c r="Y73" s="400"/>
      <c r="Z73" s="400"/>
      <c r="AA73" s="400"/>
      <c r="AB73" s="400"/>
      <c r="AC73" s="400"/>
      <c r="AD73" s="703"/>
      <c r="AE73" s="372" t="n">
        <f aca="false">AA73-AB73-AC73-AD73</f>
        <v>0</v>
      </c>
    </row>
    <row r="74" customFormat="false" ht="19.5" hidden="false" customHeight="false" outlineLevel="0" collapsed="false">
      <c r="A74" s="737" t="n">
        <v>63</v>
      </c>
      <c r="I74" s="232" t="n">
        <v>2200</v>
      </c>
      <c r="J74" s="398" t="s">
        <v>442</v>
      </c>
      <c r="K74" s="398"/>
      <c r="L74" s="248"/>
      <c r="M74" s="249" t="n">
        <f aca="false">SUM(M75:M76)</f>
        <v>0</v>
      </c>
      <c r="N74" s="250" t="n">
        <f aca="false">SUM(N75:N76)</f>
        <v>0</v>
      </c>
      <c r="O74" s="250" t="n">
        <f aca="false">SUM(O75:O76)</f>
        <v>0</v>
      </c>
      <c r="P74" s="250" t="n">
        <f aca="false">SUM(P75:P76)</f>
        <v>0</v>
      </c>
      <c r="Q74" s="691" t="n">
        <f aca="false">(IF($E74&lt;&gt;0,$J$2,IF($I74&lt;&gt;0,$J$2,"")))</f>
        <v>0</v>
      </c>
      <c r="R74" s="218"/>
      <c r="S74" s="388" t="n">
        <f aca="false">SUM(S75:S76)</f>
        <v>0</v>
      </c>
      <c r="T74" s="389" t="n">
        <f aca="false">SUM(T75:T76)</f>
        <v>0</v>
      </c>
      <c r="U74" s="704" t="n">
        <f aca="false">SUM(U75:U76)</f>
        <v>0</v>
      </c>
      <c r="V74" s="266" t="n">
        <f aca="false">SUM(V75:V76)</f>
        <v>0</v>
      </c>
      <c r="W74" s="218"/>
      <c r="X74" s="390"/>
      <c r="Y74" s="412"/>
      <c r="Z74" s="412"/>
      <c r="AA74" s="412"/>
      <c r="AB74" s="412"/>
      <c r="AC74" s="412"/>
      <c r="AD74" s="260"/>
      <c r="AE74" s="372" t="n">
        <f aca="false">AA74-AB74-AC74-AD74</f>
        <v>0</v>
      </c>
    </row>
    <row r="75" customFormat="false" ht="19.5" hidden="false" customHeight="false" outlineLevel="0" collapsed="false">
      <c r="A75" s="737" t="n">
        <v>64</v>
      </c>
      <c r="I75" s="219"/>
      <c r="J75" s="220" t="n">
        <v>2221</v>
      </c>
      <c r="K75" s="226" t="s">
        <v>745</v>
      </c>
      <c r="L75" s="222"/>
      <c r="M75" s="270"/>
      <c r="N75" s="256"/>
      <c r="O75" s="256"/>
      <c r="P75" s="225" t="n">
        <f aca="false">M75+N75+O75</f>
        <v>0</v>
      </c>
      <c r="Q75" s="691" t="str">
        <f aca="false">(IF($E75&lt;&gt;0,$J$2,IF($I75&lt;&gt;0,$J$2,"")))</f>
        <v/>
      </c>
      <c r="R75" s="218"/>
      <c r="S75" s="700"/>
      <c r="T75" s="701"/>
      <c r="U75" s="370" t="n">
        <f aca="false">P75</f>
        <v>0</v>
      </c>
      <c r="V75" s="702" t="n">
        <f aca="false">S75+T75-U75</f>
        <v>0</v>
      </c>
      <c r="W75" s="218"/>
      <c r="X75" s="371"/>
      <c r="Y75" s="400"/>
      <c r="Z75" s="400"/>
      <c r="AA75" s="400"/>
      <c r="AB75" s="400"/>
      <c r="AC75" s="400"/>
      <c r="AD75" s="703"/>
      <c r="AE75" s="372" t="n">
        <f aca="false">AA75-AB75-AC75-AD75</f>
        <v>0</v>
      </c>
    </row>
    <row r="76" customFormat="false" ht="19.5" hidden="false" customHeight="false" outlineLevel="0" collapsed="false">
      <c r="A76" s="737" t="n">
        <v>65</v>
      </c>
      <c r="I76" s="219"/>
      <c r="J76" s="244" t="n">
        <v>2224</v>
      </c>
      <c r="K76" s="239" t="s">
        <v>444</v>
      </c>
      <c r="L76" s="222"/>
      <c r="M76" s="270"/>
      <c r="N76" s="256"/>
      <c r="O76" s="256"/>
      <c r="P76" s="225" t="n">
        <f aca="false">M76+N76+O76</f>
        <v>0</v>
      </c>
      <c r="Q76" s="691" t="str">
        <f aca="false">(IF($E76&lt;&gt;0,$J$2,IF($I76&lt;&gt;0,$J$2,"")))</f>
        <v/>
      </c>
      <c r="R76" s="218"/>
      <c r="S76" s="700"/>
      <c r="T76" s="701"/>
      <c r="U76" s="370" t="n">
        <f aca="false">P76</f>
        <v>0</v>
      </c>
      <c r="V76" s="702" t="n">
        <f aca="false">S76+T76-U76</f>
        <v>0</v>
      </c>
      <c r="W76" s="218"/>
      <c r="X76" s="371"/>
      <c r="Y76" s="400"/>
      <c r="Z76" s="400"/>
      <c r="AA76" s="400"/>
      <c r="AB76" s="400"/>
      <c r="AC76" s="400"/>
      <c r="AD76" s="703"/>
      <c r="AE76" s="372" t="n">
        <f aca="false">AA76-AB76-AC76-AD76</f>
        <v>0</v>
      </c>
    </row>
    <row r="77" customFormat="false" ht="19.5" hidden="false" customHeight="false" outlineLevel="0" collapsed="false">
      <c r="A77" s="737" t="n">
        <v>66</v>
      </c>
      <c r="I77" s="232" t="n">
        <v>2500</v>
      </c>
      <c r="J77" s="420" t="s">
        <v>445</v>
      </c>
      <c r="K77" s="420"/>
      <c r="L77" s="248"/>
      <c r="M77" s="546"/>
      <c r="N77" s="269"/>
      <c r="O77" s="269"/>
      <c r="P77" s="225" t="n">
        <f aca="false">M77+N77+O77</f>
        <v>0</v>
      </c>
      <c r="Q77" s="691" t="n">
        <f aca="false">(IF($E77&lt;&gt;0,$J$2,IF($I77&lt;&gt;0,$J$2,"")))</f>
        <v>0</v>
      </c>
      <c r="R77" s="218"/>
      <c r="S77" s="705"/>
      <c r="T77" s="706"/>
      <c r="U77" s="370" t="n">
        <f aca="false">P77</f>
        <v>0</v>
      </c>
      <c r="V77" s="702" t="n">
        <f aca="false">S77+T77-U77</f>
        <v>0</v>
      </c>
      <c r="W77" s="218"/>
      <c r="X77" s="390"/>
      <c r="Y77" s="412"/>
      <c r="Z77" s="400"/>
      <c r="AA77" s="400"/>
      <c r="AB77" s="412"/>
      <c r="AC77" s="400"/>
      <c r="AD77" s="703"/>
      <c r="AE77" s="372" t="n">
        <f aca="false">AA77-AB77-AC77-AD77</f>
        <v>0</v>
      </c>
    </row>
    <row r="78" customFormat="false" ht="34.5" hidden="false" customHeight="true" outlineLevel="0" collapsed="false">
      <c r="A78" s="737" t="n">
        <v>67</v>
      </c>
      <c r="I78" s="232" t="n">
        <v>2600</v>
      </c>
      <c r="J78" s="707" t="s">
        <v>446</v>
      </c>
      <c r="K78" s="707"/>
      <c r="L78" s="248"/>
      <c r="M78" s="546"/>
      <c r="N78" s="269"/>
      <c r="O78" s="269"/>
      <c r="P78" s="225" t="n">
        <f aca="false">M78+N78+O78</f>
        <v>0</v>
      </c>
      <c r="Q78" s="691" t="n">
        <f aca="false">(IF($E78&lt;&gt;0,$J$2,IF($I78&lt;&gt;0,$J$2,"")))</f>
        <v>0</v>
      </c>
      <c r="R78" s="218"/>
      <c r="S78" s="705"/>
      <c r="T78" s="706"/>
      <c r="U78" s="370" t="n">
        <f aca="false">P78</f>
        <v>0</v>
      </c>
      <c r="V78" s="702" t="n">
        <f aca="false">S78+T78-U78</f>
        <v>0</v>
      </c>
      <c r="W78" s="218"/>
      <c r="X78" s="390"/>
      <c r="Y78" s="412"/>
      <c r="Z78" s="400"/>
      <c r="AA78" s="400"/>
      <c r="AB78" s="412"/>
      <c r="AC78" s="400"/>
      <c r="AD78" s="703"/>
      <c r="AE78" s="372" t="n">
        <f aca="false">AA78-AB78-AC78-AD78</f>
        <v>0</v>
      </c>
    </row>
    <row r="79" customFormat="false" ht="33.75" hidden="false" customHeight="true" outlineLevel="0" collapsed="false">
      <c r="A79" s="737" t="n">
        <v>68</v>
      </c>
      <c r="I79" s="232" t="n">
        <v>2700</v>
      </c>
      <c r="J79" s="707" t="s">
        <v>447</v>
      </c>
      <c r="K79" s="707"/>
      <c r="L79" s="248"/>
      <c r="M79" s="546"/>
      <c r="N79" s="269"/>
      <c r="O79" s="269"/>
      <c r="P79" s="225" t="n">
        <f aca="false">M79+N79+O79</f>
        <v>0</v>
      </c>
      <c r="Q79" s="691" t="n">
        <f aca="false">(IF($E79&lt;&gt;0,$J$2,IF($I79&lt;&gt;0,$J$2,"")))</f>
        <v>0</v>
      </c>
      <c r="R79" s="218"/>
      <c r="S79" s="705"/>
      <c r="T79" s="706"/>
      <c r="U79" s="370" t="n">
        <f aca="false">P79</f>
        <v>0</v>
      </c>
      <c r="V79" s="702" t="n">
        <f aca="false">S79+T79-U79</f>
        <v>0</v>
      </c>
      <c r="W79" s="218"/>
      <c r="X79" s="390"/>
      <c r="Y79" s="412"/>
      <c r="Z79" s="400"/>
      <c r="AA79" s="400"/>
      <c r="AB79" s="412"/>
      <c r="AC79" s="400"/>
      <c r="AD79" s="703"/>
      <c r="AE79" s="372" t="n">
        <f aca="false">AA79-AB79-AC79-AD79</f>
        <v>0</v>
      </c>
    </row>
    <row r="80" customFormat="false" ht="35.25" hidden="false" customHeight="true" outlineLevel="0" collapsed="false">
      <c r="A80" s="737" t="n">
        <v>69</v>
      </c>
      <c r="I80" s="232" t="n">
        <v>2800</v>
      </c>
      <c r="J80" s="707" t="s">
        <v>448</v>
      </c>
      <c r="K80" s="707"/>
      <c r="L80" s="248"/>
      <c r="M80" s="546"/>
      <c r="N80" s="269"/>
      <c r="O80" s="269"/>
      <c r="P80" s="225" t="n">
        <f aca="false">M80+N80+O80</f>
        <v>0</v>
      </c>
      <c r="Q80" s="691" t="n">
        <f aca="false">(IF($E80&lt;&gt;0,$J$2,IF($I80&lt;&gt;0,$J$2,"")))</f>
        <v>0</v>
      </c>
      <c r="R80" s="218"/>
      <c r="S80" s="705"/>
      <c r="T80" s="706"/>
      <c r="U80" s="370" t="n">
        <f aca="false">P80</f>
        <v>0</v>
      </c>
      <c r="V80" s="702" t="n">
        <f aca="false">S80+T80-U80</f>
        <v>0</v>
      </c>
      <c r="W80" s="218"/>
      <c r="X80" s="390"/>
      <c r="Y80" s="412"/>
      <c r="Z80" s="400"/>
      <c r="AA80" s="400"/>
      <c r="AB80" s="412"/>
      <c r="AC80" s="400"/>
      <c r="AD80" s="703"/>
      <c r="AE80" s="372" t="n">
        <f aca="false">AA80-AB80-AC80-AD80</f>
        <v>0</v>
      </c>
    </row>
    <row r="81" customFormat="false" ht="35.25" hidden="false" customHeight="true" outlineLevel="0" collapsed="false">
      <c r="A81" s="737" t="n">
        <v>70</v>
      </c>
      <c r="I81" s="232" t="n">
        <v>2900</v>
      </c>
      <c r="J81" s="708" t="s">
        <v>449</v>
      </c>
      <c r="K81" s="708"/>
      <c r="L81" s="248"/>
      <c r="M81" s="249" t="n">
        <f aca="false">SUM(M82:M87)</f>
        <v>0</v>
      </c>
      <c r="N81" s="250" t="n">
        <f aca="false">SUM(N82:N87)</f>
        <v>0</v>
      </c>
      <c r="O81" s="250" t="n">
        <f aca="false">SUM(O82:O87)</f>
        <v>0</v>
      </c>
      <c r="P81" s="250" t="n">
        <f aca="false">SUM(P82:P87)</f>
        <v>0</v>
      </c>
      <c r="Q81" s="691" t="n">
        <f aca="false">(IF($E81&lt;&gt;0,$J$2,IF($I81&lt;&gt;0,$J$2,"")))</f>
        <v>0</v>
      </c>
      <c r="R81" s="218"/>
      <c r="S81" s="388" t="n">
        <f aca="false">SUM(S82:S87)</f>
        <v>0</v>
      </c>
      <c r="T81" s="389" t="n">
        <f aca="false">SUM(T82:T87)</f>
        <v>0</v>
      </c>
      <c r="U81" s="704" t="n">
        <f aca="false">SUM(U82:U87)</f>
        <v>0</v>
      </c>
      <c r="V81" s="266" t="n">
        <f aca="false">SUM(V82:V87)</f>
        <v>0</v>
      </c>
      <c r="W81" s="218"/>
      <c r="X81" s="390"/>
      <c r="Y81" s="412"/>
      <c r="Z81" s="412"/>
      <c r="AA81" s="412"/>
      <c r="AB81" s="412"/>
      <c r="AC81" s="412"/>
      <c r="AD81" s="260"/>
      <c r="AE81" s="372" t="n">
        <f aca="false">AA81-AB81-AC81-AD81</f>
        <v>0</v>
      </c>
    </row>
    <row r="82" customFormat="false" ht="35.25" hidden="false" customHeight="true" outlineLevel="0" collapsed="false">
      <c r="A82" s="737" t="n">
        <v>71</v>
      </c>
      <c r="I82" s="399"/>
      <c r="J82" s="255" t="n">
        <v>2920</v>
      </c>
      <c r="K82" s="405" t="s">
        <v>450</v>
      </c>
      <c r="L82" s="222"/>
      <c r="M82" s="270"/>
      <c r="N82" s="256"/>
      <c r="O82" s="256"/>
      <c r="P82" s="225" t="n">
        <f aca="false">M82+N82+O82</f>
        <v>0</v>
      </c>
      <c r="Q82" s="691" t="str">
        <f aca="false">(IF($E82&lt;&gt;0,$J$2,IF($I82&lt;&gt;0,$J$2,"")))</f>
        <v/>
      </c>
      <c r="R82" s="218"/>
      <c r="S82" s="700"/>
      <c r="T82" s="701"/>
      <c r="U82" s="370" t="n">
        <f aca="false">P82</f>
        <v>0</v>
      </c>
      <c r="V82" s="702" t="n">
        <f aca="false">S82+T82-U82</f>
        <v>0</v>
      </c>
      <c r="W82" s="218"/>
      <c r="X82" s="371"/>
      <c r="Y82" s="400"/>
      <c r="Z82" s="400"/>
      <c r="AA82" s="400"/>
      <c r="AB82" s="400"/>
      <c r="AC82" s="400"/>
      <c r="AD82" s="703"/>
      <c r="AE82" s="372" t="n">
        <f aca="false">AA82-AB82-AC82-AD82</f>
        <v>0</v>
      </c>
    </row>
    <row r="83" customFormat="false" ht="32.25" hidden="false" customHeight="false" outlineLevel="0" collapsed="false">
      <c r="A83" s="737" t="n">
        <v>72</v>
      </c>
      <c r="I83" s="399"/>
      <c r="J83" s="395" t="n">
        <v>2969</v>
      </c>
      <c r="K83" s="406" t="s">
        <v>451</v>
      </c>
      <c r="L83" s="222"/>
      <c r="M83" s="270"/>
      <c r="N83" s="256"/>
      <c r="O83" s="256"/>
      <c r="P83" s="225" t="n">
        <f aca="false">M83+N83+O83</f>
        <v>0</v>
      </c>
      <c r="Q83" s="691" t="str">
        <f aca="false">(IF($E83&lt;&gt;0,$J$2,IF($I83&lt;&gt;0,$J$2,"")))</f>
        <v/>
      </c>
      <c r="R83" s="218"/>
      <c r="S83" s="700"/>
      <c r="T83" s="701"/>
      <c r="U83" s="370" t="n">
        <f aca="false">P83</f>
        <v>0</v>
      </c>
      <c r="V83" s="702" t="n">
        <f aca="false">S83+T83-U83</f>
        <v>0</v>
      </c>
      <c r="W83" s="218"/>
      <c r="X83" s="371"/>
      <c r="Y83" s="400"/>
      <c r="Z83" s="400"/>
      <c r="AA83" s="400"/>
      <c r="AB83" s="400"/>
      <c r="AC83" s="400"/>
      <c r="AD83" s="703"/>
      <c r="AE83" s="372" t="n">
        <f aca="false">AA83-AB83-AC83-AD83</f>
        <v>0</v>
      </c>
    </row>
    <row r="84" customFormat="false" ht="32.25" hidden="false" customHeight="false" outlineLevel="0" collapsed="false">
      <c r="A84" s="737" t="n">
        <v>73</v>
      </c>
      <c r="I84" s="399"/>
      <c r="J84" s="395" t="n">
        <v>2970</v>
      </c>
      <c r="K84" s="406" t="s">
        <v>452</v>
      </c>
      <c r="L84" s="222"/>
      <c r="M84" s="270"/>
      <c r="N84" s="256"/>
      <c r="O84" s="256"/>
      <c r="P84" s="225" t="n">
        <f aca="false">M84+N84+O84</f>
        <v>0</v>
      </c>
      <c r="Q84" s="691" t="str">
        <f aca="false">(IF($E84&lt;&gt;0,$J$2,IF($I84&lt;&gt;0,$J$2,"")))</f>
        <v/>
      </c>
      <c r="R84" s="218"/>
      <c r="S84" s="700"/>
      <c r="T84" s="701"/>
      <c r="U84" s="370" t="n">
        <f aca="false">P84</f>
        <v>0</v>
      </c>
      <c r="V84" s="702" t="n">
        <f aca="false">S84+T84-U84</f>
        <v>0</v>
      </c>
      <c r="W84" s="218"/>
      <c r="X84" s="371"/>
      <c r="Y84" s="400"/>
      <c r="Z84" s="400"/>
      <c r="AA84" s="400"/>
      <c r="AB84" s="400"/>
      <c r="AC84" s="400"/>
      <c r="AD84" s="703"/>
      <c r="AE84" s="372" t="n">
        <f aca="false">AA84-AB84-AC84-AD84</f>
        <v>0</v>
      </c>
    </row>
    <row r="85" customFormat="false" ht="32.25" hidden="false" customHeight="false" outlineLevel="0" collapsed="false">
      <c r="A85" s="737" t="n">
        <v>74</v>
      </c>
      <c r="I85" s="399"/>
      <c r="J85" s="407" t="n">
        <v>2989</v>
      </c>
      <c r="K85" s="408" t="s">
        <v>453</v>
      </c>
      <c r="L85" s="222"/>
      <c r="M85" s="270"/>
      <c r="N85" s="256"/>
      <c r="O85" s="256"/>
      <c r="P85" s="225" t="n">
        <f aca="false">M85+N85+O85</f>
        <v>0</v>
      </c>
      <c r="Q85" s="691" t="str">
        <f aca="false">(IF($E85&lt;&gt;0,$J$2,IF($I85&lt;&gt;0,$J$2,"")))</f>
        <v/>
      </c>
      <c r="R85" s="218"/>
      <c r="S85" s="700"/>
      <c r="T85" s="701"/>
      <c r="U85" s="370" t="n">
        <f aca="false">P85</f>
        <v>0</v>
      </c>
      <c r="V85" s="702" t="n">
        <f aca="false">S85+T85-U85</f>
        <v>0</v>
      </c>
      <c r="W85" s="218"/>
      <c r="X85" s="371"/>
      <c r="Y85" s="400"/>
      <c r="Z85" s="400"/>
      <c r="AA85" s="400"/>
      <c r="AB85" s="400"/>
      <c r="AC85" s="400"/>
      <c r="AD85" s="703"/>
      <c r="AE85" s="372" t="n">
        <f aca="false">AA85-AB85-AC85-AD85</f>
        <v>0</v>
      </c>
    </row>
    <row r="86" customFormat="false" ht="19.5" hidden="false" customHeight="false" outlineLevel="0" collapsed="false">
      <c r="A86" s="737" t="n">
        <v>75</v>
      </c>
      <c r="I86" s="219"/>
      <c r="J86" s="220" t="n">
        <v>2991</v>
      </c>
      <c r="K86" s="409" t="s">
        <v>454</v>
      </c>
      <c r="L86" s="222"/>
      <c r="M86" s="270"/>
      <c r="N86" s="256"/>
      <c r="O86" s="256"/>
      <c r="P86" s="225" t="n">
        <f aca="false">M86+N86+O86</f>
        <v>0</v>
      </c>
      <c r="Q86" s="691" t="str">
        <f aca="false">(IF($E86&lt;&gt;0,$J$2,IF($I86&lt;&gt;0,$J$2,"")))</f>
        <v/>
      </c>
      <c r="R86" s="218"/>
      <c r="S86" s="700"/>
      <c r="T86" s="701"/>
      <c r="U86" s="370" t="n">
        <f aca="false">P86</f>
        <v>0</v>
      </c>
      <c r="V86" s="702" t="n">
        <f aca="false">S86+T86-U86</f>
        <v>0</v>
      </c>
      <c r="W86" s="218"/>
      <c r="X86" s="371"/>
      <c r="Y86" s="400"/>
      <c r="Z86" s="400"/>
      <c r="AA86" s="400"/>
      <c r="AB86" s="400"/>
      <c r="AC86" s="400"/>
      <c r="AD86" s="703"/>
      <c r="AE86" s="372" t="n">
        <f aca="false">AA86-AB86-AC86-AD86</f>
        <v>0</v>
      </c>
    </row>
    <row r="87" customFormat="false" ht="35.25" hidden="false" customHeight="true" outlineLevel="0" collapsed="false">
      <c r="A87" s="737" t="n">
        <v>76</v>
      </c>
      <c r="I87" s="219"/>
      <c r="J87" s="244" t="n">
        <v>2992</v>
      </c>
      <c r="K87" s="284" t="s">
        <v>455</v>
      </c>
      <c r="L87" s="222"/>
      <c r="M87" s="270"/>
      <c r="N87" s="256"/>
      <c r="O87" s="256"/>
      <c r="P87" s="225" t="n">
        <f aca="false">M87+N87+O87</f>
        <v>0</v>
      </c>
      <c r="Q87" s="691" t="str">
        <f aca="false">(IF($E87&lt;&gt;0,$J$2,IF($I87&lt;&gt;0,$J$2,"")))</f>
        <v/>
      </c>
      <c r="R87" s="218"/>
      <c r="S87" s="700"/>
      <c r="T87" s="701"/>
      <c r="U87" s="370" t="n">
        <f aca="false">P87</f>
        <v>0</v>
      </c>
      <c r="V87" s="702" t="n">
        <f aca="false">S87+T87-U87</f>
        <v>0</v>
      </c>
      <c r="W87" s="218"/>
      <c r="X87" s="371"/>
      <c r="Y87" s="400"/>
      <c r="Z87" s="400"/>
      <c r="AA87" s="400"/>
      <c r="AB87" s="400"/>
      <c r="AC87" s="400"/>
      <c r="AD87" s="703"/>
      <c r="AE87" s="372" t="n">
        <f aca="false">AA87-AB87-AC87-AD87</f>
        <v>0</v>
      </c>
    </row>
    <row r="88" customFormat="false" ht="18.75" hidden="false" customHeight="true" outlineLevel="0" collapsed="false">
      <c r="A88" s="737" t="n">
        <v>77</v>
      </c>
      <c r="I88" s="232" t="n">
        <v>3300</v>
      </c>
      <c r="J88" s="404" t="s">
        <v>456</v>
      </c>
      <c r="K88" s="404"/>
      <c r="L88" s="248"/>
      <c r="M88" s="249" t="n">
        <f aca="false">SUM(M89:M94)</f>
        <v>0</v>
      </c>
      <c r="N88" s="250" t="n">
        <f aca="false">SUM(N89:N94)</f>
        <v>0</v>
      </c>
      <c r="O88" s="250" t="n">
        <f aca="false">SUM(O89:O94)</f>
        <v>0</v>
      </c>
      <c r="P88" s="250" t="n">
        <f aca="false">SUM(P89:P94)</f>
        <v>0</v>
      </c>
      <c r="Q88" s="691" t="n">
        <f aca="false">(IF($E88&lt;&gt;0,$J$2,IF($I88&lt;&gt;0,$J$2,"")))</f>
        <v>0</v>
      </c>
      <c r="R88" s="218"/>
      <c r="S88" s="390"/>
      <c r="T88" s="412"/>
      <c r="U88" s="412"/>
      <c r="V88" s="260"/>
      <c r="W88" s="218"/>
      <c r="X88" s="390"/>
      <c r="Y88" s="412"/>
      <c r="Z88" s="412"/>
      <c r="AA88" s="412"/>
      <c r="AB88" s="412"/>
      <c r="AC88" s="412"/>
      <c r="AD88" s="260"/>
      <c r="AE88" s="372" t="n">
        <f aca="false">AA88-AB88-AC88-AD88</f>
        <v>0</v>
      </c>
    </row>
    <row r="89" customFormat="false" ht="19.5" hidden="false" customHeight="false" outlineLevel="0" collapsed="false">
      <c r="A89" s="737" t="n">
        <v>78</v>
      </c>
      <c r="I89" s="252"/>
      <c r="J89" s="255" t="n">
        <v>3301</v>
      </c>
      <c r="K89" s="413" t="s">
        <v>457</v>
      </c>
      <c r="L89" s="222"/>
      <c r="M89" s="270"/>
      <c r="N89" s="256"/>
      <c r="O89" s="256"/>
      <c r="P89" s="225" t="n">
        <f aca="false">M89+N89+O89</f>
        <v>0</v>
      </c>
      <c r="Q89" s="691" t="str">
        <f aca="false">(IF($E89&lt;&gt;0,$J$2,IF($I89&lt;&gt;0,$J$2,"")))</f>
        <v/>
      </c>
      <c r="R89" s="218"/>
      <c r="S89" s="371"/>
      <c r="T89" s="400"/>
      <c r="U89" s="400"/>
      <c r="V89" s="703"/>
      <c r="W89" s="218"/>
      <c r="X89" s="371"/>
      <c r="Y89" s="400"/>
      <c r="Z89" s="400"/>
      <c r="AA89" s="400"/>
      <c r="AB89" s="400"/>
      <c r="AC89" s="400"/>
      <c r="AD89" s="703"/>
      <c r="AE89" s="372" t="n">
        <f aca="false">AA89-AB89-AC89-AD89</f>
        <v>0</v>
      </c>
    </row>
    <row r="90" customFormat="false" ht="19.5" hidden="false" customHeight="false" outlineLevel="0" collapsed="false">
      <c r="A90" s="737" t="n">
        <v>79</v>
      </c>
      <c r="I90" s="252"/>
      <c r="J90" s="395" t="n">
        <v>3302</v>
      </c>
      <c r="K90" s="414" t="s">
        <v>746</v>
      </c>
      <c r="L90" s="222"/>
      <c r="M90" s="270"/>
      <c r="N90" s="256"/>
      <c r="O90" s="256"/>
      <c r="P90" s="225" t="n">
        <f aca="false">M90+N90+O90</f>
        <v>0</v>
      </c>
      <c r="Q90" s="691" t="str">
        <f aca="false">(IF($E90&lt;&gt;0,$J$2,IF($I90&lt;&gt;0,$J$2,"")))</f>
        <v/>
      </c>
      <c r="R90" s="218"/>
      <c r="S90" s="371"/>
      <c r="T90" s="400"/>
      <c r="U90" s="400"/>
      <c r="V90" s="703"/>
      <c r="W90" s="218"/>
      <c r="X90" s="371"/>
      <c r="Y90" s="400"/>
      <c r="Z90" s="400"/>
      <c r="AA90" s="400"/>
      <c r="AB90" s="400"/>
      <c r="AC90" s="400"/>
      <c r="AD90" s="703"/>
      <c r="AE90" s="372" t="n">
        <f aca="false">AA90-AB90-AC90-AD90</f>
        <v>0</v>
      </c>
    </row>
    <row r="91" customFormat="false" ht="19.5" hidden="false" customHeight="false" outlineLevel="0" collapsed="false">
      <c r="A91" s="737" t="n">
        <v>80</v>
      </c>
      <c r="I91" s="252"/>
      <c r="J91" s="395" t="n">
        <v>3303</v>
      </c>
      <c r="K91" s="414" t="s">
        <v>459</v>
      </c>
      <c r="L91" s="222"/>
      <c r="M91" s="270"/>
      <c r="N91" s="256"/>
      <c r="O91" s="256"/>
      <c r="P91" s="225" t="n">
        <f aca="false">M91+N91+O91</f>
        <v>0</v>
      </c>
      <c r="Q91" s="691" t="str">
        <f aca="false">(IF($E91&lt;&gt;0,$J$2,IF($I91&lt;&gt;0,$J$2,"")))</f>
        <v/>
      </c>
      <c r="R91" s="218"/>
      <c r="S91" s="371"/>
      <c r="T91" s="400"/>
      <c r="U91" s="400"/>
      <c r="V91" s="703"/>
      <c r="W91" s="218"/>
      <c r="X91" s="371"/>
      <c r="Y91" s="400"/>
      <c r="Z91" s="400"/>
      <c r="AA91" s="400"/>
      <c r="AB91" s="400"/>
      <c r="AC91" s="400"/>
      <c r="AD91" s="703"/>
      <c r="AE91" s="372" t="n">
        <f aca="false">AA91-AB91-AC91-AD91</f>
        <v>0</v>
      </c>
    </row>
    <row r="92" customFormat="false" ht="19.5" hidden="false" customHeight="false" outlineLevel="0" collapsed="false">
      <c r="A92" s="737" t="n">
        <v>81</v>
      </c>
      <c r="I92" s="252"/>
      <c r="J92" s="407" t="n">
        <v>3304</v>
      </c>
      <c r="K92" s="415" t="s">
        <v>460</v>
      </c>
      <c r="L92" s="222"/>
      <c r="M92" s="270"/>
      <c r="N92" s="256"/>
      <c r="O92" s="256"/>
      <c r="P92" s="225" t="n">
        <f aca="false">M92+N92+O92</f>
        <v>0</v>
      </c>
      <c r="Q92" s="691" t="str">
        <f aca="false">(IF($E92&lt;&gt;0,$J$2,IF($I92&lt;&gt;0,$J$2,"")))</f>
        <v/>
      </c>
      <c r="R92" s="218"/>
      <c r="S92" s="371"/>
      <c r="T92" s="400"/>
      <c r="U92" s="400"/>
      <c r="V92" s="703"/>
      <c r="W92" s="218"/>
      <c r="X92" s="371"/>
      <c r="Y92" s="400"/>
      <c r="Z92" s="400"/>
      <c r="AA92" s="400"/>
      <c r="AB92" s="400"/>
      <c r="AC92" s="400"/>
      <c r="AD92" s="703"/>
      <c r="AE92" s="372" t="n">
        <f aca="false">AA92-AB92-AC92-AD92</f>
        <v>0</v>
      </c>
    </row>
    <row r="93" customFormat="false" ht="32.25" hidden="false" customHeight="false" outlineLevel="0" collapsed="false">
      <c r="A93" s="737" t="n">
        <v>82</v>
      </c>
      <c r="I93" s="252"/>
      <c r="J93" s="244" t="n">
        <v>3305</v>
      </c>
      <c r="K93" s="416" t="s">
        <v>461</v>
      </c>
      <c r="L93" s="222"/>
      <c r="M93" s="270"/>
      <c r="N93" s="256"/>
      <c r="O93" s="256"/>
      <c r="P93" s="225" t="n">
        <f aca="false">M93+N93+O93</f>
        <v>0</v>
      </c>
      <c r="Q93" s="691" t="str">
        <f aca="false">(IF($E93&lt;&gt;0,$J$2,IF($I93&lt;&gt;0,$J$2,"")))</f>
        <v/>
      </c>
      <c r="R93" s="218"/>
      <c r="S93" s="371"/>
      <c r="T93" s="400"/>
      <c r="U93" s="400"/>
      <c r="V93" s="703"/>
      <c r="W93" s="218"/>
      <c r="X93" s="371"/>
      <c r="Y93" s="400"/>
      <c r="Z93" s="400"/>
      <c r="AA93" s="400"/>
      <c r="AB93" s="400"/>
      <c r="AC93" s="400"/>
      <c r="AD93" s="703"/>
      <c r="AE93" s="372" t="n">
        <f aca="false">AA93-AB93-AC93-AD93</f>
        <v>0</v>
      </c>
    </row>
    <row r="94" customFormat="false" ht="32.25" hidden="false" customHeight="false" outlineLevel="0" collapsed="false">
      <c r="A94" s="737" t="n">
        <v>83</v>
      </c>
      <c r="I94" s="252"/>
      <c r="J94" s="244" t="n">
        <v>3306</v>
      </c>
      <c r="K94" s="416" t="s">
        <v>462</v>
      </c>
      <c r="L94" s="222"/>
      <c r="M94" s="270"/>
      <c r="N94" s="256"/>
      <c r="O94" s="256"/>
      <c r="P94" s="225" t="n">
        <f aca="false">M94+N94+O94</f>
        <v>0</v>
      </c>
      <c r="Q94" s="691" t="str">
        <f aca="false">(IF($E94&lt;&gt;0,$J$2,IF($I94&lt;&gt;0,$J$2,"")))</f>
        <v/>
      </c>
      <c r="R94" s="218"/>
      <c r="S94" s="371"/>
      <c r="T94" s="400"/>
      <c r="U94" s="400"/>
      <c r="V94" s="703"/>
      <c r="W94" s="218"/>
      <c r="X94" s="371"/>
      <c r="Y94" s="400"/>
      <c r="Z94" s="400"/>
      <c r="AA94" s="400"/>
      <c r="AB94" s="400"/>
      <c r="AC94" s="400"/>
      <c r="AD94" s="703"/>
      <c r="AE94" s="372" t="n">
        <f aca="false">AA94-AB94-AC94-AD94</f>
        <v>0</v>
      </c>
    </row>
    <row r="95" customFormat="false" ht="19.5" hidden="false" customHeight="false" outlineLevel="0" collapsed="false">
      <c r="A95" s="737" t="n">
        <v>84</v>
      </c>
      <c r="I95" s="232" t="n">
        <v>3900</v>
      </c>
      <c r="J95" s="401" t="s">
        <v>463</v>
      </c>
      <c r="K95" s="401"/>
      <c r="L95" s="248"/>
      <c r="M95" s="546"/>
      <c r="N95" s="269"/>
      <c r="O95" s="269"/>
      <c r="P95" s="225" t="n">
        <f aca="false">M95+N95+O95</f>
        <v>0</v>
      </c>
      <c r="Q95" s="691" t="n">
        <f aca="false">(IF($E95&lt;&gt;0,$J$2,IF($I95&lt;&gt;0,$J$2,"")))</f>
        <v>0</v>
      </c>
      <c r="R95" s="218"/>
      <c r="S95" s="705"/>
      <c r="T95" s="706"/>
      <c r="U95" s="389" t="n">
        <f aca="false">P95</f>
        <v>0</v>
      </c>
      <c r="V95" s="702" t="n">
        <f aca="false">S95+T95-U95</f>
        <v>0</v>
      </c>
      <c r="W95" s="218"/>
      <c r="X95" s="705"/>
      <c r="Y95" s="706"/>
      <c r="Z95" s="370" t="n">
        <f aca="false">+IF(+(S95+T95)&gt;=P95,+T95,+(+P95-S95))</f>
        <v>0</v>
      </c>
      <c r="AA95" s="370" t="n">
        <f aca="false">X95+Y95-Z95</f>
        <v>0</v>
      </c>
      <c r="AB95" s="706"/>
      <c r="AC95" s="706"/>
      <c r="AD95" s="259"/>
      <c r="AE95" s="372" t="n">
        <f aca="false">AA95-AB95-AC95-AD95</f>
        <v>0</v>
      </c>
    </row>
    <row r="96" customFormat="false" ht="19.5" hidden="false" customHeight="false" outlineLevel="0" collapsed="false">
      <c r="A96" s="737" t="n">
        <v>85</v>
      </c>
      <c r="I96" s="232" t="n">
        <v>4000</v>
      </c>
      <c r="J96" s="418" t="s">
        <v>464</v>
      </c>
      <c r="K96" s="418"/>
      <c r="L96" s="248"/>
      <c r="M96" s="546"/>
      <c r="N96" s="269"/>
      <c r="O96" s="269"/>
      <c r="P96" s="225" t="n">
        <f aca="false">M96+N96+O96</f>
        <v>0</v>
      </c>
      <c r="Q96" s="691" t="n">
        <f aca="false">(IF($E96&lt;&gt;0,$J$2,IF($I96&lt;&gt;0,$J$2,"")))</f>
        <v>0</v>
      </c>
      <c r="R96" s="218"/>
      <c r="S96" s="705"/>
      <c r="T96" s="706"/>
      <c r="U96" s="389" t="n">
        <f aca="false">P96</f>
        <v>0</v>
      </c>
      <c r="V96" s="702" t="n">
        <f aca="false">S96+T96-U96</f>
        <v>0</v>
      </c>
      <c r="W96" s="218"/>
      <c r="X96" s="390"/>
      <c r="Y96" s="412"/>
      <c r="Z96" s="412"/>
      <c r="AA96" s="400"/>
      <c r="AB96" s="412"/>
      <c r="AC96" s="412"/>
      <c r="AD96" s="703"/>
      <c r="AE96" s="372" t="n">
        <f aca="false">AA96-AB96-AC96-AD96</f>
        <v>0</v>
      </c>
    </row>
    <row r="97" customFormat="false" ht="19.5" hidden="false" customHeight="false" outlineLevel="0" collapsed="false">
      <c r="A97" s="737" t="n">
        <v>86</v>
      </c>
      <c r="I97" s="232" t="n">
        <v>4100</v>
      </c>
      <c r="J97" s="418" t="s">
        <v>465</v>
      </c>
      <c r="K97" s="418"/>
      <c r="L97" s="248"/>
      <c r="M97" s="546"/>
      <c r="N97" s="269"/>
      <c r="O97" s="269"/>
      <c r="P97" s="225" t="n">
        <f aca="false">M97+N97+O97</f>
        <v>0</v>
      </c>
      <c r="Q97" s="691" t="n">
        <f aca="false">(IF($E97&lt;&gt;0,$J$2,IF($I97&lt;&gt;0,$J$2,"")))</f>
        <v>0</v>
      </c>
      <c r="R97" s="218"/>
      <c r="S97" s="390"/>
      <c r="T97" s="412"/>
      <c r="U97" s="412"/>
      <c r="V97" s="260"/>
      <c r="W97" s="218"/>
      <c r="X97" s="390"/>
      <c r="Y97" s="412"/>
      <c r="Z97" s="412"/>
      <c r="AA97" s="412"/>
      <c r="AB97" s="412"/>
      <c r="AC97" s="412"/>
      <c r="AD97" s="260"/>
      <c r="AE97" s="372" t="n">
        <f aca="false">AA97-AB97-AC97-AD97</f>
        <v>0</v>
      </c>
    </row>
    <row r="98" customFormat="false" ht="19.5" hidden="false" customHeight="false" outlineLevel="0" collapsed="false">
      <c r="A98" s="737" t="n">
        <v>87</v>
      </c>
      <c r="I98" s="232" t="n">
        <v>4200</v>
      </c>
      <c r="J98" s="708" t="s">
        <v>466</v>
      </c>
      <c r="K98" s="708"/>
      <c r="L98" s="248"/>
      <c r="M98" s="249" t="n">
        <f aca="false">SUM(M99:M104)</f>
        <v>0</v>
      </c>
      <c r="N98" s="250" t="n">
        <f aca="false">SUM(N99:N104)</f>
        <v>0</v>
      </c>
      <c r="O98" s="250" t="n">
        <f aca="false">SUM(O99:O104)</f>
        <v>0</v>
      </c>
      <c r="P98" s="250" t="n">
        <f aca="false">SUM(P99:P104)</f>
        <v>0</v>
      </c>
      <c r="Q98" s="691" t="n">
        <f aca="false">(IF($E98&lt;&gt;0,$J$2,IF($I98&lt;&gt;0,$J$2,"")))</f>
        <v>0</v>
      </c>
      <c r="R98" s="218"/>
      <c r="S98" s="388" t="n">
        <f aca="false">SUM(S99:S104)</f>
        <v>0</v>
      </c>
      <c r="T98" s="389" t="n">
        <f aca="false">SUM(T99:T104)</f>
        <v>0</v>
      </c>
      <c r="U98" s="704" t="n">
        <f aca="false">SUM(U99:U104)</f>
        <v>0</v>
      </c>
      <c r="V98" s="266" t="n">
        <f aca="false">SUM(V99:V104)</f>
        <v>0</v>
      </c>
      <c r="W98" s="218"/>
      <c r="X98" s="388" t="n">
        <f aca="false">SUM(X99:X104)</f>
        <v>0</v>
      </c>
      <c r="Y98" s="389" t="n">
        <f aca="false">SUM(Y99:Y104)</f>
        <v>0</v>
      </c>
      <c r="Z98" s="389" t="n">
        <f aca="false">SUM(Z99:Z104)</f>
        <v>0</v>
      </c>
      <c r="AA98" s="389" t="n">
        <f aca="false">SUM(AA99:AA104)</f>
        <v>0</v>
      </c>
      <c r="AB98" s="389" t="n">
        <f aca="false">SUM(AB99:AB104)</f>
        <v>0</v>
      </c>
      <c r="AC98" s="389" t="n">
        <f aca="false">SUM(AC99:AC104)</f>
        <v>0</v>
      </c>
      <c r="AD98" s="266" t="n">
        <f aca="false">SUM(AD99:AD104)</f>
        <v>0</v>
      </c>
      <c r="AE98" s="372" t="n">
        <f aca="false">AA98-AB98-AC98-AD98</f>
        <v>0</v>
      </c>
    </row>
    <row r="99" customFormat="false" ht="19.5" hidden="false" customHeight="false" outlineLevel="0" collapsed="false">
      <c r="A99" s="737" t="n">
        <v>88</v>
      </c>
      <c r="I99" s="419"/>
      <c r="J99" s="255" t="n">
        <v>4201</v>
      </c>
      <c r="K99" s="221" t="s">
        <v>467</v>
      </c>
      <c r="L99" s="222"/>
      <c r="M99" s="270"/>
      <c r="N99" s="256"/>
      <c r="O99" s="256"/>
      <c r="P99" s="225" t="n">
        <f aca="false">M99+N99+O99</f>
        <v>0</v>
      </c>
      <c r="Q99" s="691" t="str">
        <f aca="false">(IF($E99&lt;&gt;0,$J$2,IF($I99&lt;&gt;0,$J$2,"")))</f>
        <v/>
      </c>
      <c r="R99" s="218"/>
      <c r="S99" s="700"/>
      <c r="T99" s="701"/>
      <c r="U99" s="370" t="n">
        <f aca="false">P99</f>
        <v>0</v>
      </c>
      <c r="V99" s="702" t="n">
        <f aca="false">S99+T99-U99</f>
        <v>0</v>
      </c>
      <c r="W99" s="218"/>
      <c r="X99" s="700"/>
      <c r="Y99" s="701"/>
      <c r="Z99" s="370" t="n">
        <f aca="false">+IF(+(S99+T99)&gt;=P99,+T99,+(+P99-S99))</f>
        <v>0</v>
      </c>
      <c r="AA99" s="370" t="n">
        <f aca="false">X99+Y99-Z99</f>
        <v>0</v>
      </c>
      <c r="AB99" s="701"/>
      <c r="AC99" s="701"/>
      <c r="AD99" s="259"/>
      <c r="AE99" s="372" t="n">
        <f aca="false">AA99-AB99-AC99-AD99</f>
        <v>0</v>
      </c>
    </row>
    <row r="100" customFormat="false" ht="19.5" hidden="false" customHeight="false" outlineLevel="0" collapsed="false">
      <c r="A100" s="737" t="n">
        <v>89</v>
      </c>
      <c r="I100" s="419"/>
      <c r="J100" s="220" t="n">
        <v>4202</v>
      </c>
      <c r="K100" s="226" t="s">
        <v>468</v>
      </c>
      <c r="L100" s="222"/>
      <c r="M100" s="270"/>
      <c r="N100" s="256"/>
      <c r="O100" s="256"/>
      <c r="P100" s="225" t="n">
        <f aca="false">M100+N100+O100</f>
        <v>0</v>
      </c>
      <c r="Q100" s="691" t="str">
        <f aca="false">(IF($E100&lt;&gt;0,$J$2,IF($I100&lt;&gt;0,$J$2,"")))</f>
        <v/>
      </c>
      <c r="R100" s="218"/>
      <c r="S100" s="700"/>
      <c r="T100" s="701"/>
      <c r="U100" s="370" t="n">
        <f aca="false">P100</f>
        <v>0</v>
      </c>
      <c r="V100" s="702" t="n">
        <f aca="false">S100+T100-U100</f>
        <v>0</v>
      </c>
      <c r="W100" s="218"/>
      <c r="X100" s="700"/>
      <c r="Y100" s="701"/>
      <c r="Z100" s="370" t="n">
        <f aca="false">+IF(+(S100+T100)&gt;=P100,+T100,+(+P100-S100))</f>
        <v>0</v>
      </c>
      <c r="AA100" s="370" t="n">
        <f aca="false">X100+Y100-Z100</f>
        <v>0</v>
      </c>
      <c r="AB100" s="701"/>
      <c r="AC100" s="701"/>
      <c r="AD100" s="259"/>
      <c r="AE100" s="372" t="n">
        <f aca="false">AA100-AB100-AC100-AD100</f>
        <v>0</v>
      </c>
    </row>
    <row r="101" customFormat="false" ht="19.5" hidden="false" customHeight="false" outlineLevel="0" collapsed="false">
      <c r="A101" s="737" t="n">
        <v>90</v>
      </c>
      <c r="I101" s="419"/>
      <c r="J101" s="220" t="n">
        <v>4214</v>
      </c>
      <c r="K101" s="226" t="s">
        <v>469</v>
      </c>
      <c r="L101" s="222"/>
      <c r="M101" s="270"/>
      <c r="N101" s="256"/>
      <c r="O101" s="256"/>
      <c r="P101" s="225" t="n">
        <f aca="false">M101+N101+O101</f>
        <v>0</v>
      </c>
      <c r="Q101" s="691" t="str">
        <f aca="false">(IF($E101&lt;&gt;0,$J$2,IF($I101&lt;&gt;0,$J$2,"")))</f>
        <v/>
      </c>
      <c r="R101" s="218"/>
      <c r="S101" s="700"/>
      <c r="T101" s="701"/>
      <c r="U101" s="370" t="n">
        <f aca="false">P101</f>
        <v>0</v>
      </c>
      <c r="V101" s="702" t="n">
        <f aca="false">S101+T101-U101</f>
        <v>0</v>
      </c>
      <c r="W101" s="218"/>
      <c r="X101" s="700"/>
      <c r="Y101" s="701"/>
      <c r="Z101" s="370" t="n">
        <f aca="false">+IF(+(S101+T101)&gt;=P101,+T101,+(+P101-S101))</f>
        <v>0</v>
      </c>
      <c r="AA101" s="370" t="n">
        <f aca="false">X101+Y101-Z101</f>
        <v>0</v>
      </c>
      <c r="AB101" s="701"/>
      <c r="AC101" s="701"/>
      <c r="AD101" s="259"/>
      <c r="AE101" s="372" t="n">
        <f aca="false">AA101-AB101-AC101-AD101</f>
        <v>0</v>
      </c>
    </row>
    <row r="102" customFormat="false" ht="32.25" hidden="false" customHeight="false" outlineLevel="0" collapsed="false">
      <c r="A102" s="737" t="n">
        <v>91</v>
      </c>
      <c r="I102" s="419"/>
      <c r="J102" s="220" t="n">
        <v>4217</v>
      </c>
      <c r="K102" s="226" t="s">
        <v>470</v>
      </c>
      <c r="L102" s="222"/>
      <c r="M102" s="270"/>
      <c r="N102" s="256"/>
      <c r="O102" s="256"/>
      <c r="P102" s="225" t="n">
        <f aca="false">M102+N102+O102</f>
        <v>0</v>
      </c>
      <c r="Q102" s="691" t="str">
        <f aca="false">(IF($E102&lt;&gt;0,$J$2,IF($I102&lt;&gt;0,$J$2,"")))</f>
        <v/>
      </c>
      <c r="R102" s="218"/>
      <c r="S102" s="700"/>
      <c r="T102" s="701"/>
      <c r="U102" s="370" t="n">
        <f aca="false">P102</f>
        <v>0</v>
      </c>
      <c r="V102" s="702" t="n">
        <f aca="false">S102+T102-U102</f>
        <v>0</v>
      </c>
      <c r="W102" s="218"/>
      <c r="X102" s="700"/>
      <c r="Y102" s="701"/>
      <c r="Z102" s="370" t="n">
        <f aca="false">+IF(+(S102+T102)&gt;=P102,+T102,+(+P102-S102))</f>
        <v>0</v>
      </c>
      <c r="AA102" s="370" t="n">
        <f aca="false">X102+Y102-Z102</f>
        <v>0</v>
      </c>
      <c r="AB102" s="701"/>
      <c r="AC102" s="701"/>
      <c r="AD102" s="259"/>
      <c r="AE102" s="372" t="n">
        <f aca="false">AA102-AB102-AC102-AD102</f>
        <v>0</v>
      </c>
    </row>
    <row r="103" customFormat="false" ht="32.25" hidden="false" customHeight="false" outlineLevel="0" collapsed="false">
      <c r="A103" s="737" t="n">
        <v>92</v>
      </c>
      <c r="I103" s="419"/>
      <c r="J103" s="220" t="n">
        <v>4218</v>
      </c>
      <c r="K103" s="257" t="s">
        <v>471</v>
      </c>
      <c r="L103" s="222"/>
      <c r="M103" s="270"/>
      <c r="N103" s="256"/>
      <c r="O103" s="256"/>
      <c r="P103" s="225" t="n">
        <f aca="false">M103+N103+O103</f>
        <v>0</v>
      </c>
      <c r="Q103" s="691" t="str">
        <f aca="false">(IF($E103&lt;&gt;0,$J$2,IF($I103&lt;&gt;0,$J$2,"")))</f>
        <v/>
      </c>
      <c r="R103" s="218"/>
      <c r="S103" s="700"/>
      <c r="T103" s="701"/>
      <c r="U103" s="370" t="n">
        <f aca="false">P103</f>
        <v>0</v>
      </c>
      <c r="V103" s="702" t="n">
        <f aca="false">S103+T103-U103</f>
        <v>0</v>
      </c>
      <c r="W103" s="218"/>
      <c r="X103" s="700"/>
      <c r="Y103" s="701"/>
      <c r="Z103" s="370" t="n">
        <f aca="false">+IF(+(S103+T103)&gt;=P103,+T103,+(+P103-S103))</f>
        <v>0</v>
      </c>
      <c r="AA103" s="370" t="n">
        <f aca="false">X103+Y103-Z103</f>
        <v>0</v>
      </c>
      <c r="AB103" s="701"/>
      <c r="AC103" s="701"/>
      <c r="AD103" s="259"/>
      <c r="AE103" s="372" t="n">
        <f aca="false">AA103-AB103-AC103-AD103</f>
        <v>0</v>
      </c>
    </row>
    <row r="104" customFormat="false" ht="19.5" hidden="false" customHeight="false" outlineLevel="0" collapsed="false">
      <c r="A104" s="737" t="n">
        <v>93</v>
      </c>
      <c r="I104" s="419"/>
      <c r="J104" s="220" t="n">
        <v>4219</v>
      </c>
      <c r="K104" s="305" t="s">
        <v>472</v>
      </c>
      <c r="L104" s="222"/>
      <c r="M104" s="270"/>
      <c r="N104" s="256"/>
      <c r="O104" s="256"/>
      <c r="P104" s="225" t="n">
        <f aca="false">M104+N104+O104</f>
        <v>0</v>
      </c>
      <c r="Q104" s="691" t="str">
        <f aca="false">(IF($E104&lt;&gt;0,$J$2,IF($I104&lt;&gt;0,$J$2,"")))</f>
        <v/>
      </c>
      <c r="R104" s="218"/>
      <c r="S104" s="700"/>
      <c r="T104" s="701"/>
      <c r="U104" s="370" t="n">
        <f aca="false">P104</f>
        <v>0</v>
      </c>
      <c r="V104" s="702" t="n">
        <f aca="false">S104+T104-U104</f>
        <v>0</v>
      </c>
      <c r="W104" s="218"/>
      <c r="X104" s="700"/>
      <c r="Y104" s="701"/>
      <c r="Z104" s="370" t="n">
        <f aca="false">+IF(+(S104+T104)&gt;=P104,+T104,+(+P104-S104))</f>
        <v>0</v>
      </c>
      <c r="AA104" s="370" t="n">
        <f aca="false">X104+Y104-Z104</f>
        <v>0</v>
      </c>
      <c r="AB104" s="701"/>
      <c r="AC104" s="701"/>
      <c r="AD104" s="259"/>
      <c r="AE104" s="372" t="n">
        <f aca="false">AA104-AB104-AC104-AD104</f>
        <v>0</v>
      </c>
    </row>
    <row r="105" customFormat="false" ht="19.5" hidden="false" customHeight="false" outlineLevel="0" collapsed="false">
      <c r="A105" s="737" t="n">
        <v>94</v>
      </c>
      <c r="I105" s="232" t="n">
        <v>4300</v>
      </c>
      <c r="J105" s="398" t="s">
        <v>473</v>
      </c>
      <c r="K105" s="398"/>
      <c r="L105" s="248"/>
      <c r="M105" s="249" t="n">
        <f aca="false">SUM(M106:M108)</f>
        <v>0</v>
      </c>
      <c r="N105" s="250" t="n">
        <f aca="false">SUM(N106:N108)</f>
        <v>0</v>
      </c>
      <c r="O105" s="250" t="n">
        <f aca="false">SUM(O106:O108)</f>
        <v>0</v>
      </c>
      <c r="P105" s="250" t="n">
        <f aca="false">SUM(P106:P108)</f>
        <v>0</v>
      </c>
      <c r="Q105" s="691" t="n">
        <f aca="false">(IF($E105&lt;&gt;0,$J$2,IF($I105&lt;&gt;0,$J$2,"")))</f>
        <v>0</v>
      </c>
      <c r="R105" s="218"/>
      <c r="S105" s="388" t="n">
        <f aca="false">SUM(S106:S108)</f>
        <v>0</v>
      </c>
      <c r="T105" s="389" t="n">
        <f aca="false">SUM(T106:T108)</f>
        <v>0</v>
      </c>
      <c r="U105" s="704" t="n">
        <f aca="false">SUM(U106:U108)</f>
        <v>0</v>
      </c>
      <c r="V105" s="266" t="n">
        <f aca="false">SUM(V106:V108)</f>
        <v>0</v>
      </c>
      <c r="W105" s="218"/>
      <c r="X105" s="388" t="n">
        <f aca="false">SUM(X106:X108)</f>
        <v>0</v>
      </c>
      <c r="Y105" s="389" t="n">
        <f aca="false">SUM(Y106:Y108)</f>
        <v>0</v>
      </c>
      <c r="Z105" s="389" t="n">
        <f aca="false">SUM(Z106:Z108)</f>
        <v>0</v>
      </c>
      <c r="AA105" s="389" t="n">
        <f aca="false">SUM(AA106:AA108)</f>
        <v>0</v>
      </c>
      <c r="AB105" s="389" t="n">
        <f aca="false">SUM(AB106:AB108)</f>
        <v>0</v>
      </c>
      <c r="AC105" s="389" t="n">
        <f aca="false">SUM(AC106:AC108)</f>
        <v>0</v>
      </c>
      <c r="AD105" s="266" t="n">
        <f aca="false">SUM(AD106:AD108)</f>
        <v>0</v>
      </c>
      <c r="AE105" s="372" t="n">
        <f aca="false">AA105-AB105-AC105-AD105</f>
        <v>0</v>
      </c>
    </row>
    <row r="106" customFormat="false" ht="19.5" hidden="false" customHeight="false" outlineLevel="0" collapsed="false">
      <c r="A106" s="737" t="n">
        <v>95</v>
      </c>
      <c r="I106" s="419"/>
      <c r="J106" s="255" t="n">
        <v>4301</v>
      </c>
      <c r="K106" s="391" t="s">
        <v>474</v>
      </c>
      <c r="L106" s="222"/>
      <c r="M106" s="270"/>
      <c r="N106" s="256"/>
      <c r="O106" s="256"/>
      <c r="P106" s="225" t="n">
        <f aca="false">M106+N106+O106</f>
        <v>0</v>
      </c>
      <c r="Q106" s="691" t="str">
        <f aca="false">(IF($E106&lt;&gt;0,$J$2,IF($I106&lt;&gt;0,$J$2,"")))</f>
        <v/>
      </c>
      <c r="R106" s="218"/>
      <c r="S106" s="700"/>
      <c r="T106" s="701"/>
      <c r="U106" s="370" t="n">
        <f aca="false">P106</f>
        <v>0</v>
      </c>
      <c r="V106" s="702" t="n">
        <f aca="false">S106+T106-U106</f>
        <v>0</v>
      </c>
      <c r="W106" s="218"/>
      <c r="X106" s="700"/>
      <c r="Y106" s="701"/>
      <c r="Z106" s="370" t="n">
        <f aca="false">+IF(+(S106+T106)&gt;=P106,+T106,+(+P106-S106))</f>
        <v>0</v>
      </c>
      <c r="AA106" s="370" t="n">
        <f aca="false">X106+Y106-Z106</f>
        <v>0</v>
      </c>
      <c r="AB106" s="701"/>
      <c r="AC106" s="701"/>
      <c r="AD106" s="259"/>
      <c r="AE106" s="372" t="n">
        <f aca="false">AA106-AB106-AC106-AD106</f>
        <v>0</v>
      </c>
    </row>
    <row r="107" customFormat="false" ht="19.5" hidden="false" customHeight="false" outlineLevel="0" collapsed="false">
      <c r="A107" s="737" t="n">
        <v>96</v>
      </c>
      <c r="I107" s="419"/>
      <c r="J107" s="220" t="n">
        <v>4302</v>
      </c>
      <c r="K107" s="226" t="s">
        <v>747</v>
      </c>
      <c r="L107" s="222"/>
      <c r="M107" s="270"/>
      <c r="N107" s="256"/>
      <c r="O107" s="256"/>
      <c r="P107" s="225" t="n">
        <f aca="false">M107+N107+O107</f>
        <v>0</v>
      </c>
      <c r="Q107" s="691" t="str">
        <f aca="false">(IF($E107&lt;&gt;0,$J$2,IF($I107&lt;&gt;0,$J$2,"")))</f>
        <v/>
      </c>
      <c r="R107" s="218"/>
      <c r="S107" s="700"/>
      <c r="T107" s="701"/>
      <c r="U107" s="370" t="n">
        <f aca="false">P107</f>
        <v>0</v>
      </c>
      <c r="V107" s="702" t="n">
        <f aca="false">S107+T107-U107</f>
        <v>0</v>
      </c>
      <c r="W107" s="218"/>
      <c r="X107" s="700"/>
      <c r="Y107" s="701"/>
      <c r="Z107" s="370" t="n">
        <f aca="false">+IF(+(S107+T107)&gt;=P107,+T107,+(+P107-S107))</f>
        <v>0</v>
      </c>
      <c r="AA107" s="370" t="n">
        <f aca="false">X107+Y107-Z107</f>
        <v>0</v>
      </c>
      <c r="AB107" s="701"/>
      <c r="AC107" s="701"/>
      <c r="AD107" s="259"/>
      <c r="AE107" s="372" t="n">
        <f aca="false">AA107-AB107-AC107-AD107</f>
        <v>0</v>
      </c>
    </row>
    <row r="108" customFormat="false" ht="19.5" hidden="false" customHeight="false" outlineLevel="0" collapsed="false">
      <c r="A108" s="737" t="n">
        <v>97</v>
      </c>
      <c r="I108" s="419"/>
      <c r="J108" s="244" t="n">
        <v>4309</v>
      </c>
      <c r="K108" s="263" t="s">
        <v>476</v>
      </c>
      <c r="L108" s="222"/>
      <c r="M108" s="270"/>
      <c r="N108" s="256"/>
      <c r="O108" s="256"/>
      <c r="P108" s="225" t="n">
        <f aca="false">M108+N108+O108</f>
        <v>0</v>
      </c>
      <c r="Q108" s="691" t="str">
        <f aca="false">(IF($E108&lt;&gt;0,$J$2,IF($I108&lt;&gt;0,$J$2,"")))</f>
        <v/>
      </c>
      <c r="R108" s="218"/>
      <c r="S108" s="700"/>
      <c r="T108" s="701"/>
      <c r="U108" s="370" t="n">
        <f aca="false">P108</f>
        <v>0</v>
      </c>
      <c r="V108" s="702" t="n">
        <f aca="false">S108+T108-U108</f>
        <v>0</v>
      </c>
      <c r="W108" s="218"/>
      <c r="X108" s="700"/>
      <c r="Y108" s="701"/>
      <c r="Z108" s="370" t="n">
        <f aca="false">+IF(+(S108+T108)&gt;=P108,+T108,+(+P108-S108))</f>
        <v>0</v>
      </c>
      <c r="AA108" s="370" t="n">
        <f aca="false">X108+Y108-Z108</f>
        <v>0</v>
      </c>
      <c r="AB108" s="701"/>
      <c r="AC108" s="701"/>
      <c r="AD108" s="259"/>
      <c r="AE108" s="372" t="n">
        <f aca="false">AA108-AB108-AC108-AD108</f>
        <v>0</v>
      </c>
    </row>
    <row r="109" customFormat="false" ht="19.5" hidden="false" customHeight="false" outlineLevel="0" collapsed="false">
      <c r="A109" s="737" t="n">
        <v>98</v>
      </c>
      <c r="I109" s="232" t="n">
        <v>4400</v>
      </c>
      <c r="J109" s="420" t="s">
        <v>477</v>
      </c>
      <c r="K109" s="420"/>
      <c r="L109" s="248"/>
      <c r="M109" s="546"/>
      <c r="N109" s="269"/>
      <c r="O109" s="269"/>
      <c r="P109" s="225" t="n">
        <f aca="false">M109+N109+O109</f>
        <v>0</v>
      </c>
      <c r="Q109" s="691" t="n">
        <f aca="false">(IF($E109&lt;&gt;0,$J$2,IF($I109&lt;&gt;0,$J$2,"")))</f>
        <v>0</v>
      </c>
      <c r="R109" s="218"/>
      <c r="S109" s="705"/>
      <c r="T109" s="706"/>
      <c r="U109" s="389" t="n">
        <f aca="false">P109</f>
        <v>0</v>
      </c>
      <c r="V109" s="702" t="n">
        <f aca="false">S109+T109-U109</f>
        <v>0</v>
      </c>
      <c r="W109" s="218"/>
      <c r="X109" s="705"/>
      <c r="Y109" s="706"/>
      <c r="Z109" s="370" t="n">
        <f aca="false">+IF(+(S109+T109)&gt;=P109,+T109,+(+P109-S109))</f>
        <v>0</v>
      </c>
      <c r="AA109" s="370" t="n">
        <f aca="false">X109+Y109-Z109</f>
        <v>0</v>
      </c>
      <c r="AB109" s="706"/>
      <c r="AC109" s="706"/>
      <c r="AD109" s="259"/>
      <c r="AE109" s="372" t="n">
        <f aca="false">AA109-AB109-AC109-AD109</f>
        <v>0</v>
      </c>
    </row>
    <row r="110" customFormat="false" ht="19.5" hidden="false" customHeight="false" outlineLevel="0" collapsed="false">
      <c r="A110" s="737" t="n">
        <v>99</v>
      </c>
      <c r="I110" s="232" t="n">
        <v>4500</v>
      </c>
      <c r="J110" s="418" t="s">
        <v>478</v>
      </c>
      <c r="K110" s="418"/>
      <c r="L110" s="248"/>
      <c r="M110" s="546"/>
      <c r="N110" s="269"/>
      <c r="O110" s="269"/>
      <c r="P110" s="225" t="n">
        <f aca="false">M110+N110+O110</f>
        <v>0</v>
      </c>
      <c r="Q110" s="691" t="n">
        <f aca="false">(IF($E110&lt;&gt;0,$J$2,IF($I110&lt;&gt;0,$J$2,"")))</f>
        <v>0</v>
      </c>
      <c r="R110" s="218"/>
      <c r="S110" s="705"/>
      <c r="T110" s="706"/>
      <c r="U110" s="389" t="n">
        <f aca="false">P110</f>
        <v>0</v>
      </c>
      <c r="V110" s="702" t="n">
        <f aca="false">S110+T110-U110</f>
        <v>0</v>
      </c>
      <c r="W110" s="218"/>
      <c r="X110" s="705"/>
      <c r="Y110" s="706"/>
      <c r="Z110" s="370" t="n">
        <f aca="false">+IF(+(S110+T110)&gt;=P110,+T110,+(+P110-S110))</f>
        <v>0</v>
      </c>
      <c r="AA110" s="370" t="n">
        <f aca="false">X110+Y110-Z110</f>
        <v>0</v>
      </c>
      <c r="AB110" s="706"/>
      <c r="AC110" s="706"/>
      <c r="AD110" s="259"/>
      <c r="AE110" s="372" t="n">
        <f aca="false">AA110-AB110-AC110-AD110</f>
        <v>0</v>
      </c>
    </row>
    <row r="111" customFormat="false" ht="33" hidden="false" customHeight="true" outlineLevel="0" collapsed="false">
      <c r="A111" s="737" t="n">
        <v>100</v>
      </c>
      <c r="I111" s="232" t="n">
        <v>4600</v>
      </c>
      <c r="J111" s="402" t="s">
        <v>479</v>
      </c>
      <c r="K111" s="402"/>
      <c r="L111" s="248"/>
      <c r="M111" s="546"/>
      <c r="N111" s="269"/>
      <c r="O111" s="269"/>
      <c r="P111" s="225" t="n">
        <f aca="false">M111+N111+O111</f>
        <v>0</v>
      </c>
      <c r="Q111" s="691" t="n">
        <f aca="false">(IF($E111&lt;&gt;0,$J$2,IF($I111&lt;&gt;0,$J$2,"")))</f>
        <v>0</v>
      </c>
      <c r="R111" s="218"/>
      <c r="S111" s="705"/>
      <c r="T111" s="706"/>
      <c r="U111" s="389" t="n">
        <f aca="false">P111</f>
        <v>0</v>
      </c>
      <c r="V111" s="702" t="n">
        <f aca="false">S111+T111-U111</f>
        <v>0</v>
      </c>
      <c r="W111" s="218"/>
      <c r="X111" s="705"/>
      <c r="Y111" s="706"/>
      <c r="Z111" s="370" t="n">
        <f aca="false">+IF(+(S111+T111)&gt;=P111,+T111,+(+P111-S111))</f>
        <v>0</v>
      </c>
      <c r="AA111" s="370" t="n">
        <f aca="false">X111+Y111-Z111</f>
        <v>0</v>
      </c>
      <c r="AB111" s="706"/>
      <c r="AC111" s="706"/>
      <c r="AD111" s="259"/>
      <c r="AE111" s="372" t="n">
        <f aca="false">AA111-AB111-AC111-AD111</f>
        <v>0</v>
      </c>
    </row>
    <row r="112" customFormat="false" ht="20.25" hidden="false" customHeight="true" outlineLevel="0" collapsed="false">
      <c r="A112" s="737" t="n">
        <v>101</v>
      </c>
      <c r="I112" s="232" t="n">
        <v>4900</v>
      </c>
      <c r="J112" s="404" t="s">
        <v>480</v>
      </c>
      <c r="K112" s="404"/>
      <c r="L112" s="248"/>
      <c r="M112" s="249" t="n">
        <f aca="false">+M113+M114</f>
        <v>0</v>
      </c>
      <c r="N112" s="250" t="n">
        <f aca="false">+N113+N114</f>
        <v>0</v>
      </c>
      <c r="O112" s="250" t="n">
        <f aca="false">+O113+O114</f>
        <v>0</v>
      </c>
      <c r="P112" s="250" t="n">
        <f aca="false">+P113+P114</f>
        <v>0</v>
      </c>
      <c r="Q112" s="691" t="n">
        <f aca="false">(IF($E112&lt;&gt;0,$J$2,IF($I112&lt;&gt;0,$J$2,"")))</f>
        <v>0</v>
      </c>
      <c r="R112" s="218"/>
      <c r="S112" s="390"/>
      <c r="T112" s="412"/>
      <c r="U112" s="412"/>
      <c r="V112" s="260"/>
      <c r="W112" s="218"/>
      <c r="X112" s="390"/>
      <c r="Y112" s="412"/>
      <c r="Z112" s="412"/>
      <c r="AA112" s="412"/>
      <c r="AB112" s="412"/>
      <c r="AC112" s="412"/>
      <c r="AD112" s="260"/>
      <c r="AE112" s="372" t="n">
        <f aca="false">AA112-AB112-AC112-AD112</f>
        <v>0</v>
      </c>
    </row>
    <row r="113" customFormat="false" ht="30.75" hidden="false" customHeight="true" outlineLevel="0" collapsed="false">
      <c r="A113" s="737" t="n">
        <v>102</v>
      </c>
      <c r="I113" s="419"/>
      <c r="J113" s="255" t="n">
        <v>4901</v>
      </c>
      <c r="K113" s="421" t="s">
        <v>481</v>
      </c>
      <c r="L113" s="222"/>
      <c r="M113" s="270"/>
      <c r="N113" s="256"/>
      <c r="O113" s="256"/>
      <c r="P113" s="225" t="n">
        <f aca="false">M113+N113+O113</f>
        <v>0</v>
      </c>
      <c r="Q113" s="691" t="str">
        <f aca="false">(IF($E113&lt;&gt;0,$J$2,IF($I113&lt;&gt;0,$J$2,"")))</f>
        <v/>
      </c>
      <c r="R113" s="218"/>
      <c r="S113" s="371"/>
      <c r="T113" s="400"/>
      <c r="U113" s="400"/>
      <c r="V113" s="703"/>
      <c r="W113" s="218"/>
      <c r="X113" s="371"/>
      <c r="Y113" s="400"/>
      <c r="Z113" s="400"/>
      <c r="AA113" s="400"/>
      <c r="AB113" s="400"/>
      <c r="AC113" s="400"/>
      <c r="AD113" s="703"/>
      <c r="AE113" s="372" t="n">
        <f aca="false">AA113-AB113-AC113-AD113</f>
        <v>0</v>
      </c>
    </row>
    <row r="114" customFormat="false" ht="19.5" hidden="false" customHeight="false" outlineLevel="0" collapsed="false">
      <c r="A114" s="737" t="n">
        <v>103</v>
      </c>
      <c r="I114" s="419"/>
      <c r="J114" s="244" t="n">
        <v>4902</v>
      </c>
      <c r="K114" s="263" t="s">
        <v>482</v>
      </c>
      <c r="L114" s="222"/>
      <c r="M114" s="270"/>
      <c r="N114" s="256"/>
      <c r="O114" s="256"/>
      <c r="P114" s="225" t="n">
        <f aca="false">M114+N114+O114</f>
        <v>0</v>
      </c>
      <c r="Q114" s="691" t="str">
        <f aca="false">(IF($E114&lt;&gt;0,$J$2,IF($I114&lt;&gt;0,$J$2,"")))</f>
        <v/>
      </c>
      <c r="R114" s="218"/>
      <c r="S114" s="371"/>
      <c r="T114" s="400"/>
      <c r="U114" s="400"/>
      <c r="V114" s="703"/>
      <c r="W114" s="218"/>
      <c r="X114" s="371"/>
      <c r="Y114" s="400"/>
      <c r="Z114" s="400"/>
      <c r="AA114" s="400"/>
      <c r="AB114" s="400"/>
      <c r="AC114" s="400"/>
      <c r="AD114" s="703"/>
      <c r="AE114" s="372" t="n">
        <f aca="false">AA114-AB114-AC114-AD114</f>
        <v>0</v>
      </c>
    </row>
    <row r="115" customFormat="false" ht="19.5" hidden="false" customHeight="false" outlineLevel="0" collapsed="false">
      <c r="A115" s="737" t="n">
        <v>104</v>
      </c>
      <c r="I115" s="422" t="n">
        <v>5100</v>
      </c>
      <c r="J115" s="423" t="s">
        <v>483</v>
      </c>
      <c r="K115" s="423"/>
      <c r="L115" s="709"/>
      <c r="M115" s="710"/>
      <c r="N115" s="711"/>
      <c r="O115" s="711"/>
      <c r="P115" s="225" t="n">
        <f aca="false">M115+N115+O115</f>
        <v>0</v>
      </c>
      <c r="Q115" s="691" t="n">
        <f aca="false">(IF($E115&lt;&gt;0,$J$2,IF($I115&lt;&gt;0,$J$2,"")))</f>
        <v>0</v>
      </c>
      <c r="R115" s="218"/>
      <c r="S115" s="712"/>
      <c r="T115" s="713"/>
      <c r="U115" s="425" t="n">
        <f aca="false">P115</f>
        <v>0</v>
      </c>
      <c r="V115" s="702" t="n">
        <f aca="false">S115+T115-U115</f>
        <v>0</v>
      </c>
      <c r="W115" s="218"/>
      <c r="X115" s="712"/>
      <c r="Y115" s="713"/>
      <c r="Z115" s="370" t="n">
        <f aca="false">+IF(+(S115+T115)&gt;=P115,+T115,+(+P115-S115))</f>
        <v>0</v>
      </c>
      <c r="AA115" s="370" t="n">
        <f aca="false">X115+Y115-Z115</f>
        <v>0</v>
      </c>
      <c r="AB115" s="713"/>
      <c r="AC115" s="713"/>
      <c r="AD115" s="259"/>
      <c r="AE115" s="372" t="n">
        <f aca="false">AA115-AB115-AC115-AD115</f>
        <v>0</v>
      </c>
    </row>
    <row r="116" customFormat="false" ht="19.5" hidden="false" customHeight="false" outlineLevel="0" collapsed="false">
      <c r="A116" s="737" t="n">
        <v>105</v>
      </c>
      <c r="I116" s="422" t="n">
        <v>5200</v>
      </c>
      <c r="J116" s="427" t="s">
        <v>484</v>
      </c>
      <c r="K116" s="427"/>
      <c r="L116" s="709"/>
      <c r="M116" s="714" t="n">
        <f aca="false">SUM(M117:M123)</f>
        <v>0</v>
      </c>
      <c r="N116" s="715" t="n">
        <f aca="false">SUM(N117:N123)</f>
        <v>0</v>
      </c>
      <c r="O116" s="715" t="n">
        <f aca="false">SUM(O117:O123)</f>
        <v>0</v>
      </c>
      <c r="P116" s="715" t="n">
        <f aca="false">SUM(P117:P123)</f>
        <v>0</v>
      </c>
      <c r="Q116" s="691" t="n">
        <f aca="false">(IF($E116&lt;&gt;0,$J$2,IF($I116&lt;&gt;0,$J$2,"")))</f>
        <v>0</v>
      </c>
      <c r="R116" s="218"/>
      <c r="S116" s="424" t="n">
        <f aca="false">SUM(S117:S123)</f>
        <v>0</v>
      </c>
      <c r="T116" s="425" t="n">
        <f aca="false">SUM(T117:T123)</f>
        <v>0</v>
      </c>
      <c r="U116" s="716" t="n">
        <f aca="false">SUM(U117:U123)</f>
        <v>0</v>
      </c>
      <c r="V116" s="717" t="n">
        <f aca="false">SUM(V117:V123)</f>
        <v>0</v>
      </c>
      <c r="W116" s="218"/>
      <c r="X116" s="424" t="n">
        <f aca="false">SUM(X117:X123)</f>
        <v>0</v>
      </c>
      <c r="Y116" s="425" t="n">
        <f aca="false">SUM(Y117:Y123)</f>
        <v>0</v>
      </c>
      <c r="Z116" s="425" t="n">
        <f aca="false">SUM(Z117:Z123)</f>
        <v>0</v>
      </c>
      <c r="AA116" s="425" t="n">
        <f aca="false">SUM(AA117:AA123)</f>
        <v>0</v>
      </c>
      <c r="AB116" s="425" t="n">
        <f aca="false">SUM(AB117:AB123)</f>
        <v>0</v>
      </c>
      <c r="AC116" s="425" t="n">
        <f aca="false">SUM(AC117:AC123)</f>
        <v>0</v>
      </c>
      <c r="AD116" s="717" t="n">
        <f aca="false">SUM(AD117:AD123)</f>
        <v>0</v>
      </c>
      <c r="AE116" s="372" t="n">
        <f aca="false">AA116-AB116-AC116-AD116</f>
        <v>0</v>
      </c>
    </row>
    <row r="117" customFormat="false" ht="19.5" hidden="false" customHeight="false" outlineLevel="0" collapsed="false">
      <c r="A117" s="737" t="n">
        <v>106</v>
      </c>
      <c r="I117" s="428"/>
      <c r="J117" s="429" t="n">
        <v>5201</v>
      </c>
      <c r="K117" s="430" t="s">
        <v>485</v>
      </c>
      <c r="L117" s="718"/>
      <c r="M117" s="719"/>
      <c r="N117" s="720"/>
      <c r="O117" s="720"/>
      <c r="P117" s="225" t="n">
        <f aca="false">M117+N117+O117</f>
        <v>0</v>
      </c>
      <c r="Q117" s="691" t="str">
        <f aca="false">(IF($E117&lt;&gt;0,$J$2,IF($I117&lt;&gt;0,$J$2,"")))</f>
        <v/>
      </c>
      <c r="R117" s="218"/>
      <c r="S117" s="721"/>
      <c r="T117" s="722"/>
      <c r="U117" s="432" t="n">
        <f aca="false">P117</f>
        <v>0</v>
      </c>
      <c r="V117" s="702" t="n">
        <f aca="false">S117+T117-U117</f>
        <v>0</v>
      </c>
      <c r="W117" s="218"/>
      <c r="X117" s="721"/>
      <c r="Y117" s="722"/>
      <c r="Z117" s="370" t="n">
        <f aca="false">+IF(+(S117+T117)&gt;=P117,+T117,+(+P117-S117))</f>
        <v>0</v>
      </c>
      <c r="AA117" s="370" t="n">
        <f aca="false">X117+Y117-Z117</f>
        <v>0</v>
      </c>
      <c r="AB117" s="722"/>
      <c r="AC117" s="722"/>
      <c r="AD117" s="259"/>
      <c r="AE117" s="372" t="n">
        <f aca="false">AA117-AB117-AC117-AD117</f>
        <v>0</v>
      </c>
    </row>
    <row r="118" customFormat="false" ht="19.5" hidden="false" customHeight="false" outlineLevel="0" collapsed="false">
      <c r="A118" s="737" t="n">
        <v>107</v>
      </c>
      <c r="I118" s="428"/>
      <c r="J118" s="434" t="n">
        <v>5202</v>
      </c>
      <c r="K118" s="435" t="s">
        <v>486</v>
      </c>
      <c r="L118" s="718"/>
      <c r="M118" s="719"/>
      <c r="N118" s="720"/>
      <c r="O118" s="720"/>
      <c r="P118" s="225" t="n">
        <f aca="false">M118+N118+O118</f>
        <v>0</v>
      </c>
      <c r="Q118" s="691" t="str">
        <f aca="false">(IF($E118&lt;&gt;0,$J$2,IF($I118&lt;&gt;0,$J$2,"")))</f>
        <v/>
      </c>
      <c r="R118" s="218"/>
      <c r="S118" s="721"/>
      <c r="T118" s="722"/>
      <c r="U118" s="432" t="n">
        <f aca="false">P118</f>
        <v>0</v>
      </c>
      <c r="V118" s="702" t="n">
        <f aca="false">S118+T118-U118</f>
        <v>0</v>
      </c>
      <c r="W118" s="218"/>
      <c r="X118" s="721"/>
      <c r="Y118" s="722"/>
      <c r="Z118" s="370" t="n">
        <f aca="false">+IF(+(S118+T118)&gt;=P118,+T118,+(+P118-S118))</f>
        <v>0</v>
      </c>
      <c r="AA118" s="370" t="n">
        <f aca="false">X118+Y118-Z118</f>
        <v>0</v>
      </c>
      <c r="AB118" s="722"/>
      <c r="AC118" s="722"/>
      <c r="AD118" s="259"/>
      <c r="AE118" s="372" t="n">
        <f aca="false">AA118-AB118-AC118-AD118</f>
        <v>0</v>
      </c>
    </row>
    <row r="119" customFormat="false" ht="32.25" hidden="false" customHeight="false" outlineLevel="0" collapsed="false">
      <c r="A119" s="737" t="n">
        <v>108</v>
      </c>
      <c r="I119" s="428"/>
      <c r="J119" s="434" t="n">
        <v>5203</v>
      </c>
      <c r="K119" s="435" t="s">
        <v>487</v>
      </c>
      <c r="L119" s="718"/>
      <c r="M119" s="719"/>
      <c r="N119" s="720"/>
      <c r="O119" s="720"/>
      <c r="P119" s="225" t="n">
        <f aca="false">M119+N119+O119</f>
        <v>0</v>
      </c>
      <c r="Q119" s="691" t="str">
        <f aca="false">(IF($E119&lt;&gt;0,$J$2,IF($I119&lt;&gt;0,$J$2,"")))</f>
        <v/>
      </c>
      <c r="R119" s="218"/>
      <c r="S119" s="721"/>
      <c r="T119" s="722"/>
      <c r="U119" s="432" t="n">
        <f aca="false">P119</f>
        <v>0</v>
      </c>
      <c r="V119" s="702" t="n">
        <f aca="false">S119+T119-U119</f>
        <v>0</v>
      </c>
      <c r="W119" s="218"/>
      <c r="X119" s="721"/>
      <c r="Y119" s="722"/>
      <c r="Z119" s="370" t="n">
        <f aca="false">+IF(+(S119+T119)&gt;=P119,+T119,+(+P119-S119))</f>
        <v>0</v>
      </c>
      <c r="AA119" s="370" t="n">
        <f aca="false">X119+Y119-Z119</f>
        <v>0</v>
      </c>
      <c r="AB119" s="722"/>
      <c r="AC119" s="722"/>
      <c r="AD119" s="259"/>
      <c r="AE119" s="372" t="n">
        <f aca="false">AA119-AB119-AC119-AD119</f>
        <v>0</v>
      </c>
    </row>
    <row r="120" customFormat="false" ht="19.5" hidden="false" customHeight="false" outlineLevel="0" collapsed="false">
      <c r="A120" s="737" t="n">
        <v>109</v>
      </c>
      <c r="I120" s="428"/>
      <c r="J120" s="434" t="n">
        <v>5204</v>
      </c>
      <c r="K120" s="435" t="s">
        <v>488</v>
      </c>
      <c r="L120" s="718"/>
      <c r="M120" s="719"/>
      <c r="N120" s="720"/>
      <c r="O120" s="720"/>
      <c r="P120" s="225" t="n">
        <f aca="false">M120+N120+O120</f>
        <v>0</v>
      </c>
      <c r="Q120" s="691" t="str">
        <f aca="false">(IF($E120&lt;&gt;0,$J$2,IF($I120&lt;&gt;0,$J$2,"")))</f>
        <v/>
      </c>
      <c r="R120" s="218"/>
      <c r="S120" s="721"/>
      <c r="T120" s="722"/>
      <c r="U120" s="432" t="n">
        <f aca="false">P120</f>
        <v>0</v>
      </c>
      <c r="V120" s="702" t="n">
        <f aca="false">S120+T120-U120</f>
        <v>0</v>
      </c>
      <c r="W120" s="218"/>
      <c r="X120" s="721"/>
      <c r="Y120" s="722"/>
      <c r="Z120" s="370" t="n">
        <f aca="false">+IF(+(S120+T120)&gt;=P120,+T120,+(+P120-S120))</f>
        <v>0</v>
      </c>
      <c r="AA120" s="370" t="n">
        <f aca="false">X120+Y120-Z120</f>
        <v>0</v>
      </c>
      <c r="AB120" s="722"/>
      <c r="AC120" s="722"/>
      <c r="AD120" s="259"/>
      <c r="AE120" s="372" t="n">
        <f aca="false">AA120-AB120-AC120-AD120</f>
        <v>0</v>
      </c>
    </row>
    <row r="121" customFormat="false" ht="20.25" hidden="false" customHeight="true" outlineLevel="0" collapsed="false">
      <c r="A121" s="737" t="n">
        <v>110</v>
      </c>
      <c r="I121" s="428"/>
      <c r="J121" s="434" t="n">
        <v>5205</v>
      </c>
      <c r="K121" s="435" t="s">
        <v>489</v>
      </c>
      <c r="L121" s="718"/>
      <c r="M121" s="719"/>
      <c r="N121" s="720"/>
      <c r="O121" s="720"/>
      <c r="P121" s="225" t="n">
        <f aca="false">M121+N121+O121</f>
        <v>0</v>
      </c>
      <c r="Q121" s="691" t="str">
        <f aca="false">(IF($E121&lt;&gt;0,$J$2,IF($I121&lt;&gt;0,$J$2,"")))</f>
        <v/>
      </c>
      <c r="R121" s="218"/>
      <c r="S121" s="721"/>
      <c r="T121" s="722"/>
      <c r="U121" s="432" t="n">
        <f aca="false">P121</f>
        <v>0</v>
      </c>
      <c r="V121" s="702" t="n">
        <f aca="false">S121+T121-U121</f>
        <v>0</v>
      </c>
      <c r="W121" s="218"/>
      <c r="X121" s="721"/>
      <c r="Y121" s="722"/>
      <c r="Z121" s="370" t="n">
        <f aca="false">+IF(+(S121+T121)&gt;=P121,+T121,+(+P121-S121))</f>
        <v>0</v>
      </c>
      <c r="AA121" s="370" t="n">
        <f aca="false">X121+Y121-Z121</f>
        <v>0</v>
      </c>
      <c r="AB121" s="722"/>
      <c r="AC121" s="722"/>
      <c r="AD121" s="259"/>
      <c r="AE121" s="372" t="n">
        <f aca="false">AA121-AB121-AC121-AD121</f>
        <v>0</v>
      </c>
    </row>
    <row r="122" customFormat="false" ht="19.5" hidden="false" customHeight="false" outlineLevel="0" collapsed="false">
      <c r="A122" s="737" t="n">
        <v>111</v>
      </c>
      <c r="I122" s="428"/>
      <c r="J122" s="434" t="n">
        <v>5206</v>
      </c>
      <c r="K122" s="435" t="s">
        <v>490</v>
      </c>
      <c r="L122" s="718"/>
      <c r="M122" s="719"/>
      <c r="N122" s="720"/>
      <c r="O122" s="720"/>
      <c r="P122" s="225" t="n">
        <f aca="false">M122+N122+O122</f>
        <v>0</v>
      </c>
      <c r="Q122" s="691" t="str">
        <f aca="false">(IF($E122&lt;&gt;0,$J$2,IF($I122&lt;&gt;0,$J$2,"")))</f>
        <v/>
      </c>
      <c r="R122" s="218"/>
      <c r="S122" s="721"/>
      <c r="T122" s="722"/>
      <c r="U122" s="432" t="n">
        <f aca="false">P122</f>
        <v>0</v>
      </c>
      <c r="V122" s="702" t="n">
        <f aca="false">S122+T122-U122</f>
        <v>0</v>
      </c>
      <c r="W122" s="218"/>
      <c r="X122" s="721"/>
      <c r="Y122" s="722"/>
      <c r="Z122" s="370" t="n">
        <f aca="false">+IF(+(S122+T122)&gt;=P122,+T122,+(+P122-S122))</f>
        <v>0</v>
      </c>
      <c r="AA122" s="370" t="n">
        <f aca="false">X122+Y122-Z122</f>
        <v>0</v>
      </c>
      <c r="AB122" s="722"/>
      <c r="AC122" s="722"/>
      <c r="AD122" s="259"/>
      <c r="AE122" s="372" t="n">
        <f aca="false">AA122-AB122-AC122-AD122</f>
        <v>0</v>
      </c>
    </row>
    <row r="123" customFormat="false" ht="19.5" hidden="false" customHeight="false" outlineLevel="0" collapsed="false">
      <c r="A123" s="737" t="n">
        <v>112</v>
      </c>
      <c r="I123" s="428"/>
      <c r="J123" s="436" t="n">
        <v>5219</v>
      </c>
      <c r="K123" s="437" t="s">
        <v>491</v>
      </c>
      <c r="L123" s="718"/>
      <c r="M123" s="719"/>
      <c r="N123" s="720"/>
      <c r="O123" s="720"/>
      <c r="P123" s="225" t="n">
        <f aca="false">M123+N123+O123</f>
        <v>0</v>
      </c>
      <c r="Q123" s="691" t="str">
        <f aca="false">(IF($E123&lt;&gt;0,$J$2,IF($I123&lt;&gt;0,$J$2,"")))</f>
        <v/>
      </c>
      <c r="R123" s="218"/>
      <c r="S123" s="721"/>
      <c r="T123" s="722"/>
      <c r="U123" s="432" t="n">
        <f aca="false">P123</f>
        <v>0</v>
      </c>
      <c r="V123" s="702" t="n">
        <f aca="false">S123+T123-U123</f>
        <v>0</v>
      </c>
      <c r="W123" s="218"/>
      <c r="X123" s="721"/>
      <c r="Y123" s="722"/>
      <c r="Z123" s="370" t="n">
        <f aca="false">+IF(+(S123+T123)&gt;=P123,+T123,+(+P123-S123))</f>
        <v>0</v>
      </c>
      <c r="AA123" s="370" t="n">
        <f aca="false">X123+Y123-Z123</f>
        <v>0</v>
      </c>
      <c r="AB123" s="722"/>
      <c r="AC123" s="722"/>
      <c r="AD123" s="259"/>
      <c r="AE123" s="372" t="n">
        <f aca="false">AA123-AB123-AC123-AD123</f>
        <v>0</v>
      </c>
    </row>
    <row r="124" customFormat="false" ht="19.5" hidden="false" customHeight="false" outlineLevel="0" collapsed="false">
      <c r="A124" s="737" t="n">
        <v>113</v>
      </c>
      <c r="I124" s="422" t="n">
        <v>5300</v>
      </c>
      <c r="J124" s="438" t="s">
        <v>492</v>
      </c>
      <c r="K124" s="438"/>
      <c r="L124" s="709"/>
      <c r="M124" s="714" t="n">
        <f aca="false">SUM(M125:M126)</f>
        <v>0</v>
      </c>
      <c r="N124" s="715" t="n">
        <f aca="false">SUM(N125:N126)</f>
        <v>0</v>
      </c>
      <c r="O124" s="715" t="n">
        <f aca="false">SUM(O125:O126)</f>
        <v>0</v>
      </c>
      <c r="P124" s="715" t="n">
        <f aca="false">SUM(P125:P126)</f>
        <v>0</v>
      </c>
      <c r="Q124" s="691" t="n">
        <f aca="false">(IF($E124&lt;&gt;0,$J$2,IF($I124&lt;&gt;0,$J$2,"")))</f>
        <v>0</v>
      </c>
      <c r="R124" s="218"/>
      <c r="S124" s="424" t="n">
        <f aca="false">SUM(S125:S126)</f>
        <v>0</v>
      </c>
      <c r="T124" s="425" t="n">
        <f aca="false">SUM(T125:T126)</f>
        <v>0</v>
      </c>
      <c r="U124" s="716" t="n">
        <f aca="false">SUM(U125:U126)</f>
        <v>0</v>
      </c>
      <c r="V124" s="717" t="n">
        <f aca="false">SUM(V125:V126)</f>
        <v>0</v>
      </c>
      <c r="W124" s="218"/>
      <c r="X124" s="424" t="n">
        <f aca="false">SUM(X125:X126)</f>
        <v>0</v>
      </c>
      <c r="Y124" s="425" t="n">
        <f aca="false">SUM(Y125:Y126)</f>
        <v>0</v>
      </c>
      <c r="Z124" s="425" t="n">
        <f aca="false">SUM(Z125:Z126)</f>
        <v>0</v>
      </c>
      <c r="AA124" s="425" t="n">
        <f aca="false">SUM(AA125:AA126)</f>
        <v>0</v>
      </c>
      <c r="AB124" s="425" t="n">
        <f aca="false">SUM(AB125:AB126)</f>
        <v>0</v>
      </c>
      <c r="AC124" s="425" t="n">
        <f aca="false">SUM(AC125:AC126)</f>
        <v>0</v>
      </c>
      <c r="AD124" s="717" t="n">
        <f aca="false">SUM(AD125:AD126)</f>
        <v>0</v>
      </c>
      <c r="AE124" s="372" t="n">
        <f aca="false">AA124-AB124-AC124-AD124</f>
        <v>0</v>
      </c>
    </row>
    <row r="125" customFormat="false" ht="32.25" hidden="false" customHeight="false" outlineLevel="0" collapsed="false">
      <c r="A125" s="737" t="n">
        <v>114</v>
      </c>
      <c r="I125" s="428"/>
      <c r="J125" s="429" t="n">
        <v>5301</v>
      </c>
      <c r="K125" s="430" t="s">
        <v>748</v>
      </c>
      <c r="L125" s="718"/>
      <c r="M125" s="719"/>
      <c r="N125" s="720"/>
      <c r="O125" s="720"/>
      <c r="P125" s="225" t="n">
        <f aca="false">M125+N125+O125</f>
        <v>0</v>
      </c>
      <c r="Q125" s="691" t="str">
        <f aca="false">(IF($E125&lt;&gt;0,$J$2,IF($I125&lt;&gt;0,$J$2,"")))</f>
        <v/>
      </c>
      <c r="R125" s="218"/>
      <c r="S125" s="721"/>
      <c r="T125" s="722"/>
      <c r="U125" s="432" t="n">
        <f aca="false">P125</f>
        <v>0</v>
      </c>
      <c r="V125" s="702" t="n">
        <f aca="false">S125+T125-U125</f>
        <v>0</v>
      </c>
      <c r="W125" s="218"/>
      <c r="X125" s="721"/>
      <c r="Y125" s="722"/>
      <c r="Z125" s="370" t="n">
        <f aca="false">+IF(+(S125+T125)&gt;=P125,+T125,+(+P125-S125))</f>
        <v>0</v>
      </c>
      <c r="AA125" s="370" t="n">
        <f aca="false">X125+Y125-Z125</f>
        <v>0</v>
      </c>
      <c r="AB125" s="722"/>
      <c r="AC125" s="722"/>
      <c r="AD125" s="259"/>
      <c r="AE125" s="372" t="n">
        <f aca="false">AA125-AB125-AC125-AD125</f>
        <v>0</v>
      </c>
    </row>
    <row r="126" customFormat="false" ht="19.5" hidden="false" customHeight="false" outlineLevel="0" collapsed="false">
      <c r="A126" s="737" t="n">
        <v>115</v>
      </c>
      <c r="I126" s="428"/>
      <c r="J126" s="436" t="n">
        <v>5309</v>
      </c>
      <c r="K126" s="437" t="s">
        <v>494</v>
      </c>
      <c r="L126" s="718"/>
      <c r="M126" s="719"/>
      <c r="N126" s="720"/>
      <c r="O126" s="720"/>
      <c r="P126" s="225" t="n">
        <f aca="false">M126+N126+O126</f>
        <v>0</v>
      </c>
      <c r="Q126" s="691" t="str">
        <f aca="false">(IF($E126&lt;&gt;0,$J$2,IF($I126&lt;&gt;0,$J$2,"")))</f>
        <v/>
      </c>
      <c r="R126" s="218"/>
      <c r="S126" s="721"/>
      <c r="T126" s="722"/>
      <c r="U126" s="432" t="n">
        <f aca="false">P126</f>
        <v>0</v>
      </c>
      <c r="V126" s="702" t="n">
        <f aca="false">S126+T126-U126</f>
        <v>0</v>
      </c>
      <c r="W126" s="218"/>
      <c r="X126" s="721"/>
      <c r="Y126" s="722"/>
      <c r="Z126" s="370" t="n">
        <f aca="false">+IF(+(S126+T126)&gt;=P126,+T126,+(+P126-S126))</f>
        <v>0</v>
      </c>
      <c r="AA126" s="370" t="n">
        <f aca="false">X126+Y126-Z126</f>
        <v>0</v>
      </c>
      <c r="AB126" s="722"/>
      <c r="AC126" s="722"/>
      <c r="AD126" s="259"/>
      <c r="AE126" s="372" t="n">
        <f aca="false">AA126-AB126-AC126-AD126</f>
        <v>0</v>
      </c>
    </row>
    <row r="127" customFormat="false" ht="19.5" hidden="false" customHeight="false" outlineLevel="0" collapsed="false">
      <c r="A127" s="737" t="n">
        <v>116</v>
      </c>
      <c r="I127" s="422" t="n">
        <v>5400</v>
      </c>
      <c r="J127" s="423" t="s">
        <v>495</v>
      </c>
      <c r="K127" s="423"/>
      <c r="L127" s="709"/>
      <c r="M127" s="710"/>
      <c r="N127" s="711"/>
      <c r="O127" s="711"/>
      <c r="P127" s="225" t="n">
        <f aca="false">M127+N127+O127</f>
        <v>0</v>
      </c>
      <c r="Q127" s="691" t="n">
        <f aca="false">(IF($E127&lt;&gt;0,$J$2,IF($I127&lt;&gt;0,$J$2,"")))</f>
        <v>0</v>
      </c>
      <c r="R127" s="218"/>
      <c r="S127" s="712"/>
      <c r="T127" s="713"/>
      <c r="U127" s="425" t="n">
        <f aca="false">P127</f>
        <v>0</v>
      </c>
      <c r="V127" s="702" t="n">
        <f aca="false">S127+T127-U127</f>
        <v>0</v>
      </c>
      <c r="W127" s="218"/>
      <c r="X127" s="712"/>
      <c r="Y127" s="713"/>
      <c r="Z127" s="370" t="n">
        <f aca="false">+IF(+(S127+T127)&gt;=P127,+T127,+(+P127-S127))</f>
        <v>0</v>
      </c>
      <c r="AA127" s="370" t="n">
        <f aca="false">X127+Y127-Z127</f>
        <v>0</v>
      </c>
      <c r="AB127" s="713"/>
      <c r="AC127" s="713"/>
      <c r="AD127" s="259"/>
      <c r="AE127" s="372" t="n">
        <f aca="false">AA127-AB127-AC127-AD127</f>
        <v>0</v>
      </c>
    </row>
    <row r="128" customFormat="false" ht="19.5" hidden="false" customHeight="false" outlineLevel="0" collapsed="false">
      <c r="A128" s="737" t="n">
        <v>117</v>
      </c>
      <c r="I128" s="232" t="n">
        <v>5500</v>
      </c>
      <c r="J128" s="404" t="s">
        <v>496</v>
      </c>
      <c r="K128" s="404"/>
      <c r="L128" s="248"/>
      <c r="M128" s="249" t="n">
        <f aca="false">SUM(M129:M132)</f>
        <v>0</v>
      </c>
      <c r="N128" s="250" t="n">
        <f aca="false">SUM(N129:N132)</f>
        <v>0</v>
      </c>
      <c r="O128" s="250" t="n">
        <f aca="false">SUM(O129:O132)</f>
        <v>0</v>
      </c>
      <c r="P128" s="250" t="n">
        <f aca="false">SUM(P129:P132)</f>
        <v>0</v>
      </c>
      <c r="Q128" s="691" t="n">
        <f aca="false">(IF($E128&lt;&gt;0,$J$2,IF($I128&lt;&gt;0,$J$2,"")))</f>
        <v>0</v>
      </c>
      <c r="R128" s="218"/>
      <c r="S128" s="388" t="n">
        <f aca="false">SUM(S129:S132)</f>
        <v>0</v>
      </c>
      <c r="T128" s="389" t="n">
        <f aca="false">SUM(T129:T132)</f>
        <v>0</v>
      </c>
      <c r="U128" s="704" t="n">
        <f aca="false">SUM(U129:U132)</f>
        <v>0</v>
      </c>
      <c r="V128" s="266" t="n">
        <f aca="false">SUM(V129:V132)</f>
        <v>0</v>
      </c>
      <c r="W128" s="218"/>
      <c r="X128" s="388" t="n">
        <f aca="false">SUM(X129:X132)</f>
        <v>0</v>
      </c>
      <c r="Y128" s="389" t="n">
        <f aca="false">SUM(Y129:Y132)</f>
        <v>0</v>
      </c>
      <c r="Z128" s="389" t="n">
        <f aca="false">SUM(Z129:Z132)</f>
        <v>0</v>
      </c>
      <c r="AA128" s="389" t="n">
        <f aca="false">SUM(AA129:AA132)</f>
        <v>0</v>
      </c>
      <c r="AB128" s="389" t="n">
        <f aca="false">SUM(AB129:AB132)</f>
        <v>0</v>
      </c>
      <c r="AC128" s="389" t="n">
        <f aca="false">SUM(AC129:AC132)</f>
        <v>0</v>
      </c>
      <c r="AD128" s="266" t="n">
        <f aca="false">SUM(AD129:AD132)</f>
        <v>0</v>
      </c>
      <c r="AE128" s="372" t="n">
        <f aca="false">AA128-AB128-AC128-AD128</f>
        <v>0</v>
      </c>
    </row>
    <row r="129" customFormat="false" ht="19.5" hidden="false" customHeight="false" outlineLevel="0" collapsed="false">
      <c r="A129" s="737" t="n">
        <v>118</v>
      </c>
      <c r="I129" s="419"/>
      <c r="J129" s="255" t="n">
        <v>5501</v>
      </c>
      <c r="K129" s="391" t="s">
        <v>497</v>
      </c>
      <c r="L129" s="222"/>
      <c r="M129" s="270"/>
      <c r="N129" s="256"/>
      <c r="O129" s="256"/>
      <c r="P129" s="225" t="n">
        <f aca="false">M129+N129+O129</f>
        <v>0</v>
      </c>
      <c r="Q129" s="691" t="str">
        <f aca="false">(IF($E129&lt;&gt;0,$J$2,IF($I129&lt;&gt;0,$J$2,"")))</f>
        <v/>
      </c>
      <c r="R129" s="218"/>
      <c r="S129" s="700"/>
      <c r="T129" s="701"/>
      <c r="U129" s="370" t="n">
        <f aca="false">P129</f>
        <v>0</v>
      </c>
      <c r="V129" s="702" t="n">
        <f aca="false">S129+T129-U129</f>
        <v>0</v>
      </c>
      <c r="W129" s="218"/>
      <c r="X129" s="700"/>
      <c r="Y129" s="701"/>
      <c r="Z129" s="370" t="n">
        <f aca="false">+IF(+(S129+T129)&gt;=P129,+T129,+(+P129-S129))</f>
        <v>0</v>
      </c>
      <c r="AA129" s="370" t="n">
        <f aca="false">X129+Y129-Z129</f>
        <v>0</v>
      </c>
      <c r="AB129" s="701"/>
      <c r="AC129" s="701"/>
      <c r="AD129" s="259"/>
      <c r="AE129" s="372" t="n">
        <f aca="false">AA129-AB129-AC129-AD129</f>
        <v>0</v>
      </c>
    </row>
    <row r="130" customFormat="false" ht="19.5" hidden="false" customHeight="false" outlineLevel="0" collapsed="false">
      <c r="A130" s="737" t="n">
        <v>119</v>
      </c>
      <c r="I130" s="419"/>
      <c r="J130" s="220" t="n">
        <v>5502</v>
      </c>
      <c r="K130" s="257" t="s">
        <v>498</v>
      </c>
      <c r="L130" s="222"/>
      <c r="M130" s="270"/>
      <c r="N130" s="256"/>
      <c r="O130" s="256"/>
      <c r="P130" s="225" t="n">
        <f aca="false">M130+N130+O130</f>
        <v>0</v>
      </c>
      <c r="Q130" s="691" t="str">
        <f aca="false">(IF($E130&lt;&gt;0,$J$2,IF($I130&lt;&gt;0,$J$2,"")))</f>
        <v/>
      </c>
      <c r="R130" s="218"/>
      <c r="S130" s="700"/>
      <c r="T130" s="701"/>
      <c r="U130" s="370" t="n">
        <f aca="false">P130</f>
        <v>0</v>
      </c>
      <c r="V130" s="702" t="n">
        <f aca="false">S130+T130-U130</f>
        <v>0</v>
      </c>
      <c r="W130" s="218"/>
      <c r="X130" s="700"/>
      <c r="Y130" s="701"/>
      <c r="Z130" s="370" t="n">
        <f aca="false">+IF(+(S130+T130)&gt;=P130,+T130,+(+P130-S130))</f>
        <v>0</v>
      </c>
      <c r="AA130" s="370" t="n">
        <f aca="false">X130+Y130-Z130</f>
        <v>0</v>
      </c>
      <c r="AB130" s="701"/>
      <c r="AC130" s="701"/>
      <c r="AD130" s="259"/>
      <c r="AE130" s="372" t="n">
        <f aca="false">AA130-AB130-AC130-AD130</f>
        <v>0</v>
      </c>
    </row>
    <row r="131" customFormat="false" ht="19.5" hidden="false" customHeight="false" outlineLevel="0" collapsed="false">
      <c r="A131" s="737" t="n">
        <v>120</v>
      </c>
      <c r="I131" s="419"/>
      <c r="J131" s="220" t="n">
        <v>5503</v>
      </c>
      <c r="K131" s="226" t="s">
        <v>499</v>
      </c>
      <c r="L131" s="222"/>
      <c r="M131" s="270"/>
      <c r="N131" s="256"/>
      <c r="O131" s="256"/>
      <c r="P131" s="225" t="n">
        <f aca="false">M131+N131+O131</f>
        <v>0</v>
      </c>
      <c r="Q131" s="691" t="str">
        <f aca="false">(IF($E131&lt;&gt;0,$J$2,IF($I131&lt;&gt;0,$J$2,"")))</f>
        <v/>
      </c>
      <c r="R131" s="218"/>
      <c r="S131" s="700"/>
      <c r="T131" s="701"/>
      <c r="U131" s="370" t="n">
        <f aca="false">P131</f>
        <v>0</v>
      </c>
      <c r="V131" s="702" t="n">
        <f aca="false">S131+T131-U131</f>
        <v>0</v>
      </c>
      <c r="W131" s="218"/>
      <c r="X131" s="700"/>
      <c r="Y131" s="701"/>
      <c r="Z131" s="370" t="n">
        <f aca="false">+IF(+(S131+T131)&gt;=P131,+T131,+(+P131-S131))</f>
        <v>0</v>
      </c>
      <c r="AA131" s="370" t="n">
        <f aca="false">X131+Y131-Z131</f>
        <v>0</v>
      </c>
      <c r="AB131" s="701"/>
      <c r="AC131" s="701"/>
      <c r="AD131" s="259"/>
      <c r="AE131" s="372" t="n">
        <f aca="false">AA131-AB131-AC131-AD131</f>
        <v>0</v>
      </c>
    </row>
    <row r="132" customFormat="false" ht="19.5" hidden="false" customHeight="false" outlineLevel="0" collapsed="false">
      <c r="A132" s="737" t="n">
        <v>121</v>
      </c>
      <c r="I132" s="419"/>
      <c r="J132" s="220" t="n">
        <v>5504</v>
      </c>
      <c r="K132" s="257" t="s">
        <v>500</v>
      </c>
      <c r="L132" s="222"/>
      <c r="M132" s="270"/>
      <c r="N132" s="256"/>
      <c r="O132" s="256"/>
      <c r="P132" s="225" t="n">
        <f aca="false">M132+N132+O132</f>
        <v>0</v>
      </c>
      <c r="Q132" s="691" t="str">
        <f aca="false">(IF($E132&lt;&gt;0,$J$2,IF($I132&lt;&gt;0,$J$2,"")))</f>
        <v/>
      </c>
      <c r="R132" s="218"/>
      <c r="S132" s="700"/>
      <c r="T132" s="701"/>
      <c r="U132" s="370" t="n">
        <f aca="false">P132</f>
        <v>0</v>
      </c>
      <c r="V132" s="702" t="n">
        <f aca="false">S132+T132-U132</f>
        <v>0</v>
      </c>
      <c r="W132" s="218"/>
      <c r="X132" s="700"/>
      <c r="Y132" s="701"/>
      <c r="Z132" s="370" t="n">
        <f aca="false">+IF(+(S132+T132)&gt;=P132,+T132,+(+P132-S132))</f>
        <v>0</v>
      </c>
      <c r="AA132" s="370" t="n">
        <f aca="false">X132+Y132-Z132</f>
        <v>0</v>
      </c>
      <c r="AB132" s="701"/>
      <c r="AC132" s="701"/>
      <c r="AD132" s="259"/>
      <c r="AE132" s="372" t="n">
        <f aca="false">AA132-AB132-AC132-AD132</f>
        <v>0</v>
      </c>
    </row>
    <row r="133" customFormat="false" ht="18.75" hidden="false" customHeight="true" outlineLevel="0" collapsed="false">
      <c r="A133" s="737" t="n">
        <v>122</v>
      </c>
      <c r="I133" s="422" t="n">
        <v>5700</v>
      </c>
      <c r="J133" s="439" t="s">
        <v>501</v>
      </c>
      <c r="K133" s="439"/>
      <c r="L133" s="709"/>
      <c r="M133" s="714" t="n">
        <f aca="false">SUM(M134:M136)</f>
        <v>0</v>
      </c>
      <c r="N133" s="715" t="n">
        <f aca="false">SUM(N134:N136)</f>
        <v>0</v>
      </c>
      <c r="O133" s="715" t="n">
        <f aca="false">SUM(O134:O136)</f>
        <v>0</v>
      </c>
      <c r="P133" s="715" t="n">
        <f aca="false">SUM(P134:P136)</f>
        <v>0</v>
      </c>
      <c r="Q133" s="691" t="n">
        <f aca="false">(IF($E133&lt;&gt;0,$J$2,IF($I133&lt;&gt;0,$J$2,"")))</f>
        <v>0</v>
      </c>
      <c r="R133" s="218"/>
      <c r="S133" s="424" t="n">
        <f aca="false">SUM(S134:S136)</f>
        <v>0</v>
      </c>
      <c r="T133" s="425" t="n">
        <f aca="false">SUM(T134:T136)</f>
        <v>0</v>
      </c>
      <c r="U133" s="716" t="n">
        <f aca="false">SUM(U134:U135)</f>
        <v>0</v>
      </c>
      <c r="V133" s="717" t="n">
        <f aca="false">SUM(V134:V136)</f>
        <v>0</v>
      </c>
      <c r="W133" s="218"/>
      <c r="X133" s="424" t="n">
        <f aca="false">SUM(X134:X136)</f>
        <v>0</v>
      </c>
      <c r="Y133" s="425" t="n">
        <f aca="false">SUM(Y134:Y136)</f>
        <v>0</v>
      </c>
      <c r="Z133" s="425" t="n">
        <f aca="false">SUM(Z134:Z136)</f>
        <v>0</v>
      </c>
      <c r="AA133" s="425" t="n">
        <f aca="false">SUM(AA134:AA136)</f>
        <v>0</v>
      </c>
      <c r="AB133" s="425" t="n">
        <f aca="false">SUM(AB134:AB136)</f>
        <v>0</v>
      </c>
      <c r="AC133" s="425" t="n">
        <f aca="false">SUM(AC134:AC135)</f>
        <v>0</v>
      </c>
      <c r="AD133" s="717" t="n">
        <f aca="false">SUM(AD134:AD136)</f>
        <v>0</v>
      </c>
      <c r="AE133" s="372" t="n">
        <f aca="false">AA133-AB133-AC133-AD133</f>
        <v>0</v>
      </c>
    </row>
    <row r="134" customFormat="false" ht="20.25" hidden="false" customHeight="true" outlineLevel="0" collapsed="false">
      <c r="A134" s="737" t="n">
        <v>123</v>
      </c>
      <c r="I134" s="428"/>
      <c r="J134" s="429" t="n">
        <v>5701</v>
      </c>
      <c r="K134" s="430" t="s">
        <v>502</v>
      </c>
      <c r="L134" s="718"/>
      <c r="M134" s="719"/>
      <c r="N134" s="720"/>
      <c r="O134" s="720"/>
      <c r="P134" s="225" t="n">
        <f aca="false">M134+N134+O134</f>
        <v>0</v>
      </c>
      <c r="Q134" s="691" t="str">
        <f aca="false">(IF($E134&lt;&gt;0,$J$2,IF($I134&lt;&gt;0,$J$2,"")))</f>
        <v/>
      </c>
      <c r="R134" s="218"/>
      <c r="S134" s="721"/>
      <c r="T134" s="722"/>
      <c r="U134" s="432" t="n">
        <f aca="false">P134</f>
        <v>0</v>
      </c>
      <c r="V134" s="702" t="n">
        <f aca="false">S134+T134-U134</f>
        <v>0</v>
      </c>
      <c r="W134" s="218"/>
      <c r="X134" s="721"/>
      <c r="Y134" s="722"/>
      <c r="Z134" s="370" t="n">
        <f aca="false">+IF(+(S134+T134)&gt;=P134,+T134,+(+P134-S134))</f>
        <v>0</v>
      </c>
      <c r="AA134" s="370" t="n">
        <f aca="false">X134+Y134-Z134</f>
        <v>0</v>
      </c>
      <c r="AB134" s="722"/>
      <c r="AC134" s="722"/>
      <c r="AD134" s="259"/>
      <c r="AE134" s="372" t="n">
        <f aca="false">AA134-AB134-AC134-AD134</f>
        <v>0</v>
      </c>
    </row>
    <row r="135" customFormat="false" ht="30.75" hidden="false" customHeight="true" outlineLevel="0" collapsed="false">
      <c r="A135" s="737" t="n">
        <v>124</v>
      </c>
      <c r="I135" s="428"/>
      <c r="J135" s="436" t="n">
        <v>5702</v>
      </c>
      <c r="K135" s="437" t="s">
        <v>503</v>
      </c>
      <c r="L135" s="718"/>
      <c r="M135" s="719"/>
      <c r="N135" s="720"/>
      <c r="O135" s="720"/>
      <c r="P135" s="225" t="n">
        <f aca="false">M135+N135+O135</f>
        <v>0</v>
      </c>
      <c r="Q135" s="691" t="str">
        <f aca="false">(IF($E135&lt;&gt;0,$J$2,IF($I135&lt;&gt;0,$J$2,"")))</f>
        <v/>
      </c>
      <c r="R135" s="218"/>
      <c r="S135" s="721"/>
      <c r="T135" s="722"/>
      <c r="U135" s="432" t="n">
        <f aca="false">P135</f>
        <v>0</v>
      </c>
      <c r="V135" s="702" t="n">
        <f aca="false">S135+T135-U135</f>
        <v>0</v>
      </c>
      <c r="W135" s="218"/>
      <c r="X135" s="721"/>
      <c r="Y135" s="722"/>
      <c r="Z135" s="370" t="n">
        <f aca="false">+IF(+(S135+T135)&gt;=P135,+T135,+(+P135-S135))</f>
        <v>0</v>
      </c>
      <c r="AA135" s="370" t="n">
        <f aca="false">X135+Y135-Z135</f>
        <v>0</v>
      </c>
      <c r="AB135" s="722"/>
      <c r="AC135" s="722"/>
      <c r="AD135" s="259"/>
      <c r="AE135" s="372" t="n">
        <f aca="false">AA135-AB135-AC135-AD135</f>
        <v>0</v>
      </c>
    </row>
    <row r="136" customFormat="false" ht="19.5" hidden="false" customHeight="false" outlineLevel="0" collapsed="false">
      <c r="A136" s="737" t="n">
        <v>125</v>
      </c>
      <c r="I136" s="219"/>
      <c r="J136" s="440" t="n">
        <v>4071</v>
      </c>
      <c r="K136" s="441" t="s">
        <v>504</v>
      </c>
      <c r="L136" s="222"/>
      <c r="M136" s="308"/>
      <c r="N136" s="309"/>
      <c r="O136" s="309"/>
      <c r="P136" s="225" t="n">
        <f aca="false">M136+N136+O136</f>
        <v>0</v>
      </c>
      <c r="Q136" s="691" t="str">
        <f aca="false">(IF($E136&lt;&gt;0,$J$2,IF($I136&lt;&gt;0,$J$2,"")))</f>
        <v/>
      </c>
      <c r="R136" s="218"/>
      <c r="S136" s="442"/>
      <c r="T136" s="400"/>
      <c r="U136" s="400"/>
      <c r="V136" s="723"/>
      <c r="W136" s="218"/>
      <c r="X136" s="371"/>
      <c r="Y136" s="400"/>
      <c r="Z136" s="400"/>
      <c r="AA136" s="400"/>
      <c r="AB136" s="400"/>
      <c r="AC136" s="400"/>
      <c r="AD136" s="703"/>
      <c r="AE136" s="372" t="n">
        <f aca="false">AA136-AB136-AC136-AD136</f>
        <v>0</v>
      </c>
    </row>
    <row r="137" customFormat="false" ht="15.75" hidden="false" customHeight="false" outlineLevel="0" collapsed="false">
      <c r="A137" s="737" t="n">
        <v>126</v>
      </c>
      <c r="I137" s="419"/>
      <c r="J137" s="724"/>
      <c r="K137" s="455"/>
      <c r="L137" s="725"/>
      <c r="M137" s="726"/>
      <c r="N137" s="726"/>
      <c r="O137" s="726"/>
      <c r="P137" s="253"/>
      <c r="Q137" s="691" t="str">
        <f aca="false">(IF($E137&lt;&gt;0,$J$2,IF($I137&lt;&gt;0,$J$2,"")))</f>
        <v/>
      </c>
      <c r="R137" s="218"/>
      <c r="S137" s="727"/>
      <c r="T137" s="728"/>
      <c r="U137" s="729"/>
      <c r="V137" s="258"/>
      <c r="W137" s="218"/>
      <c r="X137" s="727"/>
      <c r="Y137" s="728"/>
      <c r="Z137" s="729"/>
      <c r="AA137" s="729"/>
      <c r="AB137" s="728"/>
      <c r="AC137" s="729"/>
      <c r="AD137" s="258"/>
      <c r="AE137" s="258"/>
    </row>
    <row r="138" customFormat="false" ht="19.5" hidden="false" customHeight="false" outlineLevel="0" collapsed="false">
      <c r="A138" s="737" t="n">
        <v>127</v>
      </c>
      <c r="I138" s="730" t="n">
        <v>98</v>
      </c>
      <c r="J138" s="445" t="s">
        <v>505</v>
      </c>
      <c r="K138" s="445"/>
      <c r="L138" s="248"/>
      <c r="M138" s="546"/>
      <c r="N138" s="269"/>
      <c r="O138" s="269"/>
      <c r="P138" s="225" t="n">
        <f aca="false">M138+N138+O138</f>
        <v>0</v>
      </c>
      <c r="Q138" s="691" t="n">
        <f aca="false">(IF($E138&lt;&gt;0,$J$2,IF($I138&lt;&gt;0,$J$2,"")))</f>
        <v>0</v>
      </c>
      <c r="R138" s="218"/>
      <c r="S138" s="705"/>
      <c r="T138" s="706"/>
      <c r="U138" s="389" t="n">
        <f aca="false">P138</f>
        <v>0</v>
      </c>
      <c r="V138" s="702" t="n">
        <f aca="false">S138+T138-U138</f>
        <v>0</v>
      </c>
      <c r="W138" s="218"/>
      <c r="X138" s="705"/>
      <c r="Y138" s="706"/>
      <c r="Z138" s="370" t="n">
        <f aca="false">+IF(+(S138+T138)&gt;=P138,+T138,+(+P138-S138))</f>
        <v>0</v>
      </c>
      <c r="AA138" s="370" t="n">
        <f aca="false">X138+Y138-Z138</f>
        <v>0</v>
      </c>
      <c r="AB138" s="706"/>
      <c r="AC138" s="706"/>
      <c r="AD138" s="259"/>
      <c r="AE138" s="372" t="n">
        <f aca="false">AA138-AB138-AC138-AD138</f>
        <v>0</v>
      </c>
    </row>
    <row r="139" customFormat="false" ht="15.75" hidden="false" customHeight="false" outlineLevel="0" collapsed="false">
      <c r="A139" s="737" t="n">
        <v>128</v>
      </c>
      <c r="I139" s="446"/>
      <c r="J139" s="447" t="s">
        <v>506</v>
      </c>
      <c r="K139" s="448"/>
      <c r="L139" s="449"/>
      <c r="M139" s="449"/>
      <c r="N139" s="449"/>
      <c r="O139" s="449"/>
      <c r="P139" s="450"/>
      <c r="Q139" s="691" t="str">
        <f aca="false">(IF($E139&lt;&gt;0,$J$2,IF($I139&lt;&gt;0,$J$2,"")))</f>
        <v/>
      </c>
      <c r="R139" s="218"/>
      <c r="S139" s="451"/>
      <c r="T139" s="452"/>
      <c r="U139" s="452"/>
      <c r="V139" s="453"/>
      <c r="W139" s="218"/>
      <c r="X139" s="451"/>
      <c r="Y139" s="452"/>
      <c r="Z139" s="452"/>
      <c r="AA139" s="452"/>
      <c r="AB139" s="452"/>
      <c r="AC139" s="452"/>
      <c r="AD139" s="453"/>
      <c r="AE139" s="453"/>
    </row>
    <row r="140" customFormat="false" ht="15.75" hidden="false" customHeight="false" outlineLevel="0" collapsed="false">
      <c r="A140" s="737" t="n">
        <v>129</v>
      </c>
      <c r="I140" s="446"/>
      <c r="J140" s="454" t="s">
        <v>507</v>
      </c>
      <c r="K140" s="455"/>
      <c r="L140" s="456"/>
      <c r="M140" s="456"/>
      <c r="N140" s="456"/>
      <c r="O140" s="456"/>
      <c r="P140" s="457"/>
      <c r="Q140" s="691" t="str">
        <f aca="false">(IF($E140&lt;&gt;0,$J$2,IF($I140&lt;&gt;0,$J$2,"")))</f>
        <v/>
      </c>
      <c r="R140" s="218"/>
      <c r="S140" s="458"/>
      <c r="T140" s="459"/>
      <c r="U140" s="459"/>
      <c r="V140" s="460"/>
      <c r="W140" s="218"/>
      <c r="X140" s="458"/>
      <c r="Y140" s="459"/>
      <c r="Z140" s="459"/>
      <c r="AA140" s="459"/>
      <c r="AB140" s="459"/>
      <c r="AC140" s="459"/>
      <c r="AD140" s="460"/>
      <c r="AE140" s="460"/>
    </row>
    <row r="141" customFormat="false" ht="16.5" hidden="false" customHeight="false" outlineLevel="0" collapsed="false">
      <c r="A141" s="737" t="n">
        <v>130</v>
      </c>
      <c r="I141" s="461"/>
      <c r="J141" s="462" t="s">
        <v>508</v>
      </c>
      <c r="K141" s="463"/>
      <c r="L141" s="464"/>
      <c r="M141" s="464"/>
      <c r="N141" s="464"/>
      <c r="O141" s="464"/>
      <c r="P141" s="465"/>
      <c r="Q141" s="691" t="str">
        <f aca="false">(IF($E141&lt;&gt;0,$J$2,IF($I141&lt;&gt;0,$J$2,"")))</f>
        <v/>
      </c>
      <c r="R141" s="218"/>
      <c r="S141" s="466"/>
      <c r="T141" s="467"/>
      <c r="U141" s="467"/>
      <c r="V141" s="468"/>
      <c r="W141" s="218"/>
      <c r="X141" s="466"/>
      <c r="Y141" s="467"/>
      <c r="Z141" s="467"/>
      <c r="AA141" s="467"/>
      <c r="AB141" s="467"/>
      <c r="AC141" s="467"/>
      <c r="AD141" s="468"/>
      <c r="AE141" s="468"/>
    </row>
    <row r="142" customFormat="false" ht="19.5" hidden="false" customHeight="false" outlineLevel="0" collapsed="false">
      <c r="A142" s="737" t="n">
        <v>131</v>
      </c>
      <c r="I142" s="469"/>
      <c r="J142" s="313" t="s">
        <v>361</v>
      </c>
      <c r="K142" s="470" t="s">
        <v>509</v>
      </c>
      <c r="L142" s="315"/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691" t="str">
        <f aca="false">(IF($E142&lt;&gt;0,$J$2,IF($I142&lt;&gt;0,$J$2,"")))</f>
        <v/>
      </c>
      <c r="R142" s="731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72" t="n">
        <f aca="false">AA142-AB142-AC142-AD142</f>
        <v>0</v>
      </c>
    </row>
    <row r="143" customFormat="false" ht="15.75" hidden="false" customHeight="false" outlineLevel="0" collapsed="false">
      <c r="A143" s="737" t="n">
        <v>132</v>
      </c>
      <c r="I143" s="732" t="s">
        <v>749</v>
      </c>
      <c r="J143" s="473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737" t="n">
        <v>169</v>
      </c>
      <c r="I144" s="657"/>
      <c r="J144" s="657"/>
      <c r="K144" s="658"/>
      <c r="L144" s="657"/>
      <c r="M144" s="657"/>
      <c r="N144" s="657"/>
      <c r="O144" s="657"/>
      <c r="P144" s="659"/>
      <c r="Q144" s="167" t="str">
        <f aca="false">Q142</f>
        <v/>
      </c>
      <c r="R144" s="168"/>
      <c r="S144" s="657"/>
      <c r="T144" s="657"/>
      <c r="U144" s="659"/>
      <c r="V144" s="659"/>
      <c r="W144" s="659"/>
      <c r="X144" s="657"/>
      <c r="Y144" s="657"/>
      <c r="Z144" s="659"/>
      <c r="AA144" s="659"/>
      <c r="AB144" s="657"/>
      <c r="AC144" s="659"/>
      <c r="AD144" s="659"/>
      <c r="AE144" s="659"/>
    </row>
    <row r="145" customFormat="false" ht="51" hidden="false" customHeight="true" outlineLevel="0" collapsed="false">
      <c r="I145" s="660"/>
      <c r="J145" s="660"/>
      <c r="K145" s="660"/>
      <c r="L145" s="660"/>
      <c r="M145" s="660"/>
      <c r="N145" s="660"/>
      <c r="O145" s="660"/>
      <c r="P145" s="733"/>
      <c r="Q145" s="734" t="str">
        <f aca="false">(IF(L142&lt;&gt;0,$G$2,IF(P142&lt;&gt;0,$G$2,"")))</f>
        <v/>
      </c>
    </row>
    <row r="146" customFormat="false" ht="18.75" hidden="false" customHeight="false" outlineLevel="0" collapsed="false">
      <c r="I146" s="660"/>
      <c r="J146" s="660"/>
      <c r="K146" s="736"/>
      <c r="L146" s="660"/>
      <c r="M146" s="660"/>
      <c r="N146" s="660"/>
      <c r="O146" s="660"/>
      <c r="P146" s="733"/>
      <c r="Q146" s="734" t="str">
        <f aca="false">(IF(L143&lt;&gt;0,$G$2,IF(P143&lt;&gt;0,$G$2,"")))</f>
        <v/>
      </c>
    </row>
    <row r="147" customFormat="false" ht="18.75" hidden="false" customHeight="false" outlineLevel="0" collapsed="false">
      <c r="I147" s="660"/>
      <c r="J147" s="660"/>
      <c r="K147" s="660"/>
      <c r="L147" s="660"/>
      <c r="M147" s="660"/>
      <c r="N147" s="660"/>
      <c r="O147" s="660"/>
      <c r="P147" s="733"/>
      <c r="Q147" s="734" t="str">
        <f aca="false">(IF(L142&lt;&gt;0,$G$2,IF(P142&lt;&gt;0,$G$2,"")))</f>
        <v/>
      </c>
    </row>
    <row r="148" customFormat="false" ht="18.75" hidden="false" customHeight="false" outlineLevel="0" collapsed="false">
      <c r="I148" s="660"/>
      <c r="J148" s="660"/>
      <c r="K148" s="660"/>
      <c r="L148" s="660"/>
      <c r="M148" s="660"/>
      <c r="N148" s="660"/>
      <c r="O148" s="660"/>
      <c r="P148" s="733"/>
      <c r="Q148" s="734" t="str">
        <f aca="false">(IF(L142&lt;&gt;0,$G$2,IF(P142&lt;&gt;0,$G$2,"")))</f>
        <v/>
      </c>
    </row>
    <row r="149" customFormat="false" ht="18.75" hidden="false" customHeight="true" outlineLevel="0" collapsed="false">
      <c r="I149" s="660"/>
      <c r="J149" s="660"/>
      <c r="K149" s="660"/>
      <c r="L149" s="660"/>
      <c r="M149" s="660"/>
      <c r="N149" s="660"/>
      <c r="O149" s="660"/>
      <c r="P149" s="733"/>
      <c r="Q149" s="734" t="str">
        <f aca="false">(IF(L142&lt;&gt;0,$G$2,IF(P142&lt;&gt;0,$G$2,"")))</f>
        <v/>
      </c>
    </row>
    <row r="150" customFormat="false" ht="18.75" hidden="false" customHeight="true" outlineLevel="0" collapsed="false">
      <c r="I150" s="660"/>
      <c r="J150" s="660"/>
      <c r="K150" s="660"/>
      <c r="L150" s="660"/>
      <c r="M150" s="660"/>
      <c r="N150" s="660"/>
      <c r="O150" s="660"/>
      <c r="P150" s="733"/>
      <c r="Q150" s="734" t="str">
        <f aca="false">(IF(L142&lt;&gt;0,$G$2,IF(P142&lt;&gt;0,$G$2,"")))</f>
        <v/>
      </c>
    </row>
    <row r="151" customFormat="false" ht="18.75" hidden="false" customHeight="false" outlineLevel="0" collapsed="false">
      <c r="I151" s="660"/>
      <c r="J151" s="660"/>
      <c r="K151" s="660"/>
      <c r="L151" s="660"/>
      <c r="M151" s="660"/>
      <c r="N151" s="660"/>
      <c r="O151" s="660"/>
      <c r="P151" s="733"/>
      <c r="Q151" s="734" t="str">
        <f aca="false">(IF(L142&lt;&gt;0,$G$2,IF(P142&lt;&gt;0,$G$2,"")))</f>
        <v/>
      </c>
    </row>
    <row r="152" customFormat="false" ht="12.75" hidden="false" customHeight="false" outlineLevel="0" collapsed="false">
      <c r="I152" s="660"/>
      <c r="J152" s="660"/>
      <c r="K152" s="660"/>
      <c r="L152" s="660"/>
      <c r="M152" s="660"/>
      <c r="N152" s="660"/>
      <c r="O152" s="660"/>
      <c r="P152" s="733"/>
    </row>
    <row r="153" customFormat="false" ht="12.75" hidden="false" customHeight="false" outlineLevel="0" collapsed="false">
      <c r="I153" s="660"/>
      <c r="J153" s="660"/>
      <c r="K153" s="660"/>
      <c r="L153" s="660"/>
      <c r="M153" s="660"/>
      <c r="N153" s="660"/>
      <c r="O153" s="660"/>
      <c r="P153" s="733"/>
    </row>
    <row r="154" customFormat="false" ht="12.75" hidden="false" customHeight="false" outlineLevel="0" collapsed="false">
      <c r="I154" s="660"/>
      <c r="J154" s="660"/>
      <c r="K154" s="660"/>
      <c r="L154" s="660"/>
      <c r="M154" s="660"/>
      <c r="N154" s="660"/>
      <c r="O154" s="660"/>
      <c r="P154" s="733"/>
    </row>
    <row r="155" customFormat="false" ht="12.75" hidden="false" customHeight="false" outlineLevel="0" collapsed="false">
      <c r="I155" s="660"/>
      <c r="J155" s="660"/>
      <c r="K155" s="660"/>
      <c r="L155" s="660"/>
      <c r="M155" s="660"/>
      <c r="N155" s="660"/>
      <c r="O155" s="660"/>
      <c r="P155" s="733"/>
    </row>
    <row r="156" customFormat="false" ht="12.75" hidden="false" customHeight="false" outlineLevel="0" collapsed="false">
      <c r="I156" s="660"/>
      <c r="J156" s="660"/>
      <c r="K156" s="660"/>
      <c r="L156" s="660"/>
      <c r="M156" s="660"/>
      <c r="N156" s="660"/>
      <c r="O156" s="660"/>
      <c r="P156" s="733"/>
    </row>
    <row r="157" customFormat="false" ht="12.75" hidden="false" customHeight="false" outlineLevel="0" collapsed="false">
      <c r="I157" s="660"/>
      <c r="J157" s="660"/>
      <c r="K157" s="660"/>
      <c r="L157" s="660"/>
      <c r="M157" s="660"/>
      <c r="N157" s="660"/>
      <c r="O157" s="660"/>
      <c r="P157" s="733"/>
    </row>
    <row r="158" customFormat="false" ht="12.75" hidden="false" customHeight="false" outlineLevel="0" collapsed="false">
      <c r="I158" s="660"/>
      <c r="J158" s="660"/>
      <c r="K158" s="660"/>
      <c r="L158" s="660"/>
      <c r="M158" s="660"/>
      <c r="N158" s="660"/>
      <c r="O158" s="660"/>
      <c r="P158" s="733"/>
    </row>
    <row r="159" customFormat="false" ht="12.75" hidden="false" customHeight="false" outlineLevel="0" collapsed="false">
      <c r="I159" s="660"/>
      <c r="J159" s="660"/>
      <c r="K159" s="660"/>
      <c r="L159" s="660"/>
      <c r="M159" s="660"/>
      <c r="N159" s="660"/>
      <c r="O159" s="660"/>
      <c r="P159" s="733"/>
    </row>
    <row r="160" customFormat="false" ht="12.75" hidden="false" customHeight="false" outlineLevel="0" collapsed="false">
      <c r="I160" s="660"/>
      <c r="J160" s="660"/>
      <c r="K160" s="660"/>
      <c r="L160" s="660"/>
      <c r="M160" s="660"/>
      <c r="N160" s="660"/>
      <c r="O160" s="660"/>
      <c r="P160" s="733"/>
    </row>
    <row r="161" customFormat="false" ht="12.75" hidden="false" customHeight="false" outlineLevel="0" collapsed="false">
      <c r="I161" s="660"/>
      <c r="J161" s="660"/>
      <c r="K161" s="660"/>
      <c r="L161" s="660"/>
      <c r="M161" s="660"/>
      <c r="N161" s="660"/>
      <c r="O161" s="660"/>
      <c r="P161" s="733"/>
    </row>
    <row r="162" customFormat="false" ht="12.75" hidden="false" customHeight="false" outlineLevel="0" collapsed="false">
      <c r="I162" s="660"/>
      <c r="J162" s="660"/>
      <c r="K162" s="660"/>
      <c r="L162" s="660"/>
      <c r="M162" s="660"/>
      <c r="N162" s="660"/>
      <c r="O162" s="660"/>
      <c r="P162" s="733"/>
    </row>
    <row r="163" customFormat="false" ht="12.75" hidden="false" customHeight="false" outlineLevel="0" collapsed="false">
      <c r="I163" s="660"/>
      <c r="J163" s="660"/>
      <c r="K163" s="660"/>
      <c r="L163" s="660"/>
      <c r="M163" s="660"/>
      <c r="N163" s="660"/>
      <c r="O163" s="660"/>
      <c r="P163" s="733"/>
    </row>
    <row r="164" customFormat="false" ht="12.75" hidden="false" customHeight="false" outlineLevel="0" collapsed="false">
      <c r="I164" s="660"/>
      <c r="J164" s="660"/>
      <c r="K164" s="660"/>
      <c r="L164" s="660"/>
      <c r="M164" s="660"/>
      <c r="N164" s="660"/>
      <c r="O164" s="660"/>
      <c r="P164" s="733"/>
    </row>
    <row r="165" customFormat="false" ht="12.75" hidden="false" customHeight="false" outlineLevel="0" collapsed="false">
      <c r="I165" s="660"/>
      <c r="J165" s="660"/>
      <c r="K165" s="660"/>
      <c r="L165" s="660"/>
      <c r="M165" s="660"/>
      <c r="N165" s="660"/>
      <c r="O165" s="660"/>
      <c r="P165" s="733"/>
    </row>
    <row r="166" customFormat="false" ht="12.75" hidden="false" customHeight="false" outlineLevel="0" collapsed="false">
      <c r="I166" s="660"/>
      <c r="J166" s="660"/>
      <c r="K166" s="660"/>
      <c r="L166" s="660"/>
      <c r="M166" s="660"/>
      <c r="N166" s="660"/>
      <c r="O166" s="660"/>
      <c r="P166" s="733"/>
    </row>
    <row r="167" customFormat="false" ht="12.75" hidden="false" customHeight="false" outlineLevel="0" collapsed="false">
      <c r="I167" s="660"/>
      <c r="J167" s="660"/>
      <c r="K167" s="660"/>
      <c r="L167" s="660"/>
      <c r="M167" s="660"/>
      <c r="N167" s="660"/>
      <c r="O167" s="660"/>
      <c r="P167" s="733"/>
    </row>
    <row r="168" customFormat="false" ht="12.75" hidden="false" customHeight="false" outlineLevel="0" collapsed="false">
      <c r="I168" s="660"/>
      <c r="J168" s="660"/>
      <c r="K168" s="660"/>
      <c r="L168" s="660"/>
      <c r="M168" s="660"/>
      <c r="N168" s="660"/>
      <c r="O168" s="660"/>
      <c r="P168" s="733"/>
    </row>
    <row r="169" customFormat="false" ht="12.75" hidden="false" customHeight="false" outlineLevel="0" collapsed="false">
      <c r="I169" s="660"/>
      <c r="J169" s="660"/>
      <c r="K169" s="660"/>
      <c r="L169" s="660"/>
      <c r="M169" s="660"/>
      <c r="N169" s="660"/>
      <c r="O169" s="660"/>
      <c r="P169" s="733"/>
    </row>
    <row r="170" customFormat="false" ht="12.75" hidden="false" customHeight="false" outlineLevel="0" collapsed="false">
      <c r="I170" s="660"/>
      <c r="J170" s="660"/>
      <c r="K170" s="660"/>
      <c r="L170" s="660"/>
      <c r="M170" s="660"/>
      <c r="N170" s="660"/>
      <c r="O170" s="660"/>
      <c r="P170" s="733"/>
    </row>
    <row r="171" customFormat="false" ht="12.75" hidden="false" customHeight="false" outlineLevel="0" collapsed="false">
      <c r="I171" s="660"/>
      <c r="J171" s="660"/>
      <c r="K171" s="660"/>
      <c r="L171" s="660"/>
      <c r="M171" s="660"/>
      <c r="N171" s="660"/>
      <c r="O171" s="660"/>
      <c r="P171" s="733"/>
    </row>
    <row r="172" customFormat="false" ht="12.75" hidden="false" customHeight="false" outlineLevel="0" collapsed="false">
      <c r="I172" s="660"/>
      <c r="J172" s="660"/>
      <c r="K172" s="660"/>
      <c r="L172" s="660"/>
      <c r="M172" s="660"/>
      <c r="N172" s="660"/>
      <c r="O172" s="660"/>
      <c r="P172" s="733"/>
    </row>
    <row r="173" customFormat="false" ht="12.75" hidden="false" customHeight="false" outlineLevel="0" collapsed="false">
      <c r="I173" s="660"/>
      <c r="J173" s="660"/>
      <c r="K173" s="660"/>
      <c r="L173" s="660"/>
      <c r="M173" s="660"/>
      <c r="N173" s="660"/>
      <c r="O173" s="660"/>
      <c r="P173" s="733"/>
    </row>
    <row r="174" customFormat="false" ht="12.75" hidden="false" customHeight="false" outlineLevel="0" collapsed="false">
      <c r="I174" s="660"/>
      <c r="J174" s="660"/>
      <c r="K174" s="660"/>
      <c r="L174" s="660"/>
      <c r="M174" s="660"/>
      <c r="N174" s="660"/>
      <c r="O174" s="660"/>
      <c r="P174" s="733"/>
    </row>
    <row r="175" customFormat="false" ht="12.75" hidden="false" customHeight="false" outlineLevel="0" collapsed="false">
      <c r="I175" s="660"/>
      <c r="J175" s="660"/>
      <c r="K175" s="660"/>
      <c r="L175" s="660"/>
      <c r="M175" s="660"/>
      <c r="N175" s="660"/>
      <c r="O175" s="660"/>
      <c r="P175" s="733"/>
    </row>
    <row r="176" customFormat="false" ht="12.75" hidden="false" customHeight="false" outlineLevel="0" collapsed="false">
      <c r="I176" s="660"/>
      <c r="J176" s="660"/>
      <c r="K176" s="660"/>
      <c r="L176" s="660"/>
      <c r="M176" s="660"/>
      <c r="N176" s="660"/>
      <c r="O176" s="660"/>
      <c r="P176" s="733"/>
    </row>
    <row r="177" customFormat="false" ht="12.75" hidden="false" customHeight="false" outlineLevel="0" collapsed="false">
      <c r="I177" s="660"/>
      <c r="J177" s="660"/>
      <c r="K177" s="660"/>
      <c r="L177" s="660"/>
      <c r="M177" s="660"/>
      <c r="N177" s="660"/>
      <c r="O177" s="660"/>
      <c r="P177" s="733"/>
    </row>
    <row r="178" customFormat="false" ht="12.75" hidden="false" customHeight="false" outlineLevel="0" collapsed="false">
      <c r="I178" s="660"/>
      <c r="J178" s="660"/>
      <c r="K178" s="660"/>
      <c r="L178" s="660"/>
      <c r="M178" s="660"/>
      <c r="N178" s="660"/>
      <c r="O178" s="660"/>
      <c r="P178" s="733"/>
    </row>
    <row r="179" customFormat="false" ht="12.75" hidden="false" customHeight="false" outlineLevel="0" collapsed="false">
      <c r="I179" s="660"/>
      <c r="J179" s="660"/>
      <c r="K179" s="660"/>
      <c r="L179" s="660"/>
      <c r="M179" s="660"/>
      <c r="N179" s="660"/>
      <c r="O179" s="660"/>
      <c r="P179" s="733"/>
    </row>
    <row r="180" customFormat="false" ht="12.75" hidden="false" customHeight="false" outlineLevel="0" collapsed="false">
      <c r="I180" s="660"/>
      <c r="J180" s="660"/>
      <c r="K180" s="660"/>
      <c r="L180" s="660"/>
      <c r="M180" s="660"/>
      <c r="N180" s="660"/>
      <c r="O180" s="660"/>
      <c r="P180" s="733"/>
    </row>
    <row r="181" customFormat="false" ht="12.75" hidden="false" customHeight="false" outlineLevel="0" collapsed="false">
      <c r="I181" s="660"/>
      <c r="J181" s="660"/>
      <c r="K181" s="660"/>
      <c r="L181" s="660"/>
      <c r="M181" s="660"/>
      <c r="N181" s="660"/>
      <c r="O181" s="660"/>
      <c r="P181" s="733"/>
    </row>
    <row r="182" customFormat="false" ht="12.75" hidden="false" customHeight="false" outlineLevel="0" collapsed="false">
      <c r="I182" s="660"/>
      <c r="J182" s="660"/>
      <c r="K182" s="660"/>
      <c r="L182" s="660"/>
      <c r="M182" s="660"/>
      <c r="N182" s="660"/>
      <c r="O182" s="660"/>
      <c r="P182" s="733"/>
    </row>
    <row r="183" customFormat="false" ht="12.75" hidden="false" customHeight="false" outlineLevel="0" collapsed="false">
      <c r="I183" s="660"/>
      <c r="J183" s="660"/>
      <c r="K183" s="660"/>
      <c r="L183" s="660"/>
      <c r="M183" s="660"/>
      <c r="N183" s="660"/>
      <c r="O183" s="660"/>
      <c r="P183" s="733"/>
    </row>
    <row r="184" customFormat="false" ht="12.75" hidden="false" customHeight="false" outlineLevel="0" collapsed="false">
      <c r="I184" s="660"/>
      <c r="J184" s="660"/>
      <c r="K184" s="660"/>
      <c r="L184" s="660"/>
      <c r="M184" s="660"/>
      <c r="N184" s="660"/>
      <c r="O184" s="660"/>
      <c r="P184" s="733"/>
    </row>
    <row r="185" customFormat="false" ht="12.75" hidden="false" customHeight="false" outlineLevel="0" collapsed="false">
      <c r="I185" s="660"/>
      <c r="J185" s="660"/>
      <c r="K185" s="660"/>
      <c r="L185" s="660"/>
      <c r="M185" s="660"/>
      <c r="N185" s="660"/>
      <c r="O185" s="660"/>
      <c r="P185" s="733"/>
    </row>
    <row r="186" customFormat="false" ht="12.75" hidden="false" customHeight="false" outlineLevel="0" collapsed="false">
      <c r="I186" s="660"/>
      <c r="J186" s="660"/>
      <c r="K186" s="660"/>
      <c r="L186" s="660"/>
      <c r="M186" s="660"/>
      <c r="N186" s="660"/>
      <c r="O186" s="660"/>
      <c r="P186" s="733"/>
    </row>
    <row r="187" customFormat="false" ht="12.75" hidden="false" customHeight="false" outlineLevel="0" collapsed="false">
      <c r="I187" s="660"/>
      <c r="J187" s="660"/>
      <c r="K187" s="660"/>
      <c r="L187" s="660"/>
      <c r="M187" s="660"/>
      <c r="N187" s="660"/>
      <c r="O187" s="660"/>
      <c r="P187" s="733"/>
    </row>
    <row r="188" customFormat="false" ht="12.75" hidden="false" customHeight="false" outlineLevel="0" collapsed="false">
      <c r="I188" s="660"/>
      <c r="J188" s="660"/>
      <c r="K188" s="660"/>
      <c r="L188" s="660"/>
      <c r="M188" s="660"/>
      <c r="N188" s="660"/>
      <c r="O188" s="660"/>
      <c r="P188" s="733"/>
    </row>
    <row r="189" customFormat="false" ht="12.75" hidden="false" customHeight="false" outlineLevel="0" collapsed="false">
      <c r="I189" s="660"/>
      <c r="J189" s="660"/>
      <c r="K189" s="660"/>
      <c r="L189" s="660"/>
      <c r="M189" s="660"/>
      <c r="N189" s="660"/>
      <c r="O189" s="660"/>
      <c r="P189" s="733"/>
    </row>
    <row r="190" customFormat="false" ht="12.75" hidden="false" customHeight="false" outlineLevel="0" collapsed="false">
      <c r="I190" s="660"/>
      <c r="J190" s="660"/>
      <c r="K190" s="660"/>
      <c r="L190" s="660"/>
      <c r="M190" s="660"/>
      <c r="N190" s="660"/>
      <c r="O190" s="660"/>
      <c r="P190" s="733"/>
    </row>
    <row r="191" customFormat="false" ht="12.75" hidden="false" customHeight="false" outlineLevel="0" collapsed="false">
      <c r="I191" s="660"/>
      <c r="J191" s="660"/>
      <c r="K191" s="660"/>
      <c r="L191" s="660"/>
      <c r="M191" s="660"/>
      <c r="N191" s="660"/>
      <c r="O191" s="660"/>
      <c r="P191" s="733"/>
    </row>
    <row r="192" customFormat="false" ht="12.75" hidden="false" customHeight="false" outlineLevel="0" collapsed="false">
      <c r="I192" s="660"/>
      <c r="J192" s="660"/>
      <c r="K192" s="660"/>
      <c r="L192" s="660"/>
      <c r="M192" s="660"/>
      <c r="N192" s="660"/>
      <c r="O192" s="660"/>
      <c r="P192" s="733"/>
    </row>
    <row r="193" customFormat="false" ht="12.75" hidden="false" customHeight="false" outlineLevel="0" collapsed="false">
      <c r="I193" s="660"/>
      <c r="J193" s="660"/>
      <c r="K193" s="660"/>
      <c r="L193" s="660"/>
      <c r="M193" s="660"/>
      <c r="N193" s="660"/>
      <c r="O193" s="660"/>
      <c r="P193" s="733"/>
    </row>
    <row r="194" customFormat="false" ht="12.75" hidden="false" customHeight="false" outlineLevel="0" collapsed="false">
      <c r="I194" s="660"/>
      <c r="J194" s="660"/>
      <c r="K194" s="660"/>
      <c r="L194" s="660"/>
      <c r="M194" s="660"/>
      <c r="N194" s="660"/>
      <c r="O194" s="660"/>
      <c r="P194" s="733"/>
    </row>
    <row r="195" customFormat="false" ht="12.75" hidden="false" customHeight="false" outlineLevel="0" collapsed="false">
      <c r="I195" s="660"/>
      <c r="J195" s="660"/>
      <c r="K195" s="660"/>
      <c r="L195" s="660"/>
      <c r="M195" s="660"/>
      <c r="N195" s="660"/>
      <c r="O195" s="660"/>
      <c r="P195" s="733"/>
    </row>
    <row r="196" customFormat="false" ht="12.75" hidden="false" customHeight="false" outlineLevel="0" collapsed="false">
      <c r="I196" s="660"/>
      <c r="J196" s="660"/>
      <c r="K196" s="660"/>
      <c r="L196" s="660"/>
      <c r="M196" s="660"/>
      <c r="N196" s="660"/>
      <c r="O196" s="660"/>
      <c r="P196" s="733"/>
    </row>
    <row r="197" customFormat="false" ht="12.75" hidden="false" customHeight="false" outlineLevel="0" collapsed="false">
      <c r="I197" s="660"/>
      <c r="J197" s="660"/>
      <c r="K197" s="660"/>
      <c r="L197" s="660"/>
      <c r="M197" s="660"/>
      <c r="N197" s="660"/>
      <c r="O197" s="660"/>
      <c r="P197" s="733"/>
    </row>
    <row r="198" customFormat="false" ht="12.75" hidden="false" customHeight="false" outlineLevel="0" collapsed="false">
      <c r="I198" s="660"/>
      <c r="J198" s="660"/>
      <c r="K198" s="660"/>
      <c r="L198" s="660"/>
      <c r="M198" s="660"/>
      <c r="N198" s="660"/>
      <c r="O198" s="660"/>
      <c r="P198" s="733"/>
    </row>
    <row r="199" customFormat="false" ht="12.75" hidden="false" customHeight="false" outlineLevel="0" collapsed="false">
      <c r="I199" s="660"/>
      <c r="J199" s="660"/>
      <c r="K199" s="660"/>
      <c r="L199" s="660"/>
      <c r="M199" s="660"/>
      <c r="N199" s="660"/>
      <c r="O199" s="660"/>
      <c r="P199" s="733"/>
    </row>
    <row r="200" customFormat="false" ht="12.75" hidden="false" customHeight="false" outlineLevel="0" collapsed="false">
      <c r="I200" s="660"/>
      <c r="J200" s="660"/>
      <c r="K200" s="660"/>
      <c r="L200" s="660"/>
      <c r="M200" s="660"/>
      <c r="N200" s="660"/>
      <c r="O200" s="660"/>
      <c r="P200" s="733"/>
    </row>
    <row r="201" customFormat="false" ht="12.75" hidden="false" customHeight="false" outlineLevel="0" collapsed="false">
      <c r="I201" s="660"/>
      <c r="J201" s="660"/>
      <c r="K201" s="660"/>
      <c r="L201" s="660"/>
      <c r="M201" s="660"/>
      <c r="N201" s="660"/>
      <c r="O201" s="660"/>
      <c r="P201" s="733"/>
    </row>
    <row r="202" customFormat="false" ht="12.75" hidden="false" customHeight="false" outlineLevel="0" collapsed="false">
      <c r="I202" s="660"/>
      <c r="J202" s="660"/>
      <c r="K202" s="660"/>
      <c r="L202" s="660"/>
      <c r="M202" s="660"/>
      <c r="N202" s="660"/>
      <c r="O202" s="660"/>
      <c r="P202" s="733"/>
    </row>
    <row r="203" customFormat="false" ht="12.75" hidden="false" customHeight="false" outlineLevel="0" collapsed="false">
      <c r="I203" s="660"/>
      <c r="J203" s="660"/>
      <c r="K203" s="660"/>
      <c r="L203" s="660"/>
      <c r="M203" s="660"/>
      <c r="N203" s="660"/>
      <c r="O203" s="660"/>
      <c r="P203" s="733"/>
    </row>
    <row r="204" customFormat="false" ht="12.75" hidden="false" customHeight="false" outlineLevel="0" collapsed="false">
      <c r="I204" s="660"/>
      <c r="J204" s="660"/>
      <c r="K204" s="660"/>
      <c r="L204" s="660"/>
      <c r="M204" s="660"/>
      <c r="N204" s="660"/>
      <c r="O204" s="660"/>
      <c r="P204" s="733"/>
    </row>
    <row r="205" customFormat="false" ht="12.75" hidden="false" customHeight="false" outlineLevel="0" collapsed="false">
      <c r="I205" s="660"/>
      <c r="J205" s="660"/>
      <c r="K205" s="660"/>
      <c r="L205" s="660"/>
      <c r="M205" s="660"/>
      <c r="N205" s="660"/>
      <c r="O205" s="660"/>
      <c r="P205" s="733"/>
    </row>
    <row r="206" customFormat="false" ht="12.75" hidden="false" customHeight="false" outlineLevel="0" collapsed="false">
      <c r="I206" s="660"/>
      <c r="J206" s="660"/>
      <c r="K206" s="660"/>
      <c r="L206" s="660"/>
      <c r="M206" s="660"/>
      <c r="N206" s="660"/>
      <c r="O206" s="660"/>
      <c r="P206" s="733"/>
    </row>
    <row r="207" customFormat="false" ht="12.75" hidden="false" customHeight="false" outlineLevel="0" collapsed="false">
      <c r="I207" s="660"/>
      <c r="J207" s="660"/>
      <c r="K207" s="660"/>
      <c r="L207" s="660"/>
      <c r="M207" s="660"/>
      <c r="N207" s="660"/>
      <c r="O207" s="660"/>
      <c r="P207" s="733"/>
    </row>
    <row r="208" customFormat="false" ht="12.75" hidden="false" customHeight="false" outlineLevel="0" collapsed="false">
      <c r="I208" s="660"/>
      <c r="J208" s="660"/>
      <c r="K208" s="660"/>
      <c r="L208" s="660"/>
      <c r="M208" s="660"/>
      <c r="N208" s="660"/>
      <c r="O208" s="660"/>
      <c r="P208" s="733"/>
    </row>
    <row r="209" customFormat="false" ht="12.75" hidden="false" customHeight="false" outlineLevel="0" collapsed="false">
      <c r="I209" s="660"/>
      <c r="J209" s="660"/>
      <c r="K209" s="660"/>
      <c r="L209" s="660"/>
      <c r="M209" s="660"/>
      <c r="N209" s="660"/>
      <c r="O209" s="660"/>
      <c r="P209" s="733"/>
    </row>
    <row r="210" customFormat="false" ht="12.75" hidden="false" customHeight="false" outlineLevel="0" collapsed="false">
      <c r="I210" s="660"/>
      <c r="J210" s="660"/>
      <c r="K210" s="660"/>
      <c r="L210" s="660"/>
      <c r="M210" s="660"/>
      <c r="N210" s="660"/>
      <c r="O210" s="660"/>
      <c r="P210" s="733"/>
    </row>
    <row r="211" customFormat="false" ht="12.75" hidden="false" customHeight="false" outlineLevel="0" collapsed="false">
      <c r="I211" s="660"/>
      <c r="J211" s="660"/>
      <c r="K211" s="660"/>
      <c r="L211" s="660"/>
      <c r="M211" s="660"/>
      <c r="N211" s="660"/>
      <c r="O211" s="660"/>
      <c r="P211" s="733"/>
    </row>
    <row r="212" customFormat="false" ht="12.75" hidden="false" customHeight="false" outlineLevel="0" collapsed="false">
      <c r="I212" s="660"/>
      <c r="J212" s="660"/>
      <c r="K212" s="660"/>
      <c r="L212" s="660"/>
      <c r="M212" s="660"/>
      <c r="N212" s="660"/>
      <c r="O212" s="660"/>
      <c r="P212" s="733"/>
    </row>
    <row r="213" customFormat="false" ht="12.75" hidden="false" customHeight="false" outlineLevel="0" collapsed="false">
      <c r="I213" s="660"/>
      <c r="J213" s="660"/>
      <c r="K213" s="660"/>
      <c r="L213" s="660"/>
      <c r="M213" s="660"/>
      <c r="N213" s="660"/>
      <c r="O213" s="660"/>
      <c r="P213" s="733"/>
    </row>
    <row r="214" customFormat="false" ht="12.75" hidden="false" customHeight="false" outlineLevel="0" collapsed="false">
      <c r="I214" s="660"/>
      <c r="J214" s="660"/>
      <c r="K214" s="660"/>
      <c r="L214" s="660"/>
      <c r="M214" s="660"/>
      <c r="N214" s="660"/>
      <c r="O214" s="660"/>
      <c r="P214" s="733"/>
    </row>
    <row r="215" customFormat="false" ht="12.75" hidden="false" customHeight="false" outlineLevel="0" collapsed="false">
      <c r="I215" s="660"/>
      <c r="J215" s="660"/>
      <c r="K215" s="660"/>
      <c r="L215" s="660"/>
      <c r="M215" s="660"/>
      <c r="N215" s="660"/>
      <c r="O215" s="660"/>
      <c r="P215" s="733"/>
    </row>
    <row r="216" customFormat="false" ht="12.75" hidden="false" customHeight="false" outlineLevel="0" collapsed="false">
      <c r="I216" s="660"/>
      <c r="J216" s="660"/>
      <c r="K216" s="660"/>
      <c r="L216" s="660"/>
      <c r="M216" s="660"/>
      <c r="N216" s="660"/>
      <c r="O216" s="660"/>
      <c r="P216" s="733"/>
    </row>
    <row r="217" customFormat="false" ht="12.75" hidden="false" customHeight="false" outlineLevel="0" collapsed="false">
      <c r="I217" s="660"/>
      <c r="J217" s="660"/>
      <c r="K217" s="660"/>
      <c r="L217" s="660"/>
      <c r="M217" s="660"/>
      <c r="N217" s="660"/>
      <c r="O217" s="660"/>
      <c r="P217" s="733"/>
    </row>
    <row r="218" customFormat="false" ht="12.75" hidden="false" customHeight="false" outlineLevel="0" collapsed="false">
      <c r="I218" s="660"/>
      <c r="J218" s="660"/>
      <c r="K218" s="660"/>
      <c r="L218" s="660"/>
      <c r="M218" s="660"/>
      <c r="N218" s="660"/>
      <c r="O218" s="660"/>
      <c r="P218" s="733"/>
    </row>
    <row r="219" customFormat="false" ht="12.75" hidden="false" customHeight="false" outlineLevel="0" collapsed="false">
      <c r="I219" s="660"/>
      <c r="J219" s="660"/>
      <c r="K219" s="660"/>
      <c r="L219" s="660"/>
      <c r="M219" s="660"/>
      <c r="N219" s="660"/>
      <c r="O219" s="660"/>
      <c r="P219" s="733"/>
    </row>
    <row r="220" customFormat="false" ht="12.75" hidden="false" customHeight="false" outlineLevel="0" collapsed="false">
      <c r="I220" s="660"/>
      <c r="J220" s="660"/>
      <c r="K220" s="660"/>
      <c r="L220" s="660"/>
      <c r="M220" s="660"/>
      <c r="N220" s="660"/>
      <c r="O220" s="660"/>
      <c r="P220" s="733"/>
    </row>
    <row r="221" customFormat="false" ht="12.75" hidden="false" customHeight="false" outlineLevel="0" collapsed="false">
      <c r="I221" s="660"/>
      <c r="J221" s="660"/>
      <c r="K221" s="660"/>
      <c r="L221" s="660"/>
      <c r="M221" s="660"/>
      <c r="N221" s="660"/>
      <c r="O221" s="660"/>
      <c r="P221" s="733"/>
    </row>
    <row r="222" customFormat="false" ht="12.75" hidden="false" customHeight="false" outlineLevel="0" collapsed="false">
      <c r="I222" s="660"/>
      <c r="J222" s="660"/>
      <c r="K222" s="660"/>
      <c r="L222" s="660"/>
      <c r="M222" s="660"/>
      <c r="N222" s="660"/>
      <c r="O222" s="660"/>
      <c r="P222" s="733"/>
    </row>
    <row r="223" customFormat="false" ht="12.75" hidden="false" customHeight="false" outlineLevel="0" collapsed="false">
      <c r="I223" s="660"/>
      <c r="J223" s="660"/>
      <c r="K223" s="660"/>
      <c r="L223" s="660"/>
      <c r="M223" s="660"/>
      <c r="N223" s="660"/>
      <c r="O223" s="660"/>
      <c r="P223" s="733"/>
    </row>
    <row r="224" customFormat="false" ht="12.75" hidden="false" customHeight="false" outlineLevel="0" collapsed="false">
      <c r="I224" s="660"/>
      <c r="J224" s="660"/>
      <c r="K224" s="660"/>
      <c r="L224" s="660"/>
      <c r="M224" s="660"/>
      <c r="N224" s="660"/>
      <c r="O224" s="660"/>
      <c r="P224" s="733"/>
    </row>
    <row r="225" customFormat="false" ht="12.75" hidden="false" customHeight="false" outlineLevel="0" collapsed="false">
      <c r="I225" s="660"/>
      <c r="J225" s="660"/>
      <c r="K225" s="660"/>
      <c r="L225" s="660"/>
      <c r="M225" s="660"/>
      <c r="N225" s="660"/>
      <c r="O225" s="660"/>
      <c r="P225" s="733"/>
    </row>
    <row r="226" customFormat="false" ht="12.75" hidden="false" customHeight="false" outlineLevel="0" collapsed="false">
      <c r="I226" s="660"/>
      <c r="J226" s="660"/>
      <c r="K226" s="660"/>
      <c r="L226" s="660"/>
      <c r="M226" s="660"/>
      <c r="N226" s="660"/>
      <c r="O226" s="660"/>
      <c r="P226" s="733"/>
    </row>
    <row r="227" customFormat="false" ht="12.75" hidden="false" customHeight="false" outlineLevel="0" collapsed="false">
      <c r="I227" s="660"/>
      <c r="J227" s="660"/>
      <c r="K227" s="660"/>
      <c r="L227" s="660"/>
      <c r="M227" s="660"/>
      <c r="N227" s="660"/>
      <c r="O227" s="660"/>
      <c r="P227" s="733"/>
    </row>
    <row r="228" customFormat="false" ht="12.75" hidden="false" customHeight="false" outlineLevel="0" collapsed="false">
      <c r="I228" s="660"/>
      <c r="J228" s="660"/>
      <c r="K228" s="660"/>
      <c r="L228" s="660"/>
      <c r="M228" s="660"/>
      <c r="N228" s="660"/>
      <c r="O228" s="660"/>
      <c r="P228" s="733"/>
    </row>
    <row r="229" customFormat="false" ht="12.75" hidden="false" customHeight="false" outlineLevel="0" collapsed="false">
      <c r="I229" s="660"/>
      <c r="J229" s="660"/>
      <c r="K229" s="660"/>
      <c r="L229" s="660"/>
      <c r="M229" s="660"/>
      <c r="N229" s="660"/>
      <c r="O229" s="660"/>
      <c r="P229" s="733"/>
    </row>
    <row r="230" customFormat="false" ht="12.75" hidden="false" customHeight="false" outlineLevel="0" collapsed="false">
      <c r="I230" s="660"/>
      <c r="J230" s="660"/>
      <c r="K230" s="660"/>
      <c r="L230" s="660"/>
      <c r="M230" s="660"/>
      <c r="N230" s="660"/>
      <c r="O230" s="660"/>
      <c r="P230" s="733"/>
    </row>
    <row r="231" customFormat="false" ht="12.75" hidden="false" customHeight="false" outlineLevel="0" collapsed="false">
      <c r="I231" s="660"/>
      <c r="J231" s="660"/>
      <c r="K231" s="660"/>
      <c r="L231" s="660"/>
      <c r="M231" s="660"/>
      <c r="N231" s="660"/>
      <c r="O231" s="660"/>
      <c r="P231" s="733"/>
    </row>
    <row r="232" customFormat="false" ht="12.75" hidden="false" customHeight="false" outlineLevel="0" collapsed="false">
      <c r="I232" s="660"/>
      <c r="J232" s="660"/>
      <c r="K232" s="660"/>
      <c r="L232" s="660"/>
      <c r="M232" s="660"/>
      <c r="N232" s="660"/>
      <c r="O232" s="660"/>
      <c r="P232" s="733"/>
    </row>
    <row r="233" customFormat="false" ht="12.75" hidden="false" customHeight="false" outlineLevel="0" collapsed="false">
      <c r="I233" s="660"/>
      <c r="J233" s="660"/>
      <c r="K233" s="660"/>
      <c r="L233" s="660"/>
      <c r="M233" s="660"/>
      <c r="N233" s="660"/>
      <c r="O233" s="660"/>
      <c r="P233" s="733"/>
    </row>
    <row r="234" customFormat="false" ht="12.75" hidden="false" customHeight="false" outlineLevel="0" collapsed="false">
      <c r="I234" s="660"/>
      <c r="J234" s="660"/>
      <c r="K234" s="660"/>
      <c r="L234" s="660"/>
      <c r="M234" s="660"/>
      <c r="N234" s="660"/>
      <c r="O234" s="660"/>
      <c r="P234" s="733"/>
    </row>
    <row r="235" customFormat="false" ht="12.75" hidden="false" customHeight="false" outlineLevel="0" collapsed="false">
      <c r="I235" s="660"/>
      <c r="J235" s="660"/>
      <c r="K235" s="660"/>
      <c r="L235" s="660"/>
      <c r="M235" s="660"/>
      <c r="N235" s="660"/>
      <c r="O235" s="660"/>
      <c r="P235" s="733"/>
    </row>
    <row r="236" customFormat="false" ht="12.75" hidden="false" customHeight="false" outlineLevel="0" collapsed="false">
      <c r="I236" s="660"/>
      <c r="J236" s="660"/>
      <c r="K236" s="660"/>
      <c r="L236" s="660"/>
      <c r="M236" s="660"/>
      <c r="N236" s="660"/>
      <c r="O236" s="660"/>
      <c r="P236" s="733"/>
    </row>
    <row r="237" customFormat="false" ht="12.75" hidden="false" customHeight="false" outlineLevel="0" collapsed="false">
      <c r="I237" s="660"/>
      <c r="J237" s="660"/>
      <c r="K237" s="660"/>
      <c r="L237" s="660"/>
      <c r="M237" s="660"/>
      <c r="N237" s="660"/>
      <c r="O237" s="660"/>
      <c r="P237" s="733"/>
    </row>
    <row r="238" customFormat="false" ht="12.75" hidden="false" customHeight="false" outlineLevel="0" collapsed="false">
      <c r="I238" s="660"/>
      <c r="J238" s="660"/>
      <c r="K238" s="660"/>
      <c r="L238" s="660"/>
      <c r="M238" s="660"/>
      <c r="N238" s="660"/>
      <c r="O238" s="660"/>
      <c r="P238" s="733"/>
    </row>
    <row r="239" customFormat="false" ht="12.75" hidden="false" customHeight="false" outlineLevel="0" collapsed="false">
      <c r="I239" s="660"/>
      <c r="J239" s="660"/>
      <c r="K239" s="660"/>
      <c r="L239" s="660"/>
      <c r="M239" s="660"/>
      <c r="N239" s="660"/>
      <c r="O239" s="660"/>
      <c r="P239" s="733"/>
    </row>
    <row r="240" customFormat="false" ht="12.75" hidden="false" customHeight="false" outlineLevel="0" collapsed="false">
      <c r="I240" s="660"/>
      <c r="J240" s="660"/>
      <c r="K240" s="660"/>
      <c r="L240" s="660"/>
      <c r="M240" s="660"/>
      <c r="N240" s="660"/>
      <c r="O240" s="660"/>
      <c r="P240" s="733"/>
    </row>
    <row r="241" customFormat="false" ht="12.75" hidden="false" customHeight="false" outlineLevel="0" collapsed="false">
      <c r="I241" s="660"/>
      <c r="J241" s="660"/>
      <c r="K241" s="660"/>
      <c r="L241" s="660"/>
      <c r="M241" s="660"/>
      <c r="N241" s="660"/>
      <c r="O241" s="660"/>
      <c r="P241" s="733"/>
    </row>
    <row r="242" customFormat="false" ht="12.75" hidden="false" customHeight="false" outlineLevel="0" collapsed="false">
      <c r="I242" s="660"/>
      <c r="J242" s="660"/>
      <c r="K242" s="660"/>
      <c r="L242" s="660"/>
      <c r="M242" s="660"/>
      <c r="N242" s="660"/>
      <c r="O242" s="660"/>
      <c r="P242" s="733"/>
    </row>
    <row r="243" customFormat="false" ht="12.75" hidden="false" customHeight="false" outlineLevel="0" collapsed="false">
      <c r="I243" s="660"/>
      <c r="J243" s="660"/>
      <c r="K243" s="660"/>
      <c r="L243" s="660"/>
      <c r="M243" s="660"/>
      <c r="N243" s="660"/>
      <c r="O243" s="660"/>
      <c r="P243" s="733"/>
    </row>
    <row r="244" customFormat="false" ht="12.75" hidden="false" customHeight="false" outlineLevel="0" collapsed="false">
      <c r="I244" s="660"/>
      <c r="J244" s="660"/>
      <c r="K244" s="660"/>
      <c r="L244" s="660"/>
      <c r="M244" s="660"/>
      <c r="N244" s="660"/>
      <c r="O244" s="660"/>
      <c r="P244" s="733"/>
    </row>
    <row r="245" customFormat="false" ht="12.75" hidden="false" customHeight="false" outlineLevel="0" collapsed="false">
      <c r="I245" s="660"/>
      <c r="J245" s="660"/>
      <c r="K245" s="660"/>
      <c r="L245" s="660"/>
      <c r="M245" s="660"/>
      <c r="N245" s="660"/>
      <c r="O245" s="660"/>
      <c r="P245" s="733"/>
    </row>
    <row r="246" customFormat="false" ht="12.75" hidden="false" customHeight="false" outlineLevel="0" collapsed="false">
      <c r="I246" s="660"/>
      <c r="J246" s="660"/>
      <c r="K246" s="660"/>
      <c r="L246" s="660"/>
      <c r="M246" s="660"/>
      <c r="N246" s="660"/>
      <c r="O246" s="660"/>
      <c r="P246" s="733"/>
    </row>
    <row r="247" customFormat="false" ht="12.75" hidden="false" customHeight="false" outlineLevel="0" collapsed="false">
      <c r="I247" s="660"/>
      <c r="J247" s="660"/>
      <c r="K247" s="660"/>
      <c r="L247" s="660"/>
      <c r="M247" s="660"/>
      <c r="N247" s="660"/>
      <c r="O247" s="660"/>
      <c r="P247" s="733"/>
    </row>
    <row r="248" customFormat="false" ht="12.75" hidden="false" customHeight="false" outlineLevel="0" collapsed="false">
      <c r="I248" s="660"/>
      <c r="J248" s="660"/>
      <c r="K248" s="660"/>
      <c r="L248" s="660"/>
      <c r="M248" s="660"/>
      <c r="N248" s="660"/>
      <c r="O248" s="660"/>
      <c r="P248" s="733"/>
    </row>
    <row r="249" customFormat="false" ht="12.75" hidden="false" customHeight="false" outlineLevel="0" collapsed="false">
      <c r="I249" s="660"/>
      <c r="J249" s="660"/>
      <c r="K249" s="660"/>
      <c r="L249" s="660"/>
      <c r="M249" s="660"/>
      <c r="N249" s="660"/>
      <c r="O249" s="660"/>
      <c r="P249" s="733"/>
    </row>
    <row r="250" customFormat="false" ht="12.75" hidden="false" customHeight="false" outlineLevel="0" collapsed="false">
      <c r="I250" s="660"/>
      <c r="J250" s="660"/>
      <c r="K250" s="660"/>
      <c r="L250" s="660"/>
      <c r="M250" s="660"/>
      <c r="N250" s="660"/>
      <c r="O250" s="660"/>
      <c r="P250" s="733"/>
    </row>
    <row r="251" customFormat="false" ht="12.75" hidden="false" customHeight="false" outlineLevel="0" collapsed="false">
      <c r="I251" s="660"/>
      <c r="J251" s="660"/>
      <c r="K251" s="660"/>
      <c r="L251" s="660"/>
      <c r="M251" s="660"/>
      <c r="N251" s="660"/>
      <c r="O251" s="660"/>
      <c r="P251" s="733"/>
    </row>
    <row r="252" customFormat="false" ht="12.75" hidden="false" customHeight="false" outlineLevel="0" collapsed="false">
      <c r="I252" s="660"/>
      <c r="J252" s="660"/>
      <c r="K252" s="660"/>
      <c r="L252" s="660"/>
      <c r="M252" s="660"/>
      <c r="N252" s="660"/>
      <c r="O252" s="660"/>
      <c r="P252" s="733"/>
    </row>
    <row r="253" customFormat="false" ht="12.75" hidden="false" customHeight="false" outlineLevel="0" collapsed="false">
      <c r="I253" s="660"/>
      <c r="J253" s="660"/>
      <c r="K253" s="660"/>
      <c r="L253" s="660"/>
      <c r="M253" s="660"/>
      <c r="N253" s="660"/>
      <c r="O253" s="660"/>
      <c r="P253" s="733"/>
    </row>
    <row r="254" customFormat="false" ht="12.75" hidden="false" customHeight="false" outlineLevel="0" collapsed="false">
      <c r="I254" s="660"/>
      <c r="J254" s="660"/>
      <c r="K254" s="660"/>
      <c r="L254" s="660"/>
      <c r="M254" s="660"/>
      <c r="N254" s="660"/>
      <c r="O254" s="660"/>
      <c r="P254" s="733"/>
    </row>
    <row r="255" customFormat="false" ht="12.75" hidden="false" customHeight="false" outlineLevel="0" collapsed="false">
      <c r="I255" s="660"/>
      <c r="J255" s="660"/>
      <c r="K255" s="660"/>
      <c r="L255" s="660"/>
      <c r="M255" s="660"/>
      <c r="N255" s="660"/>
      <c r="O255" s="660"/>
      <c r="P255" s="733"/>
    </row>
    <row r="256" customFormat="false" ht="12.75" hidden="false" customHeight="false" outlineLevel="0" collapsed="false">
      <c r="I256" s="660"/>
      <c r="J256" s="660"/>
      <c r="K256" s="660"/>
      <c r="L256" s="660"/>
      <c r="M256" s="660"/>
      <c r="N256" s="660"/>
      <c r="O256" s="660"/>
      <c r="P256" s="733"/>
    </row>
    <row r="257" customFormat="false" ht="12.75" hidden="false" customHeight="false" outlineLevel="0" collapsed="false">
      <c r="I257" s="660"/>
      <c r="J257" s="660"/>
      <c r="K257" s="660"/>
      <c r="L257" s="660"/>
      <c r="M257" s="660"/>
      <c r="N257" s="660"/>
      <c r="O257" s="660"/>
      <c r="P257" s="733"/>
    </row>
    <row r="258" customFormat="false" ht="12.75" hidden="false" customHeight="false" outlineLevel="0" collapsed="false">
      <c r="I258" s="660"/>
      <c r="J258" s="660"/>
      <c r="K258" s="660"/>
      <c r="L258" s="660"/>
      <c r="M258" s="660"/>
      <c r="N258" s="660"/>
      <c r="O258" s="660"/>
      <c r="P258" s="733"/>
    </row>
    <row r="259" customFormat="false" ht="12.75" hidden="false" customHeight="false" outlineLevel="0" collapsed="false">
      <c r="I259" s="660"/>
      <c r="J259" s="660"/>
      <c r="K259" s="660"/>
      <c r="L259" s="660"/>
      <c r="M259" s="660"/>
      <c r="N259" s="660"/>
      <c r="O259" s="660"/>
      <c r="P259" s="733"/>
    </row>
    <row r="260" customFormat="false" ht="12.75" hidden="false" customHeight="false" outlineLevel="0" collapsed="false">
      <c r="I260" s="660"/>
      <c r="J260" s="660"/>
      <c r="K260" s="660"/>
      <c r="L260" s="660"/>
      <c r="M260" s="660"/>
      <c r="N260" s="660"/>
      <c r="O260" s="660"/>
      <c r="P260" s="733"/>
    </row>
    <row r="261" customFormat="false" ht="12.75" hidden="false" customHeight="false" outlineLevel="0" collapsed="false">
      <c r="K261" s="660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108">
      <formula>0</formula>
    </cfRule>
  </conditionalFormatting>
  <conditionalFormatting sqref="V28 AA28">
    <cfRule type="cellIs" priority="3" operator="lessThan" aboveAverage="0" equalAverage="0" bottom="0" percent="0" rank="0" text="" dxfId="109">
      <formula>0</formula>
    </cfRule>
  </conditionalFormatting>
  <conditionalFormatting sqref="AA64:AA67 V64 V66:V67">
    <cfRule type="cellIs" priority="4" operator="lessThan" aboveAverage="0" equalAverage="0" bottom="0" percent="0" rank="0" text="" dxfId="110">
      <formula>0</formula>
    </cfRule>
  </conditionalFormatting>
  <conditionalFormatting sqref="V65">
    <cfRule type="cellIs" priority="5" operator="lessThan" aboveAverage="0" equalAverage="0" bottom="0" percent="0" rank="0" text="" dxfId="11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6" colorId="64" zoomScale="100" zoomScaleNormal="100" zoomScalePageLayoutView="100" workbookViewId="0">
      <selection pane="topLeft" activeCell="C676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51" width="9.13"/>
    <col collapsed="false" customWidth="true" hidden="true" outlineLevel="0" max="2" min="2" style="752" width="125.28"/>
    <col collapsed="false" customWidth="true" hidden="true" outlineLevel="0" max="3" min="3" style="751" width="22.42"/>
    <col collapsed="false" customWidth="false" hidden="false" outlineLevel="0" max="4" min="4" style="751" width="9.13"/>
    <col collapsed="false" customWidth="true" hidden="false" outlineLevel="0" max="5" min="5" style="751" width="9.42"/>
    <col collapsed="false" customWidth="false" hidden="false" outlineLevel="0" max="257" min="6" style="751" width="9.13"/>
  </cols>
  <sheetData>
    <row r="1" customFormat="false" ht="14.25" hidden="false" customHeight="false" outlineLevel="0" collapsed="false">
      <c r="A1" s="753" t="s">
        <v>786</v>
      </c>
      <c r="B1" s="754" t="s">
        <v>787</v>
      </c>
      <c r="C1" s="753"/>
    </row>
    <row r="2" customFormat="false" ht="31.5" hidden="false" customHeight="true" outlineLevel="0" collapsed="false">
      <c r="A2" s="755" t="n">
        <v>0</v>
      </c>
      <c r="B2" s="756" t="s">
        <v>788</v>
      </c>
      <c r="C2" s="757" t="s">
        <v>789</v>
      </c>
    </row>
    <row r="3" customFormat="false" ht="35.25" hidden="false" customHeight="true" outlineLevel="0" collapsed="false">
      <c r="A3" s="755" t="n">
        <v>17</v>
      </c>
      <c r="B3" s="758" t="s">
        <v>790</v>
      </c>
      <c r="C3" s="757" t="s">
        <v>791</v>
      </c>
      <c r="D3" s="759"/>
    </row>
    <row r="4" customFormat="false" ht="35.25" hidden="false" customHeight="true" outlineLevel="0" collapsed="false">
      <c r="A4" s="755" t="n">
        <v>33</v>
      </c>
      <c r="B4" s="758" t="s">
        <v>792</v>
      </c>
      <c r="C4" s="757" t="s">
        <v>789</v>
      </c>
    </row>
    <row r="5" customFormat="false" ht="31.5" hidden="false" customHeight="false" outlineLevel="0" collapsed="false">
      <c r="A5" s="755" t="n">
        <v>42</v>
      </c>
      <c r="B5" s="758" t="s">
        <v>793</v>
      </c>
      <c r="C5" s="757" t="s">
        <v>791</v>
      </c>
    </row>
    <row r="6" customFormat="false" ht="31.5" hidden="false" customHeight="false" outlineLevel="0" collapsed="false">
      <c r="A6" s="755" t="n">
        <v>96</v>
      </c>
      <c r="B6" s="758" t="s">
        <v>794</v>
      </c>
      <c r="C6" s="757" t="s">
        <v>791</v>
      </c>
      <c r="D6" s="759"/>
    </row>
    <row r="7" customFormat="false" ht="31.5" hidden="false" customHeight="false" outlineLevel="0" collapsed="false">
      <c r="A7" s="755" t="n">
        <v>97</v>
      </c>
      <c r="B7" s="758" t="s">
        <v>795</v>
      </c>
      <c r="C7" s="757" t="s">
        <v>791</v>
      </c>
      <c r="D7" s="760"/>
    </row>
    <row r="8" customFormat="false" ht="31.5" hidden="false" customHeight="false" outlineLevel="0" collapsed="false">
      <c r="A8" s="755" t="n">
        <v>98</v>
      </c>
      <c r="B8" s="758" t="s">
        <v>796</v>
      </c>
      <c r="C8" s="757" t="s">
        <v>791</v>
      </c>
      <c r="D8" s="760"/>
    </row>
    <row r="9" customFormat="false" ht="15.75" hidden="false" customHeight="false" outlineLevel="0" collapsed="false">
      <c r="A9" s="759"/>
      <c r="B9" s="759"/>
      <c r="C9" s="191"/>
      <c r="D9" s="760"/>
    </row>
    <row r="10" customFormat="false" ht="14.25" hidden="false" customHeight="false" outlineLevel="0" collapsed="false">
      <c r="A10" s="753" t="s">
        <v>786</v>
      </c>
      <c r="B10" s="754" t="s">
        <v>797</v>
      </c>
      <c r="C10" s="753"/>
    </row>
    <row r="11" customFormat="false" ht="14.25" hidden="false" customHeight="false" outlineLevel="0" collapsed="false">
      <c r="A11" s="761"/>
      <c r="B11" s="762" t="s">
        <v>785</v>
      </c>
      <c r="C11" s="761"/>
    </row>
    <row r="12" customFormat="false" ht="15.75" hidden="false" customHeight="false" outlineLevel="0" collapsed="false">
      <c r="A12" s="763" t="n">
        <v>1101</v>
      </c>
      <c r="B12" s="764" t="s">
        <v>798</v>
      </c>
      <c r="C12" s="763" t="n">
        <v>1101</v>
      </c>
    </row>
    <row r="13" customFormat="false" ht="15.75" hidden="false" customHeight="false" outlineLevel="0" collapsed="false">
      <c r="A13" s="763" t="n">
        <v>1103</v>
      </c>
      <c r="B13" s="765" t="s">
        <v>799</v>
      </c>
      <c r="C13" s="763" t="n">
        <v>1103</v>
      </c>
    </row>
    <row r="14" customFormat="false" ht="15.75" hidden="false" customHeight="false" outlineLevel="0" collapsed="false">
      <c r="A14" s="763" t="n">
        <v>1104</v>
      </c>
      <c r="B14" s="766" t="s">
        <v>800</v>
      </c>
      <c r="C14" s="763" t="n">
        <v>1104</v>
      </c>
    </row>
    <row r="15" customFormat="false" ht="15.75" hidden="false" customHeight="false" outlineLevel="0" collapsed="false">
      <c r="A15" s="763" t="n">
        <v>1105</v>
      </c>
      <c r="B15" s="766" t="s">
        <v>801</v>
      </c>
      <c r="C15" s="763" t="n">
        <v>1105</v>
      </c>
    </row>
    <row r="16" customFormat="false" ht="15.75" hidden="false" customHeight="false" outlineLevel="0" collapsed="false">
      <c r="A16" s="763" t="n">
        <v>1106</v>
      </c>
      <c r="B16" s="766" t="s">
        <v>802</v>
      </c>
      <c r="C16" s="763" t="n">
        <v>1106</v>
      </c>
    </row>
    <row r="17" customFormat="false" ht="15.75" hidden="false" customHeight="false" outlineLevel="0" collapsed="false">
      <c r="A17" s="763" t="n">
        <v>1107</v>
      </c>
      <c r="B17" s="766" t="s">
        <v>803</v>
      </c>
      <c r="C17" s="763" t="n">
        <v>1107</v>
      </c>
    </row>
    <row r="18" customFormat="false" ht="15.75" hidden="false" customHeight="false" outlineLevel="0" collapsed="false">
      <c r="A18" s="763" t="n">
        <v>1108</v>
      </c>
      <c r="B18" s="766" t="s">
        <v>804</v>
      </c>
      <c r="C18" s="763" t="n">
        <v>1108</v>
      </c>
    </row>
    <row r="19" customFormat="false" ht="15.75" hidden="false" customHeight="false" outlineLevel="0" collapsed="false">
      <c r="A19" s="763" t="n">
        <v>1111</v>
      </c>
      <c r="B19" s="767" t="s">
        <v>805</v>
      </c>
      <c r="C19" s="763" t="n">
        <v>1111</v>
      </c>
    </row>
    <row r="20" customFormat="false" ht="15.75" hidden="false" customHeight="false" outlineLevel="0" collapsed="false">
      <c r="A20" s="763" t="n">
        <v>1115</v>
      </c>
      <c r="B20" s="767" t="s">
        <v>806</v>
      </c>
      <c r="C20" s="763" t="n">
        <v>1115</v>
      </c>
    </row>
    <row r="21" customFormat="false" ht="15.75" hidden="false" customHeight="false" outlineLevel="0" collapsed="false">
      <c r="A21" s="763" t="n">
        <v>1116</v>
      </c>
      <c r="B21" s="767" t="s">
        <v>807</v>
      </c>
      <c r="C21" s="763" t="n">
        <v>1116</v>
      </c>
    </row>
    <row r="22" customFormat="false" ht="15.75" hidden="false" customHeight="false" outlineLevel="0" collapsed="false">
      <c r="A22" s="763" t="n">
        <v>1117</v>
      </c>
      <c r="B22" s="767" t="s">
        <v>808</v>
      </c>
      <c r="C22" s="763" t="n">
        <v>1117</v>
      </c>
    </row>
    <row r="23" customFormat="false" ht="15.75" hidden="false" customHeight="false" outlineLevel="0" collapsed="false">
      <c r="A23" s="763" t="n">
        <v>1121</v>
      </c>
      <c r="B23" s="766" t="s">
        <v>809</v>
      </c>
      <c r="C23" s="763" t="n">
        <v>1121</v>
      </c>
    </row>
    <row r="24" customFormat="false" ht="15.75" hidden="false" customHeight="false" outlineLevel="0" collapsed="false">
      <c r="A24" s="763" t="n">
        <v>1122</v>
      </c>
      <c r="B24" s="766" t="s">
        <v>740</v>
      </c>
      <c r="C24" s="763" t="n">
        <v>1122</v>
      </c>
    </row>
    <row r="25" customFormat="false" ht="15.75" hidden="false" customHeight="false" outlineLevel="0" collapsed="false">
      <c r="A25" s="763" t="n">
        <v>1123</v>
      </c>
      <c r="B25" s="766" t="s">
        <v>750</v>
      </c>
      <c r="C25" s="763" t="n">
        <v>1123</v>
      </c>
    </row>
    <row r="26" customFormat="false" ht="15.75" hidden="false" customHeight="false" outlineLevel="0" collapsed="false">
      <c r="A26" s="763" t="n">
        <v>1125</v>
      </c>
      <c r="B26" s="768" t="s">
        <v>810</v>
      </c>
      <c r="C26" s="763" t="n">
        <v>1125</v>
      </c>
    </row>
    <row r="27" customFormat="false" ht="15.75" hidden="false" customHeight="false" outlineLevel="0" collapsed="false">
      <c r="A27" s="763" t="n">
        <v>1128</v>
      </c>
      <c r="B27" s="766" t="s">
        <v>811</v>
      </c>
      <c r="C27" s="763" t="n">
        <v>1128</v>
      </c>
    </row>
    <row r="28" customFormat="false" ht="15.75" hidden="false" customHeight="false" outlineLevel="0" collapsed="false">
      <c r="A28" s="763" t="n">
        <v>1139</v>
      </c>
      <c r="B28" s="766" t="s">
        <v>812</v>
      </c>
      <c r="C28" s="763" t="n">
        <v>1139</v>
      </c>
    </row>
    <row r="29" customFormat="false" ht="15.75" hidden="false" customHeight="false" outlineLevel="0" collapsed="false">
      <c r="A29" s="763" t="n">
        <v>1141</v>
      </c>
      <c r="B29" s="767" t="s">
        <v>813</v>
      </c>
      <c r="C29" s="763" t="n">
        <v>1141</v>
      </c>
    </row>
    <row r="30" customFormat="false" ht="15.75" hidden="false" customHeight="false" outlineLevel="0" collapsed="false">
      <c r="A30" s="763" t="n">
        <v>1142</v>
      </c>
      <c r="B30" s="766" t="s">
        <v>814</v>
      </c>
      <c r="C30" s="763" t="n">
        <v>1142</v>
      </c>
    </row>
    <row r="31" customFormat="false" ht="15.75" hidden="false" customHeight="false" outlineLevel="0" collapsed="false">
      <c r="A31" s="763" t="n">
        <v>1143</v>
      </c>
      <c r="B31" s="767" t="s">
        <v>815</v>
      </c>
      <c r="C31" s="763" t="n">
        <v>1143</v>
      </c>
    </row>
    <row r="32" customFormat="false" ht="15.75" hidden="false" customHeight="false" outlineLevel="0" collapsed="false">
      <c r="A32" s="763" t="n">
        <v>1144</v>
      </c>
      <c r="B32" s="767" t="s">
        <v>816</v>
      </c>
      <c r="C32" s="763" t="n">
        <v>1144</v>
      </c>
    </row>
    <row r="33" customFormat="false" ht="15.75" hidden="false" customHeight="false" outlineLevel="0" collapsed="false">
      <c r="A33" s="763" t="n">
        <v>1145</v>
      </c>
      <c r="B33" s="766" t="s">
        <v>817</v>
      </c>
      <c r="C33" s="763" t="n">
        <v>1145</v>
      </c>
    </row>
    <row r="34" customFormat="false" ht="15.75" hidden="false" customHeight="false" outlineLevel="0" collapsed="false">
      <c r="A34" s="763" t="n">
        <v>1146</v>
      </c>
      <c r="B34" s="767" t="s">
        <v>818</v>
      </c>
      <c r="C34" s="763" t="n">
        <v>1146</v>
      </c>
    </row>
    <row r="35" customFormat="false" ht="15.75" hidden="false" customHeight="false" outlineLevel="0" collapsed="false">
      <c r="A35" s="763" t="n">
        <v>1147</v>
      </c>
      <c r="B35" s="767" t="s">
        <v>819</v>
      </c>
      <c r="C35" s="763" t="n">
        <v>1147</v>
      </c>
    </row>
    <row r="36" customFormat="false" ht="15.75" hidden="false" customHeight="false" outlineLevel="0" collapsed="false">
      <c r="A36" s="763" t="n">
        <v>1148</v>
      </c>
      <c r="B36" s="767" t="s">
        <v>820</v>
      </c>
      <c r="C36" s="763" t="n">
        <v>1148</v>
      </c>
    </row>
    <row r="37" customFormat="false" ht="15.75" hidden="false" customHeight="false" outlineLevel="0" collapsed="false">
      <c r="A37" s="763" t="n">
        <v>1149</v>
      </c>
      <c r="B37" s="767" t="s">
        <v>821</v>
      </c>
      <c r="C37" s="763" t="n">
        <v>1149</v>
      </c>
    </row>
    <row r="38" customFormat="false" ht="15.75" hidden="false" customHeight="false" outlineLevel="0" collapsed="false">
      <c r="A38" s="763" t="n">
        <v>1151</v>
      </c>
      <c r="B38" s="767" t="s">
        <v>822</v>
      </c>
      <c r="C38" s="763" t="n">
        <v>1151</v>
      </c>
    </row>
    <row r="39" customFormat="false" ht="15.75" hidden="false" customHeight="false" outlineLevel="0" collapsed="false">
      <c r="A39" s="763" t="n">
        <v>1158</v>
      </c>
      <c r="B39" s="766" t="s">
        <v>823</v>
      </c>
      <c r="C39" s="763" t="n">
        <v>1158</v>
      </c>
    </row>
    <row r="40" customFormat="false" ht="15.75" hidden="false" customHeight="false" outlineLevel="0" collapsed="false">
      <c r="A40" s="763" t="n">
        <v>1161</v>
      </c>
      <c r="B40" s="766" t="s">
        <v>824</v>
      </c>
      <c r="C40" s="763" t="n">
        <v>1161</v>
      </c>
    </row>
    <row r="41" customFormat="false" ht="15.75" hidden="false" customHeight="false" outlineLevel="0" collapsed="false">
      <c r="A41" s="763" t="n">
        <v>1162</v>
      </c>
      <c r="B41" s="766" t="s">
        <v>825</v>
      </c>
      <c r="C41" s="763" t="n">
        <v>1162</v>
      </c>
    </row>
    <row r="42" customFormat="false" ht="15.75" hidden="false" customHeight="false" outlineLevel="0" collapsed="false">
      <c r="A42" s="763" t="n">
        <v>1163</v>
      </c>
      <c r="B42" s="766" t="s">
        <v>826</v>
      </c>
      <c r="C42" s="763" t="n">
        <v>1163</v>
      </c>
    </row>
    <row r="43" customFormat="false" ht="15.75" hidden="false" customHeight="false" outlineLevel="0" collapsed="false">
      <c r="A43" s="763" t="n">
        <v>1168</v>
      </c>
      <c r="B43" s="766" t="s">
        <v>827</v>
      </c>
      <c r="C43" s="763" t="n">
        <v>1168</v>
      </c>
    </row>
    <row r="44" customFormat="false" ht="15.75" hidden="false" customHeight="false" outlineLevel="0" collapsed="false">
      <c r="A44" s="763" t="n">
        <v>1179</v>
      </c>
      <c r="B44" s="767" t="s">
        <v>828</v>
      </c>
      <c r="C44" s="763" t="n">
        <v>1179</v>
      </c>
    </row>
    <row r="45" customFormat="false" ht="15.75" hidden="false" customHeight="false" outlineLevel="0" collapsed="false">
      <c r="A45" s="763" t="n">
        <v>2201</v>
      </c>
      <c r="B45" s="767" t="s">
        <v>829</v>
      </c>
      <c r="C45" s="763" t="n">
        <v>2201</v>
      </c>
    </row>
    <row r="46" customFormat="false" ht="15.75" hidden="false" customHeight="false" outlineLevel="0" collapsed="false">
      <c r="A46" s="763" t="n">
        <v>2205</v>
      </c>
      <c r="B46" s="766" t="s">
        <v>830</v>
      </c>
      <c r="C46" s="763" t="n">
        <v>2205</v>
      </c>
    </row>
    <row r="47" customFormat="false" ht="15.75" hidden="false" customHeight="false" outlineLevel="0" collapsed="false">
      <c r="A47" s="763" t="n">
        <v>2206</v>
      </c>
      <c r="B47" s="766" t="s">
        <v>831</v>
      </c>
      <c r="C47" s="763" t="n">
        <v>2206</v>
      </c>
    </row>
    <row r="48" customFormat="false" ht="15.75" hidden="false" customHeight="false" outlineLevel="0" collapsed="false">
      <c r="A48" s="763" t="n">
        <v>2215</v>
      </c>
      <c r="B48" s="766" t="s">
        <v>832</v>
      </c>
      <c r="C48" s="763" t="n">
        <v>2215</v>
      </c>
    </row>
    <row r="49" customFormat="false" ht="15.75" hidden="false" customHeight="false" outlineLevel="0" collapsed="false">
      <c r="A49" s="763" t="n">
        <v>2218</v>
      </c>
      <c r="B49" s="766" t="s">
        <v>833</v>
      </c>
      <c r="C49" s="763" t="n">
        <v>2218</v>
      </c>
    </row>
    <row r="50" customFormat="false" ht="15.75" hidden="false" customHeight="false" outlineLevel="0" collapsed="false">
      <c r="A50" s="763" t="n">
        <v>2219</v>
      </c>
      <c r="B50" s="766" t="s">
        <v>834</v>
      </c>
      <c r="C50" s="763" t="n">
        <v>2219</v>
      </c>
    </row>
    <row r="51" customFormat="false" ht="15.75" hidden="false" customHeight="false" outlineLevel="0" collapsed="false">
      <c r="A51" s="763" t="n">
        <v>2221</v>
      </c>
      <c r="B51" s="767" t="s">
        <v>835</v>
      </c>
      <c r="C51" s="763" t="n">
        <v>2221</v>
      </c>
    </row>
    <row r="52" customFormat="false" ht="15.75" hidden="false" customHeight="false" outlineLevel="0" collapsed="false">
      <c r="A52" s="763" t="n">
        <v>2222</v>
      </c>
      <c r="B52" s="769" t="s">
        <v>836</v>
      </c>
      <c r="C52" s="763" t="n">
        <v>2222</v>
      </c>
    </row>
    <row r="53" customFormat="false" ht="15.75" hidden="false" customHeight="false" outlineLevel="0" collapsed="false">
      <c r="A53" s="763" t="n">
        <v>2223</v>
      </c>
      <c r="B53" s="769" t="s">
        <v>837</v>
      </c>
      <c r="C53" s="763" t="n">
        <v>2223</v>
      </c>
    </row>
    <row r="54" customFormat="false" ht="15.75" hidden="false" customHeight="false" outlineLevel="0" collapsed="false">
      <c r="A54" s="763" t="n">
        <v>2224</v>
      </c>
      <c r="B54" s="766" t="s">
        <v>838</v>
      </c>
      <c r="C54" s="763" t="n">
        <v>2224</v>
      </c>
    </row>
    <row r="55" customFormat="false" ht="15.75" hidden="false" customHeight="false" outlineLevel="0" collapsed="false">
      <c r="A55" s="763" t="n">
        <v>2225</v>
      </c>
      <c r="B55" s="766" t="s">
        <v>839</v>
      </c>
      <c r="C55" s="763" t="n">
        <v>2225</v>
      </c>
    </row>
    <row r="56" customFormat="false" ht="15.75" hidden="false" customHeight="false" outlineLevel="0" collapsed="false">
      <c r="A56" s="763" t="n">
        <v>2228</v>
      </c>
      <c r="B56" s="766" t="s">
        <v>840</v>
      </c>
      <c r="C56" s="763" t="n">
        <v>2228</v>
      </c>
    </row>
    <row r="57" customFormat="false" ht="15.75" hidden="false" customHeight="false" outlineLevel="0" collapsed="false">
      <c r="A57" s="763" t="n">
        <v>2239</v>
      </c>
      <c r="B57" s="767" t="s">
        <v>751</v>
      </c>
      <c r="C57" s="763" t="n">
        <v>2239</v>
      </c>
    </row>
    <row r="58" customFormat="false" ht="15.75" hidden="false" customHeight="false" outlineLevel="0" collapsed="false">
      <c r="A58" s="763" t="n">
        <v>2241</v>
      </c>
      <c r="B58" s="769" t="s">
        <v>841</v>
      </c>
      <c r="C58" s="763" t="n">
        <v>2241</v>
      </c>
    </row>
    <row r="59" customFormat="false" ht="15.75" hidden="false" customHeight="false" outlineLevel="0" collapsed="false">
      <c r="A59" s="763" t="n">
        <v>2242</v>
      </c>
      <c r="B59" s="769" t="s">
        <v>842</v>
      </c>
      <c r="C59" s="763" t="n">
        <v>2242</v>
      </c>
    </row>
    <row r="60" customFormat="false" ht="15.75" hidden="false" customHeight="false" outlineLevel="0" collapsed="false">
      <c r="A60" s="763" t="n">
        <v>2243</v>
      </c>
      <c r="B60" s="769" t="s">
        <v>843</v>
      </c>
      <c r="C60" s="763" t="n">
        <v>2243</v>
      </c>
    </row>
    <row r="61" customFormat="false" ht="15.75" hidden="false" customHeight="false" outlineLevel="0" collapsed="false">
      <c r="A61" s="763" t="n">
        <v>2244</v>
      </c>
      <c r="B61" s="769" t="s">
        <v>844</v>
      </c>
      <c r="C61" s="763" t="n">
        <v>2244</v>
      </c>
    </row>
    <row r="62" customFormat="false" ht="15.75" hidden="false" customHeight="false" outlineLevel="0" collapsed="false">
      <c r="A62" s="763" t="n">
        <v>2245</v>
      </c>
      <c r="B62" s="770" t="s">
        <v>845</v>
      </c>
      <c r="C62" s="763" t="n">
        <v>2245</v>
      </c>
    </row>
    <row r="63" customFormat="false" ht="15.75" hidden="false" customHeight="false" outlineLevel="0" collapsed="false">
      <c r="A63" s="763" t="n">
        <v>2246</v>
      </c>
      <c r="B63" s="769" t="s">
        <v>846</v>
      </c>
      <c r="C63" s="763" t="n">
        <v>2246</v>
      </c>
    </row>
    <row r="64" customFormat="false" ht="15.75" hidden="false" customHeight="false" outlineLevel="0" collapsed="false">
      <c r="A64" s="763" t="n">
        <v>2247</v>
      </c>
      <c r="B64" s="769" t="s">
        <v>847</v>
      </c>
      <c r="C64" s="763" t="n">
        <v>2247</v>
      </c>
    </row>
    <row r="65" customFormat="false" ht="15.75" hidden="false" customHeight="false" outlineLevel="0" collapsed="false">
      <c r="A65" s="763" t="n">
        <v>2248</v>
      </c>
      <c r="B65" s="769" t="s">
        <v>848</v>
      </c>
      <c r="C65" s="763" t="n">
        <v>2248</v>
      </c>
    </row>
    <row r="66" customFormat="false" ht="15.75" hidden="false" customHeight="false" outlineLevel="0" collapsed="false">
      <c r="A66" s="763" t="n">
        <v>2249</v>
      </c>
      <c r="B66" s="769" t="s">
        <v>849</v>
      </c>
      <c r="C66" s="763" t="n">
        <v>2249</v>
      </c>
    </row>
    <row r="67" customFormat="false" ht="15.75" hidden="false" customHeight="false" outlineLevel="0" collapsed="false">
      <c r="A67" s="763" t="n">
        <v>2258</v>
      </c>
      <c r="B67" s="766" t="s">
        <v>850</v>
      </c>
      <c r="C67" s="763" t="n">
        <v>2258</v>
      </c>
    </row>
    <row r="68" customFormat="false" ht="15.75" hidden="false" customHeight="false" outlineLevel="0" collapsed="false">
      <c r="A68" s="763" t="n">
        <v>2259</v>
      </c>
      <c r="B68" s="766" t="s">
        <v>851</v>
      </c>
      <c r="C68" s="763" t="n">
        <v>2259</v>
      </c>
    </row>
    <row r="69" customFormat="false" ht="15.75" hidden="false" customHeight="false" outlineLevel="0" collapsed="false">
      <c r="A69" s="763" t="n">
        <v>2261</v>
      </c>
      <c r="B69" s="767" t="s">
        <v>852</v>
      </c>
      <c r="C69" s="763" t="n">
        <v>2261</v>
      </c>
    </row>
    <row r="70" customFormat="false" ht="15.75" hidden="false" customHeight="false" outlineLevel="0" collapsed="false">
      <c r="A70" s="763" t="n">
        <v>2268</v>
      </c>
      <c r="B70" s="766" t="s">
        <v>853</v>
      </c>
      <c r="C70" s="763" t="n">
        <v>2268</v>
      </c>
    </row>
    <row r="71" customFormat="false" ht="15.75" hidden="false" customHeight="false" outlineLevel="0" collapsed="false">
      <c r="A71" s="763" t="n">
        <v>2279</v>
      </c>
      <c r="B71" s="767" t="s">
        <v>854</v>
      </c>
      <c r="C71" s="763" t="n">
        <v>2279</v>
      </c>
    </row>
    <row r="72" customFormat="false" ht="15.75" hidden="false" customHeight="false" outlineLevel="0" collapsed="false">
      <c r="A72" s="763" t="n">
        <v>2281</v>
      </c>
      <c r="B72" s="766" t="s">
        <v>855</v>
      </c>
      <c r="C72" s="763" t="n">
        <v>2281</v>
      </c>
    </row>
    <row r="73" customFormat="false" ht="15.75" hidden="false" customHeight="false" outlineLevel="0" collapsed="false">
      <c r="A73" s="763" t="n">
        <v>2282</v>
      </c>
      <c r="B73" s="766" t="s">
        <v>752</v>
      </c>
      <c r="C73" s="763" t="n">
        <v>2282</v>
      </c>
    </row>
    <row r="74" customFormat="false" ht="15.75" hidden="false" customHeight="false" outlineLevel="0" collapsed="false">
      <c r="A74" s="763" t="n">
        <v>2283</v>
      </c>
      <c r="B74" s="766" t="s">
        <v>753</v>
      </c>
      <c r="C74" s="763" t="n">
        <v>2283</v>
      </c>
    </row>
    <row r="75" customFormat="false" ht="15.75" hidden="false" customHeight="false" outlineLevel="0" collapsed="false">
      <c r="A75" s="763" t="n">
        <v>2284</v>
      </c>
      <c r="B75" s="766" t="s">
        <v>856</v>
      </c>
      <c r="C75" s="763" t="n">
        <v>2284</v>
      </c>
    </row>
    <row r="76" customFormat="false" ht="15.75" hidden="false" customHeight="false" outlineLevel="0" collapsed="false">
      <c r="A76" s="763" t="n">
        <v>2285</v>
      </c>
      <c r="B76" s="766" t="s">
        <v>857</v>
      </c>
      <c r="C76" s="763" t="n">
        <v>2285</v>
      </c>
    </row>
    <row r="77" customFormat="false" ht="15.75" hidden="false" customHeight="false" outlineLevel="0" collapsed="false">
      <c r="A77" s="763" t="n">
        <v>2288</v>
      </c>
      <c r="B77" s="766" t="s">
        <v>858</v>
      </c>
      <c r="C77" s="763" t="n">
        <v>2288</v>
      </c>
    </row>
    <row r="78" customFormat="false" ht="15.75" hidden="false" customHeight="false" outlineLevel="0" collapsed="false">
      <c r="A78" s="763" t="n">
        <v>2289</v>
      </c>
      <c r="B78" s="766" t="s">
        <v>859</v>
      </c>
      <c r="C78" s="763" t="n">
        <v>2289</v>
      </c>
    </row>
    <row r="79" customFormat="false" ht="15.75" hidden="false" customHeight="false" outlineLevel="0" collapsed="false">
      <c r="A79" s="763" t="n">
        <v>3301</v>
      </c>
      <c r="B79" s="766" t="s">
        <v>860</v>
      </c>
      <c r="C79" s="763" t="n">
        <v>3301</v>
      </c>
    </row>
    <row r="80" customFormat="false" ht="15.75" hidden="false" customHeight="false" outlineLevel="0" collapsed="false">
      <c r="A80" s="763" t="n">
        <v>3311</v>
      </c>
      <c r="B80" s="766" t="s">
        <v>754</v>
      </c>
      <c r="C80" s="763" t="n">
        <v>3311</v>
      </c>
    </row>
    <row r="81" customFormat="false" ht="15.75" hidden="false" customHeight="false" outlineLevel="0" collapsed="false">
      <c r="A81" s="763" t="n">
        <v>3312</v>
      </c>
      <c r="B81" s="767" t="s">
        <v>861</v>
      </c>
      <c r="C81" s="763" t="n">
        <v>3312</v>
      </c>
    </row>
    <row r="82" customFormat="false" ht="15.75" hidden="false" customHeight="false" outlineLevel="0" collapsed="false">
      <c r="A82" s="763" t="n">
        <v>3314</v>
      </c>
      <c r="B82" s="766" t="s">
        <v>862</v>
      </c>
      <c r="C82" s="763" t="n">
        <v>3314</v>
      </c>
    </row>
    <row r="83" customFormat="false" ht="15.75" hidden="false" customHeight="false" outlineLevel="0" collapsed="false">
      <c r="A83" s="763" t="n">
        <v>3315</v>
      </c>
      <c r="B83" s="766" t="s">
        <v>863</v>
      </c>
      <c r="C83" s="763" t="n">
        <v>3315</v>
      </c>
    </row>
    <row r="84" customFormat="false" ht="15.75" hidden="false" customHeight="false" outlineLevel="0" collapsed="false">
      <c r="A84" s="763" t="n">
        <v>3318</v>
      </c>
      <c r="B84" s="766" t="s">
        <v>864</v>
      </c>
      <c r="C84" s="763" t="n">
        <v>3318</v>
      </c>
    </row>
    <row r="85" customFormat="false" ht="15.75" hidden="false" customHeight="false" outlineLevel="0" collapsed="false">
      <c r="A85" s="763" t="n">
        <v>3321</v>
      </c>
      <c r="B85" s="766" t="s">
        <v>865</v>
      </c>
      <c r="C85" s="763" t="n">
        <v>3321</v>
      </c>
    </row>
    <row r="86" customFormat="false" ht="15.75" hidden="false" customHeight="false" outlineLevel="0" collapsed="false">
      <c r="A86" s="763" t="n">
        <v>3322</v>
      </c>
      <c r="B86" s="767" t="s">
        <v>755</v>
      </c>
      <c r="C86" s="763" t="n">
        <v>3322</v>
      </c>
    </row>
    <row r="87" customFormat="false" ht="15.75" hidden="false" customHeight="false" outlineLevel="0" collapsed="false">
      <c r="A87" s="763" t="n">
        <v>3324</v>
      </c>
      <c r="B87" s="766" t="s">
        <v>866</v>
      </c>
      <c r="C87" s="763" t="n">
        <v>3324</v>
      </c>
    </row>
    <row r="88" customFormat="false" ht="15.75" hidden="false" customHeight="false" outlineLevel="0" collapsed="false">
      <c r="A88" s="763" t="n">
        <v>3325</v>
      </c>
      <c r="B88" s="767" t="s">
        <v>867</v>
      </c>
      <c r="C88" s="763" t="n">
        <v>3325</v>
      </c>
    </row>
    <row r="89" customFormat="false" ht="15.75" hidden="false" customHeight="false" outlineLevel="0" collapsed="false">
      <c r="A89" s="763" t="n">
        <v>3326</v>
      </c>
      <c r="B89" s="766" t="s">
        <v>756</v>
      </c>
      <c r="C89" s="763" t="n">
        <v>3326</v>
      </c>
    </row>
    <row r="90" customFormat="false" ht="15.75" hidden="false" customHeight="false" outlineLevel="0" collapsed="false">
      <c r="A90" s="763" t="n">
        <v>3332</v>
      </c>
      <c r="B90" s="766" t="s">
        <v>868</v>
      </c>
      <c r="C90" s="763" t="n">
        <v>3332</v>
      </c>
    </row>
    <row r="91" customFormat="false" ht="15.75" hidden="false" customHeight="false" outlineLevel="0" collapsed="false">
      <c r="A91" s="763" t="n">
        <v>3333</v>
      </c>
      <c r="B91" s="767" t="s">
        <v>869</v>
      </c>
      <c r="C91" s="763" t="n">
        <v>3333</v>
      </c>
    </row>
    <row r="92" customFormat="false" ht="15.75" hidden="false" customHeight="false" outlineLevel="0" collapsed="false">
      <c r="A92" s="763" t="n">
        <v>3334</v>
      </c>
      <c r="B92" s="767" t="s">
        <v>870</v>
      </c>
      <c r="C92" s="763" t="n">
        <v>3334</v>
      </c>
    </row>
    <row r="93" customFormat="false" ht="15.75" hidden="false" customHeight="false" outlineLevel="0" collapsed="false">
      <c r="A93" s="763" t="n">
        <v>3336</v>
      </c>
      <c r="B93" s="767" t="s">
        <v>757</v>
      </c>
      <c r="C93" s="763" t="n">
        <v>3336</v>
      </c>
    </row>
    <row r="94" customFormat="false" ht="15.75" hidden="false" customHeight="false" outlineLevel="0" collapsed="false">
      <c r="A94" s="763" t="n">
        <v>3337</v>
      </c>
      <c r="B94" s="766" t="s">
        <v>758</v>
      </c>
      <c r="C94" s="763" t="n">
        <v>3337</v>
      </c>
    </row>
    <row r="95" customFormat="false" ht="15.75" hidden="false" customHeight="false" outlineLevel="0" collapsed="false">
      <c r="A95" s="763" t="n">
        <v>3341</v>
      </c>
      <c r="B95" s="767" t="s">
        <v>871</v>
      </c>
      <c r="C95" s="763" t="n">
        <v>3341</v>
      </c>
    </row>
    <row r="96" customFormat="false" ht="15.75" hidden="false" customHeight="false" outlineLevel="0" collapsed="false">
      <c r="A96" s="763" t="n">
        <v>3349</v>
      </c>
      <c r="B96" s="767" t="s">
        <v>872</v>
      </c>
      <c r="C96" s="763" t="n">
        <v>3349</v>
      </c>
    </row>
    <row r="97" customFormat="false" ht="15.75" hidden="false" customHeight="false" outlineLevel="0" collapsed="false">
      <c r="A97" s="763" t="n">
        <v>3359</v>
      </c>
      <c r="B97" s="767" t="s">
        <v>873</v>
      </c>
      <c r="C97" s="763" t="n">
        <v>3359</v>
      </c>
    </row>
    <row r="98" customFormat="false" ht="15.75" hidden="false" customHeight="false" outlineLevel="0" collapsed="false">
      <c r="A98" s="763" t="n">
        <v>3369</v>
      </c>
      <c r="B98" s="767" t="s">
        <v>874</v>
      </c>
      <c r="C98" s="763" t="n">
        <v>3369</v>
      </c>
    </row>
    <row r="99" customFormat="false" ht="15.75" hidden="false" customHeight="false" outlineLevel="0" collapsed="false">
      <c r="A99" s="763" t="n">
        <v>3388</v>
      </c>
      <c r="B99" s="766" t="s">
        <v>875</v>
      </c>
      <c r="C99" s="763" t="n">
        <v>3388</v>
      </c>
    </row>
    <row r="100" customFormat="false" ht="15.75" hidden="false" customHeight="false" outlineLevel="0" collapsed="false">
      <c r="A100" s="763" t="n">
        <v>3389</v>
      </c>
      <c r="B100" s="767" t="s">
        <v>876</v>
      </c>
      <c r="C100" s="763" t="n">
        <v>3389</v>
      </c>
    </row>
    <row r="101" customFormat="false" ht="15.75" hidden="false" customHeight="false" outlineLevel="0" collapsed="false">
      <c r="A101" s="763" t="n">
        <v>4401</v>
      </c>
      <c r="B101" s="766" t="s">
        <v>877</v>
      </c>
      <c r="C101" s="763" t="n">
        <v>4401</v>
      </c>
    </row>
    <row r="102" customFormat="false" ht="15.75" hidden="false" customHeight="false" outlineLevel="0" collapsed="false">
      <c r="A102" s="763" t="n">
        <v>4412</v>
      </c>
      <c r="B102" s="766" t="s">
        <v>878</v>
      </c>
      <c r="C102" s="763" t="n">
        <v>4412</v>
      </c>
    </row>
    <row r="103" customFormat="false" ht="15.75" hidden="false" customHeight="false" outlineLevel="0" collapsed="false">
      <c r="A103" s="763" t="n">
        <v>4415</v>
      </c>
      <c r="B103" s="767" t="s">
        <v>879</v>
      </c>
      <c r="C103" s="763" t="n">
        <v>4415</v>
      </c>
    </row>
    <row r="104" customFormat="false" ht="15.75" hidden="false" customHeight="false" outlineLevel="0" collapsed="false">
      <c r="A104" s="763" t="n">
        <v>4418</v>
      </c>
      <c r="B104" s="767" t="s">
        <v>880</v>
      </c>
      <c r="C104" s="763" t="n">
        <v>4418</v>
      </c>
    </row>
    <row r="105" customFormat="false" ht="15.75" hidden="false" customHeight="false" outlineLevel="0" collapsed="false">
      <c r="A105" s="763" t="n">
        <v>4429</v>
      </c>
      <c r="B105" s="766" t="s">
        <v>881</v>
      </c>
      <c r="C105" s="763" t="n">
        <v>4429</v>
      </c>
    </row>
    <row r="106" customFormat="false" ht="15.75" hidden="false" customHeight="false" outlineLevel="0" collapsed="false">
      <c r="A106" s="763" t="n">
        <v>4431</v>
      </c>
      <c r="B106" s="767" t="s">
        <v>882</v>
      </c>
      <c r="C106" s="763" t="n">
        <v>4431</v>
      </c>
    </row>
    <row r="107" customFormat="false" ht="15.75" hidden="false" customHeight="false" outlineLevel="0" collapsed="false">
      <c r="A107" s="763" t="n">
        <v>4433</v>
      </c>
      <c r="B107" s="767" t="s">
        <v>883</v>
      </c>
      <c r="C107" s="763" t="n">
        <v>4433</v>
      </c>
    </row>
    <row r="108" customFormat="false" ht="15.75" hidden="false" customHeight="false" outlineLevel="0" collapsed="false">
      <c r="A108" s="763" t="n">
        <v>4436</v>
      </c>
      <c r="B108" s="767" t="s">
        <v>884</v>
      </c>
      <c r="C108" s="763" t="n">
        <v>4436</v>
      </c>
    </row>
    <row r="109" customFormat="false" ht="15.75" hidden="false" customHeight="false" outlineLevel="0" collapsed="false">
      <c r="A109" s="763" t="n">
        <v>4437</v>
      </c>
      <c r="B109" s="768" t="s">
        <v>759</v>
      </c>
      <c r="C109" s="763" t="n">
        <v>4437</v>
      </c>
    </row>
    <row r="110" customFormat="false" ht="15.75" hidden="false" customHeight="false" outlineLevel="0" collapsed="false">
      <c r="A110" s="763" t="n">
        <v>4450</v>
      </c>
      <c r="B110" s="767" t="s">
        <v>885</v>
      </c>
      <c r="C110" s="763" t="n">
        <v>4450</v>
      </c>
    </row>
    <row r="111" customFormat="false" ht="15.75" hidden="false" customHeight="false" outlineLevel="0" collapsed="false">
      <c r="A111" s="763" t="n">
        <v>4451</v>
      </c>
      <c r="B111" s="771" t="s">
        <v>886</v>
      </c>
      <c r="C111" s="763" t="n">
        <v>4451</v>
      </c>
    </row>
    <row r="112" customFormat="false" ht="15.75" hidden="false" customHeight="false" outlineLevel="0" collapsed="false">
      <c r="A112" s="763" t="n">
        <v>4452</v>
      </c>
      <c r="B112" s="771" t="s">
        <v>887</v>
      </c>
      <c r="C112" s="763" t="n">
        <v>4452</v>
      </c>
    </row>
    <row r="113" customFormat="false" ht="15.75" hidden="false" customHeight="false" outlineLevel="0" collapsed="false">
      <c r="A113" s="763" t="n">
        <v>4453</v>
      </c>
      <c r="B113" s="771" t="s">
        <v>888</v>
      </c>
      <c r="C113" s="763" t="n">
        <v>4453</v>
      </c>
    </row>
    <row r="114" customFormat="false" ht="15.75" hidden="false" customHeight="false" outlineLevel="0" collapsed="false">
      <c r="A114" s="763" t="n">
        <v>4454</v>
      </c>
      <c r="B114" s="772" t="s">
        <v>889</v>
      </c>
      <c r="C114" s="763" t="n">
        <v>4454</v>
      </c>
    </row>
    <row r="115" customFormat="false" ht="15.75" hidden="false" customHeight="false" outlineLevel="0" collapsed="false">
      <c r="A115" s="763" t="n">
        <v>4455</v>
      </c>
      <c r="B115" s="772" t="s">
        <v>890</v>
      </c>
      <c r="C115" s="763" t="n">
        <v>4455</v>
      </c>
    </row>
    <row r="116" customFormat="false" ht="15.75" hidden="false" customHeight="false" outlineLevel="0" collapsed="false">
      <c r="A116" s="763" t="n">
        <v>4456</v>
      </c>
      <c r="B116" s="771" t="s">
        <v>891</v>
      </c>
      <c r="C116" s="763" t="n">
        <v>4456</v>
      </c>
    </row>
    <row r="117" customFormat="false" ht="15.75" hidden="false" customHeight="false" outlineLevel="0" collapsed="false">
      <c r="A117" s="763" t="n">
        <v>4457</v>
      </c>
      <c r="B117" s="768" t="s">
        <v>892</v>
      </c>
      <c r="C117" s="763" t="n">
        <v>4457</v>
      </c>
    </row>
    <row r="118" customFormat="false" ht="15.75" hidden="false" customHeight="false" outlineLevel="0" collapsed="false">
      <c r="A118" s="763" t="n">
        <v>4458</v>
      </c>
      <c r="B118" s="773" t="s">
        <v>893</v>
      </c>
      <c r="C118" s="763" t="n">
        <v>4458</v>
      </c>
    </row>
    <row r="119" customFormat="false" ht="15.75" hidden="false" customHeight="false" outlineLevel="0" collapsed="false">
      <c r="A119" s="763" t="n">
        <v>4459</v>
      </c>
      <c r="B119" s="774" t="s">
        <v>894</v>
      </c>
      <c r="C119" s="763" t="n">
        <v>4459</v>
      </c>
    </row>
    <row r="120" customFormat="false" ht="15.75" hidden="false" customHeight="false" outlineLevel="0" collapsed="false">
      <c r="A120" s="763" t="n">
        <v>4465</v>
      </c>
      <c r="B120" s="764" t="s">
        <v>895</v>
      </c>
      <c r="C120" s="763" t="n">
        <v>4465</v>
      </c>
    </row>
    <row r="121" customFormat="false" ht="15.75" hidden="false" customHeight="false" outlineLevel="0" collapsed="false">
      <c r="A121" s="763" t="n">
        <v>4467</v>
      </c>
      <c r="B121" s="765" t="s">
        <v>896</v>
      </c>
      <c r="C121" s="763" t="n">
        <v>4467</v>
      </c>
    </row>
    <row r="122" customFormat="false" ht="15.75" hidden="false" customHeight="false" outlineLevel="0" collapsed="false">
      <c r="A122" s="763" t="n">
        <v>4468</v>
      </c>
      <c r="B122" s="766" t="s">
        <v>897</v>
      </c>
      <c r="C122" s="763" t="n">
        <v>4468</v>
      </c>
    </row>
    <row r="123" customFormat="false" ht="15.75" hidden="false" customHeight="false" outlineLevel="0" collapsed="false">
      <c r="A123" s="763" t="n">
        <v>4469</v>
      </c>
      <c r="B123" s="767" t="s">
        <v>760</v>
      </c>
      <c r="C123" s="763" t="n">
        <v>4469</v>
      </c>
    </row>
    <row r="124" customFormat="false" ht="15.75" hidden="false" customHeight="false" outlineLevel="0" collapsed="false">
      <c r="A124" s="763" t="n">
        <v>5501</v>
      </c>
      <c r="B124" s="766" t="s">
        <v>898</v>
      </c>
      <c r="C124" s="763" t="n">
        <v>5501</v>
      </c>
    </row>
    <row r="125" customFormat="false" ht="15.75" hidden="false" customHeight="false" outlineLevel="0" collapsed="false">
      <c r="A125" s="763" t="n">
        <v>5511</v>
      </c>
      <c r="B125" s="770" t="s">
        <v>899</v>
      </c>
      <c r="C125" s="763" t="n">
        <v>5511</v>
      </c>
    </row>
    <row r="126" customFormat="false" ht="15.75" hidden="false" customHeight="false" outlineLevel="0" collapsed="false">
      <c r="A126" s="763" t="n">
        <v>5512</v>
      </c>
      <c r="B126" s="766" t="s">
        <v>900</v>
      </c>
      <c r="C126" s="763" t="n">
        <v>5512</v>
      </c>
    </row>
    <row r="127" customFormat="false" ht="15.75" hidden="false" customHeight="false" outlineLevel="0" collapsed="false">
      <c r="A127" s="763" t="n">
        <v>5513</v>
      </c>
      <c r="B127" s="768" t="s">
        <v>901</v>
      </c>
      <c r="C127" s="763" t="n">
        <v>5513</v>
      </c>
    </row>
    <row r="128" customFormat="false" ht="15.75" hidden="false" customHeight="false" outlineLevel="0" collapsed="false">
      <c r="A128" s="763" t="n">
        <v>5514</v>
      </c>
      <c r="B128" s="768" t="s">
        <v>902</v>
      </c>
      <c r="C128" s="763" t="n">
        <v>5514</v>
      </c>
    </row>
    <row r="129" customFormat="false" ht="15.75" hidden="false" customHeight="false" outlineLevel="0" collapsed="false">
      <c r="A129" s="763" t="n">
        <v>5515</v>
      </c>
      <c r="B129" s="768" t="s">
        <v>903</v>
      </c>
      <c r="C129" s="763" t="n">
        <v>5515</v>
      </c>
    </row>
    <row r="130" customFormat="false" ht="15.75" hidden="false" customHeight="false" outlineLevel="0" collapsed="false">
      <c r="A130" s="763" t="n">
        <v>5516</v>
      </c>
      <c r="B130" s="768" t="s">
        <v>904</v>
      </c>
      <c r="C130" s="763" t="n">
        <v>5516</v>
      </c>
    </row>
    <row r="131" customFormat="false" ht="15.75" hidden="false" customHeight="false" outlineLevel="0" collapsed="false">
      <c r="A131" s="763" t="n">
        <v>5517</v>
      </c>
      <c r="B131" s="768" t="s">
        <v>905</v>
      </c>
      <c r="C131" s="763" t="n">
        <v>5517</v>
      </c>
    </row>
    <row r="132" customFormat="false" ht="15.75" hidden="false" customHeight="false" outlineLevel="0" collapsed="false">
      <c r="A132" s="763" t="n">
        <v>5518</v>
      </c>
      <c r="B132" s="766" t="s">
        <v>906</v>
      </c>
      <c r="C132" s="763" t="n">
        <v>5518</v>
      </c>
    </row>
    <row r="133" customFormat="false" ht="15.75" hidden="false" customHeight="false" outlineLevel="0" collapsed="false">
      <c r="A133" s="763" t="n">
        <v>5519</v>
      </c>
      <c r="B133" s="766" t="s">
        <v>907</v>
      </c>
      <c r="C133" s="763" t="n">
        <v>5519</v>
      </c>
    </row>
    <row r="134" customFormat="false" ht="15.75" hidden="false" customHeight="false" outlineLevel="0" collapsed="false">
      <c r="A134" s="763" t="n">
        <v>5521</v>
      </c>
      <c r="B134" s="766" t="s">
        <v>908</v>
      </c>
      <c r="C134" s="763" t="n">
        <v>5521</v>
      </c>
    </row>
    <row r="135" customFormat="false" ht="15.75" hidden="false" customHeight="false" outlineLevel="0" collapsed="false">
      <c r="A135" s="763" t="n">
        <v>5522</v>
      </c>
      <c r="B135" s="770" t="s">
        <v>909</v>
      </c>
      <c r="C135" s="763" t="n">
        <v>5522</v>
      </c>
    </row>
    <row r="136" customFormat="false" ht="15.75" hidden="false" customHeight="false" outlineLevel="0" collapsed="false">
      <c r="A136" s="763" t="n">
        <v>5524</v>
      </c>
      <c r="B136" s="764" t="s">
        <v>761</v>
      </c>
      <c r="C136" s="763" t="n">
        <v>5524</v>
      </c>
    </row>
    <row r="137" customFormat="false" ht="15.75" hidden="false" customHeight="false" outlineLevel="0" collapsed="false">
      <c r="A137" s="763" t="n">
        <v>5525</v>
      </c>
      <c r="B137" s="770" t="s">
        <v>910</v>
      </c>
      <c r="C137" s="763" t="n">
        <v>5525</v>
      </c>
    </row>
    <row r="138" customFormat="false" ht="15.75" hidden="false" customHeight="false" outlineLevel="0" collapsed="false">
      <c r="A138" s="763" t="n">
        <v>5526</v>
      </c>
      <c r="B138" s="768" t="s">
        <v>911</v>
      </c>
      <c r="C138" s="763" t="n">
        <v>5526</v>
      </c>
    </row>
    <row r="139" customFormat="false" ht="15.75" hidden="false" customHeight="false" outlineLevel="0" collapsed="false">
      <c r="A139" s="763" t="n">
        <v>5527</v>
      </c>
      <c r="B139" s="768" t="s">
        <v>912</v>
      </c>
      <c r="C139" s="763" t="n">
        <v>5527</v>
      </c>
    </row>
    <row r="140" customFormat="false" ht="15.75" hidden="false" customHeight="false" outlineLevel="0" collapsed="false">
      <c r="A140" s="763" t="n">
        <v>5528</v>
      </c>
      <c r="B140" s="768" t="s">
        <v>913</v>
      </c>
      <c r="C140" s="763" t="n">
        <v>5528</v>
      </c>
    </row>
    <row r="141" customFormat="false" ht="15.75" hidden="false" customHeight="false" outlineLevel="0" collapsed="false">
      <c r="A141" s="763" t="n">
        <v>5529</v>
      </c>
      <c r="B141" s="768" t="s">
        <v>914</v>
      </c>
      <c r="C141" s="763" t="n">
        <v>5529</v>
      </c>
    </row>
    <row r="142" customFormat="false" ht="15.75" hidden="false" customHeight="false" outlineLevel="0" collapsed="false">
      <c r="A142" s="763" t="n">
        <v>5530</v>
      </c>
      <c r="B142" s="768" t="s">
        <v>915</v>
      </c>
      <c r="C142" s="763" t="n">
        <v>5530</v>
      </c>
    </row>
    <row r="143" customFormat="false" ht="15.75" hidden="false" customHeight="false" outlineLevel="0" collapsed="false">
      <c r="A143" s="763" t="n">
        <v>5531</v>
      </c>
      <c r="B143" s="770" t="s">
        <v>916</v>
      </c>
      <c r="C143" s="763" t="n">
        <v>5531</v>
      </c>
    </row>
    <row r="144" customFormat="false" ht="15.75" hidden="false" customHeight="false" outlineLevel="0" collapsed="false">
      <c r="A144" s="763" t="n">
        <v>5532</v>
      </c>
      <c r="B144" s="770" t="s">
        <v>917</v>
      </c>
      <c r="C144" s="763" t="n">
        <v>5532</v>
      </c>
    </row>
    <row r="145" customFormat="false" ht="15.75" hidden="false" customHeight="false" outlineLevel="0" collapsed="false">
      <c r="A145" s="763" t="n">
        <v>5533</v>
      </c>
      <c r="B145" s="770" t="s">
        <v>918</v>
      </c>
      <c r="C145" s="763" t="n">
        <v>5533</v>
      </c>
    </row>
    <row r="146" customFormat="false" ht="15.75" hidden="false" customHeight="false" outlineLevel="0" collapsed="false">
      <c r="A146" s="775" t="n">
        <v>5534</v>
      </c>
      <c r="B146" s="770" t="s">
        <v>919</v>
      </c>
      <c r="C146" s="775" t="n">
        <v>5534</v>
      </c>
    </row>
    <row r="147" customFormat="false" ht="15.75" hidden="false" customHeight="false" outlineLevel="0" collapsed="false">
      <c r="A147" s="775" t="n">
        <v>5535</v>
      </c>
      <c r="B147" s="770" t="s">
        <v>920</v>
      </c>
      <c r="C147" s="775" t="n">
        <v>5535</v>
      </c>
    </row>
    <row r="148" customFormat="false" ht="15.75" hidden="false" customHeight="false" outlineLevel="0" collapsed="false">
      <c r="A148" s="763" t="n">
        <v>5538</v>
      </c>
      <c r="B148" s="770" t="s">
        <v>921</v>
      </c>
      <c r="C148" s="763" t="n">
        <v>5538</v>
      </c>
    </row>
    <row r="149" customFormat="false" ht="15.75" hidden="false" customHeight="false" outlineLevel="0" collapsed="false">
      <c r="A149" s="763" t="n">
        <v>5540</v>
      </c>
      <c r="B149" s="770" t="s">
        <v>922</v>
      </c>
      <c r="C149" s="763" t="n">
        <v>5540</v>
      </c>
    </row>
    <row r="150" customFormat="false" ht="15.75" hidden="false" customHeight="false" outlineLevel="0" collapsed="false">
      <c r="A150" s="763" t="n">
        <v>5541</v>
      </c>
      <c r="B150" s="770" t="s">
        <v>923</v>
      </c>
      <c r="C150" s="763" t="n">
        <v>5541</v>
      </c>
    </row>
    <row r="151" customFormat="false" ht="15.75" hidden="false" customHeight="false" outlineLevel="0" collapsed="false">
      <c r="A151" s="763" t="n">
        <v>5545</v>
      </c>
      <c r="B151" s="770" t="s">
        <v>924</v>
      </c>
      <c r="C151" s="763" t="n">
        <v>5545</v>
      </c>
    </row>
    <row r="152" customFormat="false" ht="15.75" hidden="false" customHeight="false" outlineLevel="0" collapsed="false">
      <c r="A152" s="763" t="n">
        <v>5546</v>
      </c>
      <c r="B152" s="770" t="s">
        <v>925</v>
      </c>
      <c r="C152" s="763" t="n">
        <v>5546</v>
      </c>
    </row>
    <row r="153" customFormat="false" ht="15.75" hidden="false" customHeight="false" outlineLevel="0" collapsed="false">
      <c r="A153" s="763" t="n">
        <v>5547</v>
      </c>
      <c r="B153" s="770" t="s">
        <v>926</v>
      </c>
      <c r="C153" s="763" t="n">
        <v>5547</v>
      </c>
    </row>
    <row r="154" customFormat="false" ht="15.75" hidden="false" customHeight="false" outlineLevel="0" collapsed="false">
      <c r="A154" s="763" t="n">
        <v>5548</v>
      </c>
      <c r="B154" s="770" t="s">
        <v>927</v>
      </c>
      <c r="C154" s="763" t="n">
        <v>5548</v>
      </c>
    </row>
    <row r="155" customFormat="false" ht="15.75" hidden="false" customHeight="false" outlineLevel="0" collapsed="false">
      <c r="A155" s="763" t="n">
        <v>5550</v>
      </c>
      <c r="B155" s="770" t="s">
        <v>928</v>
      </c>
      <c r="C155" s="763" t="n">
        <v>5550</v>
      </c>
    </row>
    <row r="156" customFormat="false" ht="15.75" hidden="false" customHeight="false" outlineLevel="0" collapsed="false">
      <c r="A156" s="763" t="n">
        <v>5551</v>
      </c>
      <c r="B156" s="770" t="s">
        <v>929</v>
      </c>
      <c r="C156" s="763" t="n">
        <v>5551</v>
      </c>
    </row>
    <row r="157" customFormat="false" ht="15.75" hidden="false" customHeight="false" outlineLevel="0" collapsed="false">
      <c r="A157" s="763" t="n">
        <v>5553</v>
      </c>
      <c r="B157" s="770" t="s">
        <v>930</v>
      </c>
      <c r="C157" s="763" t="n">
        <v>5553</v>
      </c>
    </row>
    <row r="158" customFormat="false" ht="15.75" hidden="false" customHeight="false" outlineLevel="0" collapsed="false">
      <c r="A158" s="763" t="n">
        <v>5554</v>
      </c>
      <c r="B158" s="770" t="s">
        <v>931</v>
      </c>
      <c r="C158" s="763" t="n">
        <v>5554</v>
      </c>
    </row>
    <row r="159" customFormat="false" ht="15.75" hidden="false" customHeight="false" outlineLevel="0" collapsed="false">
      <c r="A159" s="763" t="n">
        <v>5556</v>
      </c>
      <c r="B159" s="767" t="s">
        <v>932</v>
      </c>
      <c r="C159" s="763" t="n">
        <v>5556</v>
      </c>
    </row>
    <row r="160" customFormat="false" ht="15.75" hidden="false" customHeight="false" outlineLevel="0" collapsed="false">
      <c r="A160" s="763" t="n">
        <v>5561</v>
      </c>
      <c r="B160" s="776" t="s">
        <v>933</v>
      </c>
      <c r="C160" s="763" t="n">
        <v>5561</v>
      </c>
    </row>
    <row r="161" customFormat="false" ht="15.75" hidden="false" customHeight="false" outlineLevel="0" collapsed="false">
      <c r="A161" s="763" t="n">
        <v>5562</v>
      </c>
      <c r="B161" s="776" t="s">
        <v>934</v>
      </c>
      <c r="C161" s="763" t="n">
        <v>5562</v>
      </c>
    </row>
    <row r="162" customFormat="false" ht="15.75" hidden="false" customHeight="false" outlineLevel="0" collapsed="false">
      <c r="A162" s="763" t="n">
        <v>5588</v>
      </c>
      <c r="B162" s="766" t="s">
        <v>935</v>
      </c>
      <c r="C162" s="763" t="n">
        <v>5588</v>
      </c>
    </row>
    <row r="163" customFormat="false" ht="15.75" hidden="false" customHeight="false" outlineLevel="0" collapsed="false">
      <c r="A163" s="763" t="n">
        <v>5589</v>
      </c>
      <c r="B163" s="766" t="s">
        <v>936</v>
      </c>
      <c r="C163" s="763" t="n">
        <v>5589</v>
      </c>
    </row>
    <row r="164" customFormat="false" ht="15.75" hidden="false" customHeight="false" outlineLevel="0" collapsed="false">
      <c r="A164" s="763" t="n">
        <v>6601</v>
      </c>
      <c r="B164" s="766" t="s">
        <v>937</v>
      </c>
      <c r="C164" s="763" t="n">
        <v>6601</v>
      </c>
    </row>
    <row r="165" customFormat="false" ht="15.75" hidden="false" customHeight="false" outlineLevel="0" collapsed="false">
      <c r="A165" s="763" t="n">
        <v>6602</v>
      </c>
      <c r="B165" s="767" t="s">
        <v>938</v>
      </c>
      <c r="C165" s="763" t="n">
        <v>6602</v>
      </c>
    </row>
    <row r="166" customFormat="false" ht="15.75" hidden="false" customHeight="false" outlineLevel="0" collapsed="false">
      <c r="A166" s="763" t="n">
        <v>6603</v>
      </c>
      <c r="B166" s="767" t="s">
        <v>939</v>
      </c>
      <c r="C166" s="763" t="n">
        <v>6603</v>
      </c>
    </row>
    <row r="167" customFormat="false" ht="15.75" hidden="false" customHeight="false" outlineLevel="0" collapsed="false">
      <c r="A167" s="763" t="n">
        <v>6604</v>
      </c>
      <c r="B167" s="767" t="s">
        <v>762</v>
      </c>
      <c r="C167" s="763" t="n">
        <v>6604</v>
      </c>
    </row>
    <row r="168" customFormat="false" ht="15.75" hidden="false" customHeight="false" outlineLevel="0" collapsed="false">
      <c r="A168" s="763" t="n">
        <v>6605</v>
      </c>
      <c r="B168" s="767" t="s">
        <v>940</v>
      </c>
      <c r="C168" s="763" t="n">
        <v>6605</v>
      </c>
    </row>
    <row r="169" customFormat="false" ht="15.75" hidden="false" customHeight="false" outlineLevel="0" collapsed="false">
      <c r="A169" s="775" t="n">
        <v>6606</v>
      </c>
      <c r="B169" s="766" t="s">
        <v>763</v>
      </c>
      <c r="C169" s="775" t="n">
        <v>6606</v>
      </c>
    </row>
    <row r="170" customFormat="false" ht="15.75" hidden="false" customHeight="false" outlineLevel="0" collapsed="false">
      <c r="A170" s="763" t="n">
        <v>6618</v>
      </c>
      <c r="B170" s="766" t="s">
        <v>941</v>
      </c>
      <c r="C170" s="763" t="n">
        <v>6618</v>
      </c>
    </row>
    <row r="171" customFormat="false" ht="15.75" hidden="false" customHeight="false" outlineLevel="0" collapsed="false">
      <c r="A171" s="763" t="n">
        <v>6619</v>
      </c>
      <c r="B171" s="767" t="s">
        <v>764</v>
      </c>
      <c r="C171" s="763" t="n">
        <v>6619</v>
      </c>
    </row>
    <row r="172" customFormat="false" ht="15.75" hidden="false" customHeight="false" outlineLevel="0" collapsed="false">
      <c r="A172" s="763" t="n">
        <v>6621</v>
      </c>
      <c r="B172" s="766" t="s">
        <v>942</v>
      </c>
      <c r="C172" s="763" t="n">
        <v>6621</v>
      </c>
    </row>
    <row r="173" customFormat="false" ht="15.75" hidden="false" customHeight="false" outlineLevel="0" collapsed="false">
      <c r="A173" s="763" t="n">
        <v>6622</v>
      </c>
      <c r="B173" s="767" t="s">
        <v>765</v>
      </c>
      <c r="C173" s="763" t="n">
        <v>6622</v>
      </c>
    </row>
    <row r="174" customFormat="false" ht="15.75" hidden="false" customHeight="false" outlineLevel="0" collapsed="false">
      <c r="A174" s="763" t="n">
        <v>6623</v>
      </c>
      <c r="B174" s="767" t="s">
        <v>766</v>
      </c>
      <c r="C174" s="763" t="n">
        <v>6623</v>
      </c>
    </row>
    <row r="175" customFormat="false" ht="15.75" hidden="false" customHeight="false" outlineLevel="0" collapsed="false">
      <c r="A175" s="763" t="n">
        <v>6624</v>
      </c>
      <c r="B175" s="767" t="s">
        <v>943</v>
      </c>
      <c r="C175" s="763" t="n">
        <v>6624</v>
      </c>
    </row>
    <row r="176" customFormat="false" ht="15.75" hidden="false" customHeight="false" outlineLevel="0" collapsed="false">
      <c r="A176" s="763" t="n">
        <v>6625</v>
      </c>
      <c r="B176" s="768" t="s">
        <v>944</v>
      </c>
      <c r="C176" s="763" t="n">
        <v>6625</v>
      </c>
    </row>
    <row r="177" customFormat="false" ht="15.75" hidden="false" customHeight="false" outlineLevel="0" collapsed="false">
      <c r="A177" s="763" t="n">
        <v>6626</v>
      </c>
      <c r="B177" s="768" t="s">
        <v>945</v>
      </c>
      <c r="C177" s="763" t="n">
        <v>6626</v>
      </c>
    </row>
    <row r="178" customFormat="false" ht="15.75" hidden="false" customHeight="false" outlineLevel="0" collapsed="false">
      <c r="A178" s="763" t="n">
        <v>6627</v>
      </c>
      <c r="B178" s="768" t="s">
        <v>946</v>
      </c>
      <c r="C178" s="763" t="n">
        <v>6627</v>
      </c>
    </row>
    <row r="179" customFormat="false" ht="15.75" hidden="false" customHeight="false" outlineLevel="0" collapsed="false">
      <c r="A179" s="763" t="n">
        <v>6628</v>
      </c>
      <c r="B179" s="768" t="s">
        <v>947</v>
      </c>
      <c r="C179" s="763" t="n">
        <v>6628</v>
      </c>
    </row>
    <row r="180" customFormat="false" ht="15.75" hidden="false" customHeight="false" outlineLevel="0" collapsed="false">
      <c r="A180" s="763" t="n">
        <v>6629</v>
      </c>
      <c r="B180" s="776" t="s">
        <v>767</v>
      </c>
      <c r="C180" s="763" t="n">
        <v>6629</v>
      </c>
    </row>
    <row r="181" customFormat="false" ht="15.75" hidden="false" customHeight="false" outlineLevel="0" collapsed="false">
      <c r="A181" s="763" t="n">
        <v>7701</v>
      </c>
      <c r="B181" s="766" t="s">
        <v>948</v>
      </c>
      <c r="C181" s="763" t="n">
        <v>7701</v>
      </c>
    </row>
    <row r="182" customFormat="false" ht="15.75" hidden="false" customHeight="false" outlineLevel="0" collapsed="false">
      <c r="A182" s="763" t="n">
        <v>7708</v>
      </c>
      <c r="B182" s="766" t="s">
        <v>949</v>
      </c>
      <c r="C182" s="763" t="n">
        <v>7708</v>
      </c>
    </row>
    <row r="183" customFormat="false" ht="15.75" hidden="false" customHeight="false" outlineLevel="0" collapsed="false">
      <c r="A183" s="763" t="n">
        <v>7711</v>
      </c>
      <c r="B183" s="766" t="s">
        <v>950</v>
      </c>
      <c r="C183" s="763" t="n">
        <v>7711</v>
      </c>
    </row>
    <row r="184" customFormat="false" ht="15.75" hidden="false" customHeight="false" outlineLevel="0" collapsed="false">
      <c r="A184" s="763" t="n">
        <v>7712</v>
      </c>
      <c r="B184" s="766" t="s">
        <v>951</v>
      </c>
      <c r="C184" s="763" t="n">
        <v>7712</v>
      </c>
    </row>
    <row r="185" customFormat="false" ht="15.75" hidden="false" customHeight="false" outlineLevel="0" collapsed="false">
      <c r="A185" s="763" t="n">
        <v>7713</v>
      </c>
      <c r="B185" s="765" t="s">
        <v>952</v>
      </c>
      <c r="C185" s="763" t="n">
        <v>7713</v>
      </c>
    </row>
    <row r="186" customFormat="false" ht="15.75" hidden="false" customHeight="false" outlineLevel="0" collapsed="false">
      <c r="A186" s="763" t="n">
        <v>7714</v>
      </c>
      <c r="B186" s="765" t="s">
        <v>768</v>
      </c>
      <c r="C186" s="763" t="n">
        <v>7714</v>
      </c>
    </row>
    <row r="187" customFormat="false" ht="15.75" hidden="false" customHeight="false" outlineLevel="0" collapsed="false">
      <c r="A187" s="763" t="n">
        <v>7718</v>
      </c>
      <c r="B187" s="766" t="s">
        <v>953</v>
      </c>
      <c r="C187" s="763" t="n">
        <v>7718</v>
      </c>
    </row>
    <row r="188" customFormat="false" ht="15.75" hidden="false" customHeight="false" outlineLevel="0" collapsed="false">
      <c r="A188" s="763" t="n">
        <v>7719</v>
      </c>
      <c r="B188" s="767" t="s">
        <v>954</v>
      </c>
      <c r="C188" s="763" t="n">
        <v>7719</v>
      </c>
    </row>
    <row r="189" customFormat="false" ht="15.75" hidden="false" customHeight="false" outlineLevel="0" collapsed="false">
      <c r="A189" s="763" t="n">
        <v>7731</v>
      </c>
      <c r="B189" s="766" t="s">
        <v>955</v>
      </c>
      <c r="C189" s="763" t="n">
        <v>7731</v>
      </c>
    </row>
    <row r="190" customFormat="false" ht="15.75" hidden="false" customHeight="false" outlineLevel="0" collapsed="false">
      <c r="A190" s="763" t="n">
        <v>7732</v>
      </c>
      <c r="B190" s="767" t="s">
        <v>956</v>
      </c>
      <c r="C190" s="763" t="n">
        <v>7732</v>
      </c>
    </row>
    <row r="191" customFormat="false" ht="15.75" hidden="false" customHeight="false" outlineLevel="0" collapsed="false">
      <c r="A191" s="763" t="n">
        <v>7733</v>
      </c>
      <c r="B191" s="767" t="s">
        <v>957</v>
      </c>
      <c r="C191" s="763" t="n">
        <v>7733</v>
      </c>
    </row>
    <row r="192" customFormat="false" ht="15.75" hidden="false" customHeight="false" outlineLevel="0" collapsed="false">
      <c r="A192" s="763" t="n">
        <v>7735</v>
      </c>
      <c r="B192" s="767" t="s">
        <v>958</v>
      </c>
      <c r="C192" s="763" t="n">
        <v>7735</v>
      </c>
    </row>
    <row r="193" customFormat="false" ht="15.75" hidden="false" customHeight="false" outlineLevel="0" collapsed="false">
      <c r="A193" s="763" t="n">
        <v>7736</v>
      </c>
      <c r="B193" s="766" t="s">
        <v>959</v>
      </c>
      <c r="C193" s="763" t="n">
        <v>7736</v>
      </c>
    </row>
    <row r="194" customFormat="false" ht="15.75" hidden="false" customHeight="false" outlineLevel="0" collapsed="false">
      <c r="A194" s="763" t="n">
        <v>7737</v>
      </c>
      <c r="B194" s="767" t="s">
        <v>960</v>
      </c>
      <c r="C194" s="763" t="n">
        <v>7737</v>
      </c>
    </row>
    <row r="195" customFormat="false" ht="15.75" hidden="false" customHeight="false" outlineLevel="0" collapsed="false">
      <c r="A195" s="763" t="n">
        <v>7738</v>
      </c>
      <c r="B195" s="767" t="s">
        <v>769</v>
      </c>
      <c r="C195" s="763" t="n">
        <v>7738</v>
      </c>
    </row>
    <row r="196" customFormat="false" ht="15.75" hidden="false" customHeight="false" outlineLevel="0" collapsed="false">
      <c r="A196" s="763" t="n">
        <v>7739</v>
      </c>
      <c r="B196" s="770" t="s">
        <v>961</v>
      </c>
      <c r="C196" s="763" t="n">
        <v>7739</v>
      </c>
    </row>
    <row r="197" customFormat="false" ht="15.75" hidden="false" customHeight="false" outlineLevel="0" collapsed="false">
      <c r="A197" s="763" t="n">
        <v>7740</v>
      </c>
      <c r="B197" s="770" t="s">
        <v>962</v>
      </c>
      <c r="C197" s="763" t="n">
        <v>7740</v>
      </c>
    </row>
    <row r="198" customFormat="false" ht="15.75" hidden="false" customHeight="false" outlineLevel="0" collapsed="false">
      <c r="A198" s="763" t="n">
        <v>7741</v>
      </c>
      <c r="B198" s="767" t="s">
        <v>963</v>
      </c>
      <c r="C198" s="763" t="n">
        <v>7741</v>
      </c>
    </row>
    <row r="199" customFormat="false" ht="15.75" hidden="false" customHeight="false" outlineLevel="0" collapsed="false">
      <c r="A199" s="763" t="n">
        <v>7742</v>
      </c>
      <c r="B199" s="767" t="s">
        <v>964</v>
      </c>
      <c r="C199" s="763" t="n">
        <v>7742</v>
      </c>
    </row>
    <row r="200" customFormat="false" ht="15.75" hidden="false" customHeight="false" outlineLevel="0" collapsed="false">
      <c r="A200" s="763" t="n">
        <v>7743</v>
      </c>
      <c r="B200" s="767" t="s">
        <v>965</v>
      </c>
      <c r="C200" s="763" t="n">
        <v>7743</v>
      </c>
    </row>
    <row r="201" customFormat="false" ht="15.75" hidden="false" customHeight="false" outlineLevel="0" collapsed="false">
      <c r="A201" s="763" t="n">
        <v>7744</v>
      </c>
      <c r="B201" s="776" t="s">
        <v>966</v>
      </c>
      <c r="C201" s="763" t="n">
        <v>7744</v>
      </c>
    </row>
    <row r="202" customFormat="false" ht="15.75" hidden="false" customHeight="false" outlineLevel="0" collapsed="false">
      <c r="A202" s="763" t="n">
        <v>7745</v>
      </c>
      <c r="B202" s="767" t="s">
        <v>770</v>
      </c>
      <c r="C202" s="763" t="n">
        <v>7745</v>
      </c>
    </row>
    <row r="203" customFormat="false" ht="15.75" hidden="false" customHeight="false" outlineLevel="0" collapsed="false">
      <c r="A203" s="763" t="n">
        <v>7746</v>
      </c>
      <c r="B203" s="767" t="s">
        <v>967</v>
      </c>
      <c r="C203" s="763" t="n">
        <v>7746</v>
      </c>
    </row>
    <row r="204" customFormat="false" ht="15.75" hidden="false" customHeight="false" outlineLevel="0" collapsed="false">
      <c r="A204" s="763" t="n">
        <v>7747</v>
      </c>
      <c r="B204" s="766" t="s">
        <v>968</v>
      </c>
      <c r="C204" s="763" t="n">
        <v>7747</v>
      </c>
    </row>
    <row r="205" customFormat="false" ht="15.75" hidden="false" customHeight="false" outlineLevel="0" collapsed="false">
      <c r="A205" s="763" t="n">
        <v>7748</v>
      </c>
      <c r="B205" s="766" t="s">
        <v>969</v>
      </c>
      <c r="C205" s="763" t="n">
        <v>7748</v>
      </c>
    </row>
    <row r="206" customFormat="false" ht="15.75" hidden="false" customHeight="false" outlineLevel="0" collapsed="false">
      <c r="A206" s="763" t="n">
        <v>7751</v>
      </c>
      <c r="B206" s="767" t="s">
        <v>970</v>
      </c>
      <c r="C206" s="763" t="n">
        <v>7751</v>
      </c>
    </row>
    <row r="207" customFormat="false" ht="15.75" hidden="false" customHeight="false" outlineLevel="0" collapsed="false">
      <c r="A207" s="763" t="n">
        <v>7752</v>
      </c>
      <c r="B207" s="767" t="s">
        <v>971</v>
      </c>
      <c r="C207" s="763" t="n">
        <v>7752</v>
      </c>
    </row>
    <row r="208" customFormat="false" ht="15.75" hidden="false" customHeight="false" outlineLevel="0" collapsed="false">
      <c r="A208" s="763" t="n">
        <v>7755</v>
      </c>
      <c r="B208" s="768" t="s">
        <v>972</v>
      </c>
      <c r="C208" s="763" t="n">
        <v>7755</v>
      </c>
    </row>
    <row r="209" customFormat="false" ht="15.75" hidden="false" customHeight="false" outlineLevel="0" collapsed="false">
      <c r="A209" s="763" t="n">
        <v>7758</v>
      </c>
      <c r="B209" s="766" t="s">
        <v>973</v>
      </c>
      <c r="C209" s="763" t="n">
        <v>7758</v>
      </c>
    </row>
    <row r="210" customFormat="false" ht="15.75" hidden="false" customHeight="false" outlineLevel="0" collapsed="false">
      <c r="A210" s="763" t="n">
        <v>7759</v>
      </c>
      <c r="B210" s="767" t="s">
        <v>974</v>
      </c>
      <c r="C210" s="763" t="n">
        <v>7759</v>
      </c>
    </row>
    <row r="211" customFormat="false" ht="15.75" hidden="false" customHeight="false" outlineLevel="0" collapsed="false">
      <c r="A211" s="763" t="n">
        <v>7761</v>
      </c>
      <c r="B211" s="766" t="s">
        <v>975</v>
      </c>
      <c r="C211" s="763" t="n">
        <v>7761</v>
      </c>
    </row>
    <row r="212" customFormat="false" ht="15.75" hidden="false" customHeight="false" outlineLevel="0" collapsed="false">
      <c r="A212" s="763" t="n">
        <v>7762</v>
      </c>
      <c r="B212" s="766" t="s">
        <v>976</v>
      </c>
      <c r="C212" s="763" t="n">
        <v>7762</v>
      </c>
    </row>
    <row r="213" customFormat="false" ht="15.75" hidden="false" customHeight="false" outlineLevel="0" collapsed="false">
      <c r="A213" s="763" t="n">
        <v>7768</v>
      </c>
      <c r="B213" s="766" t="s">
        <v>977</v>
      </c>
      <c r="C213" s="763" t="n">
        <v>7768</v>
      </c>
    </row>
    <row r="214" customFormat="false" ht="15.75" hidden="false" customHeight="false" outlineLevel="0" collapsed="false">
      <c r="A214" s="763" t="n">
        <v>8801</v>
      </c>
      <c r="B214" s="766" t="s">
        <v>978</v>
      </c>
      <c r="C214" s="763" t="n">
        <v>8801</v>
      </c>
    </row>
    <row r="215" customFormat="false" ht="15.75" hidden="false" customHeight="false" outlineLevel="0" collapsed="false">
      <c r="A215" s="763" t="n">
        <v>8802</v>
      </c>
      <c r="B215" s="766" t="s">
        <v>979</v>
      </c>
      <c r="C215" s="763" t="n">
        <v>8802</v>
      </c>
    </row>
    <row r="216" customFormat="false" ht="15.75" hidden="false" customHeight="false" outlineLevel="0" collapsed="false">
      <c r="A216" s="763" t="n">
        <v>8803</v>
      </c>
      <c r="B216" s="766" t="s">
        <v>980</v>
      </c>
      <c r="C216" s="763" t="n">
        <v>8803</v>
      </c>
    </row>
    <row r="217" customFormat="false" ht="15.75" hidden="false" customHeight="false" outlineLevel="0" collapsed="false">
      <c r="A217" s="763" t="n">
        <v>8804</v>
      </c>
      <c r="B217" s="766" t="s">
        <v>981</v>
      </c>
      <c r="C217" s="763" t="n">
        <v>8804</v>
      </c>
    </row>
    <row r="218" customFormat="false" ht="15.75" hidden="false" customHeight="false" outlineLevel="0" collapsed="false">
      <c r="A218" s="763" t="n">
        <v>8805</v>
      </c>
      <c r="B218" s="768" t="s">
        <v>982</v>
      </c>
      <c r="C218" s="763" t="n">
        <v>8805</v>
      </c>
    </row>
    <row r="219" customFormat="false" ht="15.75" hidden="false" customHeight="false" outlineLevel="0" collapsed="false">
      <c r="A219" s="763" t="n">
        <v>8807</v>
      </c>
      <c r="B219" s="768" t="s">
        <v>983</v>
      </c>
      <c r="C219" s="763" t="n">
        <v>8807</v>
      </c>
    </row>
    <row r="220" customFormat="false" ht="15.75" hidden="false" customHeight="false" outlineLevel="0" collapsed="false">
      <c r="A220" s="763" t="n">
        <v>8808</v>
      </c>
      <c r="B220" s="767" t="s">
        <v>984</v>
      </c>
      <c r="C220" s="763" t="n">
        <v>8808</v>
      </c>
    </row>
    <row r="221" customFormat="false" ht="15.75" hidden="false" customHeight="false" outlineLevel="0" collapsed="false">
      <c r="A221" s="763" t="n">
        <v>8809</v>
      </c>
      <c r="B221" s="767" t="s">
        <v>985</v>
      </c>
      <c r="C221" s="763" t="n">
        <v>8809</v>
      </c>
    </row>
    <row r="222" customFormat="false" ht="15.75" hidden="false" customHeight="false" outlineLevel="0" collapsed="false">
      <c r="A222" s="763" t="n">
        <v>8811</v>
      </c>
      <c r="B222" s="766" t="s">
        <v>986</v>
      </c>
      <c r="C222" s="763" t="n">
        <v>8811</v>
      </c>
    </row>
    <row r="223" customFormat="false" ht="15.75" hidden="false" customHeight="false" outlineLevel="0" collapsed="false">
      <c r="A223" s="763" t="n">
        <v>8813</v>
      </c>
      <c r="B223" s="767" t="s">
        <v>987</v>
      </c>
      <c r="C223" s="763" t="n">
        <v>8813</v>
      </c>
    </row>
    <row r="224" customFormat="false" ht="15.75" hidden="false" customHeight="false" outlineLevel="0" collapsed="false">
      <c r="A224" s="763" t="n">
        <v>8814</v>
      </c>
      <c r="B224" s="766" t="s">
        <v>988</v>
      </c>
      <c r="C224" s="763" t="n">
        <v>8814</v>
      </c>
    </row>
    <row r="225" customFormat="false" ht="15.75" hidden="false" customHeight="false" outlineLevel="0" collapsed="false">
      <c r="A225" s="763" t="n">
        <v>8815</v>
      </c>
      <c r="B225" s="766" t="s">
        <v>989</v>
      </c>
      <c r="C225" s="763" t="n">
        <v>8815</v>
      </c>
    </row>
    <row r="226" customFormat="false" ht="15.75" hidden="false" customHeight="false" outlineLevel="0" collapsed="false">
      <c r="A226" s="763" t="n">
        <v>8816</v>
      </c>
      <c r="B226" s="767" t="s">
        <v>990</v>
      </c>
      <c r="C226" s="763" t="n">
        <v>8816</v>
      </c>
    </row>
    <row r="227" customFormat="false" ht="15.75" hidden="false" customHeight="false" outlineLevel="0" collapsed="false">
      <c r="A227" s="763" t="n">
        <v>8817</v>
      </c>
      <c r="B227" s="767" t="s">
        <v>991</v>
      </c>
      <c r="C227" s="763" t="n">
        <v>8817</v>
      </c>
    </row>
    <row r="228" customFormat="false" ht="15.75" hidden="false" customHeight="false" outlineLevel="0" collapsed="false">
      <c r="A228" s="763" t="n">
        <v>8821</v>
      </c>
      <c r="B228" s="767" t="s">
        <v>992</v>
      </c>
      <c r="C228" s="763" t="n">
        <v>8821</v>
      </c>
    </row>
    <row r="229" customFormat="false" ht="15.75" hidden="false" customHeight="false" outlineLevel="0" collapsed="false">
      <c r="A229" s="763" t="n">
        <v>8824</v>
      </c>
      <c r="B229" s="766" t="s">
        <v>993</v>
      </c>
      <c r="C229" s="763" t="n">
        <v>8824</v>
      </c>
    </row>
    <row r="230" customFormat="false" ht="15.75" hidden="false" customHeight="false" outlineLevel="0" collapsed="false">
      <c r="A230" s="763" t="n">
        <v>8825</v>
      </c>
      <c r="B230" s="766" t="s">
        <v>994</v>
      </c>
      <c r="C230" s="763" t="n">
        <v>8825</v>
      </c>
    </row>
    <row r="231" customFormat="false" ht="15.75" hidden="false" customHeight="false" outlineLevel="0" collapsed="false">
      <c r="A231" s="763" t="n">
        <v>8826</v>
      </c>
      <c r="B231" s="766" t="s">
        <v>995</v>
      </c>
      <c r="C231" s="763" t="n">
        <v>8826</v>
      </c>
    </row>
    <row r="232" customFormat="false" ht="15.75" hidden="false" customHeight="false" outlineLevel="0" collapsed="false">
      <c r="A232" s="763" t="n">
        <v>8827</v>
      </c>
      <c r="B232" s="766" t="s">
        <v>996</v>
      </c>
      <c r="C232" s="763" t="n">
        <v>8827</v>
      </c>
    </row>
    <row r="233" customFormat="false" ht="15.75" hidden="false" customHeight="false" outlineLevel="0" collapsed="false">
      <c r="A233" s="763" t="n">
        <v>8828</v>
      </c>
      <c r="B233" s="766" t="s">
        <v>997</v>
      </c>
      <c r="C233" s="763" t="n">
        <v>8828</v>
      </c>
    </row>
    <row r="234" customFormat="false" ht="15.75" hidden="false" customHeight="false" outlineLevel="0" collapsed="false">
      <c r="A234" s="763" t="n">
        <v>8829</v>
      </c>
      <c r="B234" s="766" t="s">
        <v>771</v>
      </c>
      <c r="C234" s="763" t="n">
        <v>8829</v>
      </c>
    </row>
    <row r="235" customFormat="false" ht="15.75" hidden="false" customHeight="false" outlineLevel="0" collapsed="false">
      <c r="A235" s="763" t="n">
        <v>8831</v>
      </c>
      <c r="B235" s="766" t="s">
        <v>998</v>
      </c>
      <c r="C235" s="763" t="n">
        <v>8831</v>
      </c>
    </row>
    <row r="236" customFormat="false" ht="15.75" hidden="false" customHeight="false" outlineLevel="0" collapsed="false">
      <c r="A236" s="763" t="n">
        <v>8832</v>
      </c>
      <c r="B236" s="767" t="s">
        <v>772</v>
      </c>
      <c r="C236" s="763" t="n">
        <v>8832</v>
      </c>
    </row>
    <row r="237" customFormat="false" ht="15.75" hidden="false" customHeight="false" outlineLevel="0" collapsed="false">
      <c r="A237" s="763" t="n">
        <v>8833</v>
      </c>
      <c r="B237" s="766" t="s">
        <v>999</v>
      </c>
      <c r="C237" s="763" t="n">
        <v>8833</v>
      </c>
    </row>
    <row r="238" customFormat="false" ht="15.75" hidden="false" customHeight="false" outlineLevel="0" collapsed="false">
      <c r="A238" s="763" t="n">
        <v>8834</v>
      </c>
      <c r="B238" s="767" t="s">
        <v>1000</v>
      </c>
      <c r="C238" s="763" t="n">
        <v>8834</v>
      </c>
    </row>
    <row r="239" customFormat="false" ht="15.75" hidden="false" customHeight="false" outlineLevel="0" collapsed="false">
      <c r="A239" s="763" t="n">
        <v>8835</v>
      </c>
      <c r="B239" s="767" t="s">
        <v>1001</v>
      </c>
      <c r="C239" s="763" t="n">
        <v>8835</v>
      </c>
    </row>
    <row r="240" customFormat="false" ht="15.75" hidden="false" customHeight="false" outlineLevel="0" collapsed="false">
      <c r="A240" s="763" t="n">
        <v>8836</v>
      </c>
      <c r="B240" s="766" t="s">
        <v>1002</v>
      </c>
      <c r="C240" s="763" t="n">
        <v>8836</v>
      </c>
    </row>
    <row r="241" customFormat="false" ht="15.75" hidden="false" customHeight="false" outlineLevel="0" collapsed="false">
      <c r="A241" s="763" t="n">
        <v>8837</v>
      </c>
      <c r="B241" s="766" t="s">
        <v>1003</v>
      </c>
      <c r="C241" s="763" t="n">
        <v>8837</v>
      </c>
    </row>
    <row r="242" customFormat="false" ht="15.75" hidden="false" customHeight="false" outlineLevel="0" collapsed="false">
      <c r="A242" s="763" t="n">
        <v>8838</v>
      </c>
      <c r="B242" s="766" t="s">
        <v>1004</v>
      </c>
      <c r="C242" s="763" t="n">
        <v>8838</v>
      </c>
    </row>
    <row r="243" customFormat="false" ht="15.75" hidden="false" customHeight="false" outlineLevel="0" collapsed="false">
      <c r="A243" s="763" t="n">
        <v>8839</v>
      </c>
      <c r="B243" s="767" t="s">
        <v>1005</v>
      </c>
      <c r="C243" s="763" t="n">
        <v>8839</v>
      </c>
    </row>
    <row r="244" customFormat="false" ht="15.75" hidden="false" customHeight="false" outlineLevel="0" collapsed="false">
      <c r="A244" s="763" t="n">
        <v>8845</v>
      </c>
      <c r="B244" s="768" t="s">
        <v>1006</v>
      </c>
      <c r="C244" s="763" t="n">
        <v>8845</v>
      </c>
    </row>
    <row r="245" customFormat="false" ht="15.75" hidden="false" customHeight="false" outlineLevel="0" collapsed="false">
      <c r="A245" s="763" t="n">
        <v>8848</v>
      </c>
      <c r="B245" s="768" t="s">
        <v>1007</v>
      </c>
      <c r="C245" s="763" t="n">
        <v>8848</v>
      </c>
    </row>
    <row r="246" customFormat="false" ht="15.75" hidden="false" customHeight="false" outlineLevel="0" collapsed="false">
      <c r="A246" s="763" t="n">
        <v>8849</v>
      </c>
      <c r="B246" s="766" t="s">
        <v>1008</v>
      </c>
      <c r="C246" s="763" t="n">
        <v>8849</v>
      </c>
    </row>
    <row r="247" customFormat="false" ht="15.75" hidden="false" customHeight="false" outlineLevel="0" collapsed="false">
      <c r="A247" s="763" t="n">
        <v>8851</v>
      </c>
      <c r="B247" s="766" t="s">
        <v>1009</v>
      </c>
      <c r="C247" s="763" t="n">
        <v>8851</v>
      </c>
    </row>
    <row r="248" customFormat="false" ht="15.75" hidden="false" customHeight="false" outlineLevel="0" collapsed="false">
      <c r="A248" s="763" t="n">
        <v>8852</v>
      </c>
      <c r="B248" s="766" t="s">
        <v>1010</v>
      </c>
      <c r="C248" s="763" t="n">
        <v>8852</v>
      </c>
    </row>
    <row r="249" customFormat="false" ht="15.75" hidden="false" customHeight="false" outlineLevel="0" collapsed="false">
      <c r="A249" s="763" t="n">
        <v>8853</v>
      </c>
      <c r="B249" s="766" t="s">
        <v>1011</v>
      </c>
      <c r="C249" s="763" t="n">
        <v>8853</v>
      </c>
    </row>
    <row r="250" customFormat="false" ht="15.75" hidden="false" customHeight="false" outlineLevel="0" collapsed="false">
      <c r="A250" s="763" t="n">
        <v>8855</v>
      </c>
      <c r="B250" s="768" t="s">
        <v>1012</v>
      </c>
      <c r="C250" s="763" t="n">
        <v>8855</v>
      </c>
    </row>
    <row r="251" customFormat="false" ht="15.75" hidden="false" customHeight="false" outlineLevel="0" collapsed="false">
      <c r="A251" s="763" t="n">
        <v>8858</v>
      </c>
      <c r="B251" s="776" t="s">
        <v>1013</v>
      </c>
      <c r="C251" s="763" t="n">
        <v>8858</v>
      </c>
    </row>
    <row r="252" customFormat="false" ht="15.75" hidden="false" customHeight="false" outlineLevel="0" collapsed="false">
      <c r="A252" s="763" t="n">
        <v>8859</v>
      </c>
      <c r="B252" s="767" t="s">
        <v>1014</v>
      </c>
      <c r="C252" s="763" t="n">
        <v>8859</v>
      </c>
    </row>
    <row r="253" customFormat="false" ht="15.75" hidden="false" customHeight="false" outlineLevel="0" collapsed="false">
      <c r="A253" s="763" t="n">
        <v>8861</v>
      </c>
      <c r="B253" s="766" t="s">
        <v>1015</v>
      </c>
      <c r="C253" s="763" t="n">
        <v>8861</v>
      </c>
    </row>
    <row r="254" customFormat="false" ht="15.75" hidden="false" customHeight="false" outlineLevel="0" collapsed="false">
      <c r="A254" s="763" t="n">
        <v>8862</v>
      </c>
      <c r="B254" s="767" t="s">
        <v>1016</v>
      </c>
      <c r="C254" s="763" t="n">
        <v>8862</v>
      </c>
    </row>
    <row r="255" customFormat="false" ht="15.75" hidden="false" customHeight="false" outlineLevel="0" collapsed="false">
      <c r="A255" s="763" t="n">
        <v>8863</v>
      </c>
      <c r="B255" s="767" t="s">
        <v>1017</v>
      </c>
      <c r="C255" s="763" t="n">
        <v>8863</v>
      </c>
    </row>
    <row r="256" customFormat="false" ht="15.75" hidden="false" customHeight="false" outlineLevel="0" collapsed="false">
      <c r="A256" s="763" t="n">
        <v>8864</v>
      </c>
      <c r="B256" s="766" t="s">
        <v>1018</v>
      </c>
      <c r="C256" s="763" t="n">
        <v>8864</v>
      </c>
    </row>
    <row r="257" customFormat="false" ht="15.75" hidden="false" customHeight="false" outlineLevel="0" collapsed="false">
      <c r="A257" s="763" t="n">
        <v>8865</v>
      </c>
      <c r="B257" s="767" t="s">
        <v>1019</v>
      </c>
      <c r="C257" s="763" t="n">
        <v>8865</v>
      </c>
    </row>
    <row r="258" customFormat="false" ht="15.75" hidden="false" customHeight="false" outlineLevel="0" collapsed="false">
      <c r="A258" s="763" t="n">
        <v>8866</v>
      </c>
      <c r="B258" s="767" t="s">
        <v>1020</v>
      </c>
      <c r="C258" s="763" t="n">
        <v>8866</v>
      </c>
    </row>
    <row r="259" customFormat="false" ht="15.75" hidden="false" customHeight="false" outlineLevel="0" collapsed="false">
      <c r="A259" s="763" t="n">
        <v>8867</v>
      </c>
      <c r="B259" s="767" t="s">
        <v>1021</v>
      </c>
      <c r="C259" s="763" t="n">
        <v>8867</v>
      </c>
    </row>
    <row r="260" customFormat="false" ht="15.75" hidden="false" customHeight="false" outlineLevel="0" collapsed="false">
      <c r="A260" s="763" t="n">
        <v>8868</v>
      </c>
      <c r="B260" s="767" t="s">
        <v>1022</v>
      </c>
      <c r="C260" s="763" t="n">
        <v>8868</v>
      </c>
    </row>
    <row r="261" customFormat="false" ht="15.75" hidden="false" customHeight="false" outlineLevel="0" collapsed="false">
      <c r="A261" s="763" t="n">
        <v>8869</v>
      </c>
      <c r="B261" s="766" t="s">
        <v>1023</v>
      </c>
      <c r="C261" s="763" t="n">
        <v>8869</v>
      </c>
    </row>
    <row r="262" customFormat="false" ht="15.75" hidden="false" customHeight="false" outlineLevel="0" collapsed="false">
      <c r="A262" s="763" t="n">
        <v>8871</v>
      </c>
      <c r="B262" s="767" t="s">
        <v>1024</v>
      </c>
      <c r="C262" s="763" t="n">
        <v>8871</v>
      </c>
    </row>
    <row r="263" customFormat="false" ht="15.75" hidden="false" customHeight="false" outlineLevel="0" collapsed="false">
      <c r="A263" s="763" t="n">
        <v>8872</v>
      </c>
      <c r="B263" s="767" t="s">
        <v>1025</v>
      </c>
      <c r="C263" s="763" t="n">
        <v>8872</v>
      </c>
    </row>
    <row r="264" customFormat="false" ht="15.75" hidden="false" customHeight="false" outlineLevel="0" collapsed="false">
      <c r="A264" s="763" t="n">
        <v>8873</v>
      </c>
      <c r="B264" s="767" t="s">
        <v>1026</v>
      </c>
      <c r="C264" s="763" t="n">
        <v>8873</v>
      </c>
    </row>
    <row r="265" customFormat="false" ht="15.75" hidden="false" customHeight="false" outlineLevel="0" collapsed="false">
      <c r="A265" s="763" t="n">
        <v>8875</v>
      </c>
      <c r="B265" s="767" t="s">
        <v>1027</v>
      </c>
      <c r="C265" s="763" t="n">
        <v>8875</v>
      </c>
    </row>
    <row r="266" customFormat="false" ht="15.75" hidden="false" customHeight="false" outlineLevel="0" collapsed="false">
      <c r="A266" s="763" t="n">
        <v>8876</v>
      </c>
      <c r="B266" s="767" t="s">
        <v>1028</v>
      </c>
      <c r="C266" s="763" t="n">
        <v>8876</v>
      </c>
    </row>
    <row r="267" customFormat="false" ht="15.75" hidden="false" customHeight="false" outlineLevel="0" collapsed="false">
      <c r="A267" s="763" t="n">
        <v>8877</v>
      </c>
      <c r="B267" s="766" t="s">
        <v>1029</v>
      </c>
      <c r="C267" s="763" t="n">
        <v>8877</v>
      </c>
    </row>
    <row r="268" customFormat="false" ht="15.75" hidden="false" customHeight="false" outlineLevel="0" collapsed="false">
      <c r="A268" s="763" t="n">
        <v>8878</v>
      </c>
      <c r="B268" s="776" t="s">
        <v>1030</v>
      </c>
      <c r="C268" s="763" t="n">
        <v>8878</v>
      </c>
    </row>
    <row r="269" customFormat="false" ht="15.75" hidden="false" customHeight="false" outlineLevel="0" collapsed="false">
      <c r="A269" s="763" t="n">
        <v>8885</v>
      </c>
      <c r="B269" s="766" t="s">
        <v>1031</v>
      </c>
      <c r="C269" s="763" t="n">
        <v>8885</v>
      </c>
    </row>
    <row r="270" customFormat="false" ht="15.75" hidden="false" customHeight="false" outlineLevel="0" collapsed="false">
      <c r="A270" s="763" t="n">
        <v>8888</v>
      </c>
      <c r="B270" s="766" t="s">
        <v>1032</v>
      </c>
      <c r="C270" s="763" t="n">
        <v>8888</v>
      </c>
    </row>
    <row r="271" customFormat="false" ht="15.75" hidden="false" customHeight="false" outlineLevel="0" collapsed="false">
      <c r="A271" s="763" t="n">
        <v>8897</v>
      </c>
      <c r="B271" s="766" t="s">
        <v>1033</v>
      </c>
      <c r="C271" s="763" t="n">
        <v>8897</v>
      </c>
    </row>
    <row r="272" customFormat="false" ht="15.75" hidden="false" customHeight="false" outlineLevel="0" collapsed="false">
      <c r="A272" s="763" t="n">
        <v>8898</v>
      </c>
      <c r="B272" s="766" t="s">
        <v>1034</v>
      </c>
      <c r="C272" s="763" t="n">
        <v>8898</v>
      </c>
    </row>
    <row r="273" customFormat="false" ht="15.75" hidden="false" customHeight="false" outlineLevel="0" collapsed="false">
      <c r="A273" s="763" t="n">
        <v>9910</v>
      </c>
      <c r="B273" s="766" t="s">
        <v>773</v>
      </c>
      <c r="C273" s="763" t="n">
        <v>9910</v>
      </c>
    </row>
    <row r="274" customFormat="false" ht="15.75" hidden="false" customHeight="false" outlineLevel="0" collapsed="false">
      <c r="A274" s="763" t="n">
        <v>9997</v>
      </c>
      <c r="B274" s="766" t="s">
        <v>1035</v>
      </c>
      <c r="C274" s="763" t="n">
        <v>9997</v>
      </c>
    </row>
    <row r="275" customFormat="false" ht="15.75" hidden="false" customHeight="false" outlineLevel="0" collapsed="false">
      <c r="A275" s="763" t="n">
        <v>9998</v>
      </c>
      <c r="B275" s="766" t="s">
        <v>774</v>
      </c>
      <c r="C275" s="763" t="n">
        <v>9998</v>
      </c>
    </row>
    <row r="280" customFormat="false" ht="14.25" hidden="false" customHeight="false" outlineLevel="0" collapsed="false">
      <c r="A280" s="753" t="s">
        <v>786</v>
      </c>
      <c r="B280" s="754" t="s">
        <v>1036</v>
      </c>
    </row>
    <row r="281" customFormat="false" ht="14.25" hidden="false" customHeight="false" outlineLevel="0" collapsed="false">
      <c r="A281" s="777" t="s">
        <v>737</v>
      </c>
      <c r="B281" s="778"/>
    </row>
    <row r="282" customFormat="false" ht="14.25" hidden="false" customHeight="false" outlineLevel="0" collapsed="false">
      <c r="A282" s="779" t="s">
        <v>1037</v>
      </c>
      <c r="B282" s="780" t="s">
        <v>1038</v>
      </c>
    </row>
    <row r="283" customFormat="false" ht="14.25" hidden="false" customHeight="false" outlineLevel="0" collapsed="false">
      <c r="A283" s="779" t="s">
        <v>1039</v>
      </c>
      <c r="B283" s="780" t="s">
        <v>1040</v>
      </c>
    </row>
    <row r="284" customFormat="false" ht="14.25" hidden="false" customHeight="false" outlineLevel="0" collapsed="false">
      <c r="A284" s="779" t="s">
        <v>1041</v>
      </c>
      <c r="B284" s="780" t="s">
        <v>1042</v>
      </c>
    </row>
    <row r="285" customFormat="false" ht="14.25" hidden="false" customHeight="false" outlineLevel="0" collapsed="false">
      <c r="A285" s="779" t="s">
        <v>1043</v>
      </c>
      <c r="B285" s="780" t="s">
        <v>1044</v>
      </c>
    </row>
    <row r="286" customFormat="false" ht="14.25" hidden="false" customHeight="false" outlineLevel="0" collapsed="false">
      <c r="A286" s="779" t="s">
        <v>1045</v>
      </c>
      <c r="B286" s="780" t="s">
        <v>1046</v>
      </c>
    </row>
    <row r="287" customFormat="false" ht="14.25" hidden="false" customHeight="false" outlineLevel="0" collapsed="false">
      <c r="A287" s="779" t="s">
        <v>1047</v>
      </c>
      <c r="B287" s="780" t="s">
        <v>1048</v>
      </c>
    </row>
    <row r="288" customFormat="false" ht="14.25" hidden="false" customHeight="false" outlineLevel="0" collapsed="false">
      <c r="A288" s="779" t="s">
        <v>1049</v>
      </c>
      <c r="B288" s="780" t="s">
        <v>1050</v>
      </c>
    </row>
    <row r="289" customFormat="false" ht="14.25" hidden="false" customHeight="false" outlineLevel="0" collapsed="false">
      <c r="A289" s="779" t="s">
        <v>1051</v>
      </c>
      <c r="B289" s="780" t="s">
        <v>1052</v>
      </c>
    </row>
    <row r="290" customFormat="false" ht="14.25" hidden="false" customHeight="false" outlineLevel="0" collapsed="false">
      <c r="A290" s="779" t="s">
        <v>1053</v>
      </c>
      <c r="B290" s="780" t="s">
        <v>1054</v>
      </c>
    </row>
    <row r="293" customFormat="false" ht="14.25" hidden="false" customHeight="false" outlineLevel="0" collapsed="false">
      <c r="A293" s="753" t="s">
        <v>786</v>
      </c>
      <c r="B293" s="754" t="s">
        <v>1055</v>
      </c>
    </row>
    <row r="294" customFormat="false" ht="15.75" hidden="false" customHeight="false" outlineLevel="0" collapsed="false">
      <c r="B294" s="752" t="s">
        <v>1056</v>
      </c>
    </row>
    <row r="295" customFormat="false" ht="20.25" hidden="false" customHeight="false" outlineLevel="0" collapsed="false">
      <c r="B295" s="752" t="s">
        <v>1057</v>
      </c>
    </row>
    <row r="296" customFormat="false" ht="16.5" hidden="false" customHeight="false" outlineLevel="0" collapsed="false">
      <c r="A296" s="781" t="s">
        <v>1058</v>
      </c>
      <c r="B296" s="782" t="s">
        <v>1059</v>
      </c>
    </row>
    <row r="297" customFormat="false" ht="16.5" hidden="false" customHeight="false" outlineLevel="0" collapsed="false">
      <c r="A297" s="783" t="s">
        <v>1060</v>
      </c>
      <c r="B297" s="784" t="s">
        <v>1061</v>
      </c>
    </row>
    <row r="298" customFormat="false" ht="16.5" hidden="false" customHeight="false" outlineLevel="0" collapsed="false">
      <c r="A298" s="783" t="s">
        <v>1062</v>
      </c>
      <c r="B298" s="785" t="s">
        <v>1063</v>
      </c>
    </row>
    <row r="299" customFormat="false" ht="16.5" hidden="false" customHeight="false" outlineLevel="0" collapsed="false">
      <c r="A299" s="783" t="s">
        <v>1064</v>
      </c>
      <c r="B299" s="785" t="s">
        <v>1065</v>
      </c>
    </row>
    <row r="300" customFormat="false" ht="16.5" hidden="false" customHeight="false" outlineLevel="0" collapsed="false">
      <c r="A300" s="783" t="s">
        <v>1066</v>
      </c>
      <c r="B300" s="785" t="s">
        <v>1067</v>
      </c>
    </row>
    <row r="301" customFormat="false" ht="16.5" hidden="false" customHeight="false" outlineLevel="0" collapsed="false">
      <c r="A301" s="783" t="s">
        <v>1068</v>
      </c>
      <c r="B301" s="785" t="s">
        <v>1069</v>
      </c>
    </row>
    <row r="302" customFormat="false" ht="16.5" hidden="false" customHeight="false" outlineLevel="0" collapsed="false">
      <c r="A302" s="783" t="s">
        <v>1070</v>
      </c>
      <c r="B302" s="785" t="s">
        <v>1071</v>
      </c>
    </row>
    <row r="303" customFormat="false" ht="16.5" hidden="false" customHeight="false" outlineLevel="0" collapsed="false">
      <c r="A303" s="783" t="s">
        <v>1072</v>
      </c>
      <c r="B303" s="785" t="s">
        <v>1073</v>
      </c>
    </row>
    <row r="304" customFormat="false" ht="16.5" hidden="false" customHeight="false" outlineLevel="0" collapsed="false">
      <c r="A304" s="783" t="s">
        <v>1074</v>
      </c>
      <c r="B304" s="785" t="s">
        <v>1075</v>
      </c>
    </row>
    <row r="305" customFormat="false" ht="16.5" hidden="false" customHeight="false" outlineLevel="0" collapsed="false">
      <c r="A305" s="783" t="s">
        <v>1076</v>
      </c>
      <c r="B305" s="785" t="s">
        <v>1077</v>
      </c>
    </row>
    <row r="306" customFormat="false" ht="16.5" hidden="false" customHeight="false" outlineLevel="0" collapsed="false">
      <c r="A306" s="783" t="s">
        <v>1078</v>
      </c>
      <c r="B306" s="785" t="s">
        <v>1079</v>
      </c>
    </row>
    <row r="307" customFormat="false" ht="16.5" hidden="false" customHeight="false" outlineLevel="0" collapsed="false">
      <c r="A307" s="783" t="s">
        <v>1080</v>
      </c>
      <c r="B307" s="786" t="s">
        <v>1081</v>
      </c>
    </row>
    <row r="308" customFormat="false" ht="16.5" hidden="false" customHeight="false" outlineLevel="0" collapsed="false">
      <c r="A308" s="783" t="s">
        <v>1082</v>
      </c>
      <c r="B308" s="786" t="s">
        <v>1083</v>
      </c>
    </row>
    <row r="309" customFormat="false" ht="16.5" hidden="false" customHeight="false" outlineLevel="0" collapsed="false">
      <c r="A309" s="783" t="s">
        <v>1084</v>
      </c>
      <c r="B309" s="785" t="s">
        <v>1085</v>
      </c>
    </row>
    <row r="310" customFormat="false" ht="16.5" hidden="false" customHeight="false" outlineLevel="0" collapsed="false">
      <c r="A310" s="783" t="s">
        <v>1086</v>
      </c>
      <c r="B310" s="785" t="s">
        <v>1087</v>
      </c>
    </row>
    <row r="311" customFormat="false" ht="16.5" hidden="false" customHeight="false" outlineLevel="0" collapsed="false">
      <c r="A311" s="783" t="s">
        <v>1088</v>
      </c>
      <c r="B311" s="785" t="s">
        <v>1089</v>
      </c>
    </row>
    <row r="312" customFormat="false" ht="16.5" hidden="false" customHeight="false" outlineLevel="0" collapsed="false">
      <c r="A312" s="783" t="s">
        <v>1090</v>
      </c>
      <c r="B312" s="785" t="s">
        <v>1091</v>
      </c>
    </row>
    <row r="313" customFormat="false" ht="16.5" hidden="false" customHeight="false" outlineLevel="0" collapsed="false">
      <c r="A313" s="783" t="s">
        <v>1092</v>
      </c>
      <c r="B313" s="785" t="s">
        <v>1093</v>
      </c>
    </row>
    <row r="314" customFormat="false" ht="16.5" hidden="false" customHeight="false" outlineLevel="0" collapsed="false">
      <c r="A314" s="787" t="s">
        <v>1094</v>
      </c>
      <c r="B314" s="785" t="s">
        <v>1095</v>
      </c>
    </row>
    <row r="315" customFormat="false" ht="16.5" hidden="false" customHeight="false" outlineLevel="0" collapsed="false">
      <c r="A315" s="787" t="s">
        <v>1096</v>
      </c>
      <c r="B315" s="785" t="s">
        <v>1097</v>
      </c>
    </row>
    <row r="316" customFormat="false" ht="16.5" hidden="false" customHeight="false" outlineLevel="0" collapsed="false">
      <c r="A316" s="787" t="s">
        <v>1098</v>
      </c>
      <c r="B316" s="785" t="s">
        <v>1099</v>
      </c>
    </row>
    <row r="317" s="790" customFormat="true" ht="16.5" hidden="false" customHeight="false" outlineLevel="0" collapsed="false">
      <c r="A317" s="788" t="s">
        <v>1100</v>
      </c>
      <c r="B317" s="789" t="s">
        <v>1101</v>
      </c>
    </row>
    <row r="318" customFormat="false" ht="16.5" hidden="false" customHeight="false" outlineLevel="0" collapsed="false">
      <c r="A318" s="787" t="s">
        <v>1102</v>
      </c>
      <c r="B318" s="785" t="s">
        <v>1103</v>
      </c>
    </row>
    <row r="319" customFormat="false" ht="31.5" hidden="false" customHeight="false" outlineLevel="0" collapsed="false">
      <c r="A319" s="791" t="s">
        <v>1104</v>
      </c>
      <c r="B319" s="792" t="s">
        <v>1105</v>
      </c>
    </row>
    <row r="320" customFormat="false" ht="16.5" hidden="false" customHeight="false" outlineLevel="0" collapsed="false">
      <c r="A320" s="793" t="s">
        <v>1106</v>
      </c>
      <c r="B320" s="794" t="s">
        <v>1107</v>
      </c>
    </row>
    <row r="321" customFormat="false" ht="16.5" hidden="false" customHeight="false" outlineLevel="0" collapsed="false">
      <c r="A321" s="793" t="s">
        <v>1108</v>
      </c>
      <c r="B321" s="794" t="s">
        <v>1109</v>
      </c>
    </row>
    <row r="322" customFormat="false" ht="16.5" hidden="false" customHeight="false" outlineLevel="0" collapsed="false">
      <c r="A322" s="787" t="s">
        <v>1110</v>
      </c>
      <c r="B322" s="785" t="s">
        <v>1111</v>
      </c>
    </row>
    <row r="323" customFormat="false" ht="16.5" hidden="false" customHeight="false" outlineLevel="0" collapsed="false">
      <c r="A323" s="787" t="s">
        <v>1112</v>
      </c>
      <c r="B323" s="785" t="s">
        <v>1113</v>
      </c>
    </row>
    <row r="324" customFormat="false" ht="16.5" hidden="false" customHeight="false" outlineLevel="0" collapsed="false">
      <c r="A324" s="787" t="s">
        <v>1114</v>
      </c>
      <c r="B324" s="785" t="s">
        <v>1115</v>
      </c>
    </row>
    <row r="325" customFormat="false" ht="16.5" hidden="false" customHeight="false" outlineLevel="0" collapsed="false">
      <c r="A325" s="787" t="s">
        <v>1116</v>
      </c>
      <c r="B325" s="785" t="s">
        <v>1117</v>
      </c>
    </row>
    <row r="326" customFormat="false" ht="16.5" hidden="false" customHeight="false" outlineLevel="0" collapsed="false">
      <c r="A326" s="787" t="s">
        <v>1118</v>
      </c>
      <c r="B326" s="785" t="s">
        <v>1119</v>
      </c>
    </row>
    <row r="327" customFormat="false" ht="16.5" hidden="false" customHeight="false" outlineLevel="0" collapsed="false">
      <c r="A327" s="787" t="s">
        <v>1120</v>
      </c>
      <c r="B327" s="785" t="s">
        <v>1121</v>
      </c>
    </row>
    <row r="328" customFormat="false" ht="16.5" hidden="false" customHeight="false" outlineLevel="0" collapsed="false">
      <c r="A328" s="787" t="s">
        <v>1122</v>
      </c>
      <c r="B328" s="794" t="s">
        <v>1123</v>
      </c>
    </row>
    <row r="329" customFormat="false" ht="16.5" hidden="false" customHeight="false" outlineLevel="0" collapsed="false">
      <c r="A329" s="787" t="s">
        <v>1124</v>
      </c>
      <c r="B329" s="794" t="s">
        <v>1125</v>
      </c>
    </row>
    <row r="330" customFormat="false" ht="16.5" hidden="false" customHeight="false" outlineLevel="0" collapsed="false">
      <c r="A330" s="787" t="s">
        <v>1126</v>
      </c>
      <c r="B330" s="794" t="s">
        <v>1127</v>
      </c>
    </row>
    <row r="331" customFormat="false" ht="16.5" hidden="false" customHeight="false" outlineLevel="0" collapsed="false">
      <c r="A331" s="787" t="s">
        <v>1128</v>
      </c>
      <c r="B331" s="785" t="s">
        <v>1129</v>
      </c>
    </row>
    <row r="332" customFormat="false" ht="16.5" hidden="false" customHeight="false" outlineLevel="0" collapsed="false">
      <c r="A332" s="787" t="s">
        <v>1130</v>
      </c>
      <c r="B332" s="785" t="s">
        <v>1131</v>
      </c>
    </row>
    <row r="333" customFormat="false" ht="16.5" hidden="false" customHeight="false" outlineLevel="0" collapsed="false">
      <c r="A333" s="787" t="s">
        <v>1132</v>
      </c>
      <c r="B333" s="794" t="s">
        <v>1133</v>
      </c>
    </row>
    <row r="334" customFormat="false" ht="16.5" hidden="false" customHeight="false" outlineLevel="0" collapsed="false">
      <c r="A334" s="787" t="s">
        <v>1134</v>
      </c>
      <c r="B334" s="785" t="s">
        <v>1135</v>
      </c>
    </row>
    <row r="335" customFormat="false" ht="16.5" hidden="false" customHeight="false" outlineLevel="0" collapsed="false">
      <c r="A335" s="787" t="s">
        <v>1136</v>
      </c>
      <c r="B335" s="785" t="s">
        <v>1137</v>
      </c>
    </row>
    <row r="336" customFormat="false" ht="16.5" hidden="false" customHeight="false" outlineLevel="0" collapsed="false">
      <c r="A336" s="787" t="s">
        <v>1138</v>
      </c>
      <c r="B336" s="785" t="s">
        <v>1139</v>
      </c>
    </row>
    <row r="337" customFormat="false" ht="16.5" hidden="false" customHeight="false" outlineLevel="0" collapsed="false">
      <c r="A337" s="787" t="s">
        <v>1140</v>
      </c>
      <c r="B337" s="785" t="s">
        <v>1141</v>
      </c>
    </row>
    <row r="338" customFormat="false" ht="16.5" hidden="false" customHeight="false" outlineLevel="0" collapsed="false">
      <c r="A338" s="787" t="s">
        <v>1142</v>
      </c>
      <c r="B338" s="785" t="s">
        <v>1143</v>
      </c>
    </row>
    <row r="339" customFormat="false" ht="16.5" hidden="false" customHeight="false" outlineLevel="0" collapsed="false">
      <c r="A339" s="787" t="s">
        <v>1144</v>
      </c>
      <c r="B339" s="785" t="s">
        <v>1145</v>
      </c>
    </row>
    <row r="340" customFormat="false" ht="16.5" hidden="false" customHeight="false" outlineLevel="0" collapsed="false">
      <c r="A340" s="795" t="s">
        <v>1146</v>
      </c>
      <c r="B340" s="796" t="s">
        <v>1147</v>
      </c>
    </row>
    <row r="341" s="790" customFormat="true" ht="16.5" hidden="false" customHeight="false" outlineLevel="0" collapsed="false">
      <c r="A341" s="797" t="s">
        <v>1148</v>
      </c>
      <c r="B341" s="798" t="s">
        <v>1149</v>
      </c>
    </row>
    <row r="342" s="790" customFormat="true" ht="16.5" hidden="false" customHeight="false" outlineLevel="0" collapsed="false">
      <c r="A342" s="797" t="s">
        <v>1150</v>
      </c>
      <c r="B342" s="798" t="s">
        <v>1151</v>
      </c>
    </row>
    <row r="343" s="790" customFormat="true" ht="16.5" hidden="false" customHeight="false" outlineLevel="0" collapsed="false">
      <c r="A343" s="797" t="s">
        <v>1152</v>
      </c>
      <c r="B343" s="798" t="s">
        <v>1153</v>
      </c>
    </row>
    <row r="344" customFormat="false" ht="17.25" hidden="false" customHeight="false" outlineLevel="0" collapsed="false">
      <c r="A344" s="799" t="s">
        <v>1154</v>
      </c>
      <c r="B344" s="800" t="s">
        <v>1155</v>
      </c>
      <c r="C344" s="790"/>
    </row>
    <row r="345" customFormat="false" ht="19.5" hidden="false" customHeight="false" outlineLevel="0" collapsed="false">
      <c r="A345" s="801"/>
      <c r="B345" s="802" t="s">
        <v>1156</v>
      </c>
      <c r="C345" s="790"/>
      <c r="D345" s="803"/>
      <c r="E345" s="803"/>
      <c r="F345" s="803"/>
      <c r="G345" s="803"/>
      <c r="H345" s="803"/>
      <c r="I345" s="803"/>
      <c r="J345" s="803"/>
      <c r="K345" s="803"/>
      <c r="L345" s="803"/>
      <c r="M345" s="803"/>
      <c r="N345" s="803"/>
      <c r="O345" s="803"/>
      <c r="P345" s="803"/>
      <c r="Q345" s="803"/>
      <c r="R345" s="803"/>
      <c r="S345" s="803"/>
      <c r="T345" s="803"/>
      <c r="U345" s="803"/>
      <c r="V345" s="803"/>
      <c r="W345" s="803"/>
      <c r="X345" s="803"/>
      <c r="Y345" s="803"/>
      <c r="Z345" s="803"/>
      <c r="AA345" s="803"/>
      <c r="AB345" s="803"/>
      <c r="AC345" s="803"/>
      <c r="AD345" s="803"/>
      <c r="AE345" s="803"/>
      <c r="AF345" s="803"/>
      <c r="AG345" s="803"/>
      <c r="AH345" s="803"/>
      <c r="AI345" s="803"/>
      <c r="AJ345" s="803"/>
      <c r="AK345" s="803"/>
      <c r="AL345" s="803"/>
      <c r="AM345" s="803"/>
      <c r="AN345" s="803"/>
      <c r="AO345" s="803"/>
      <c r="AP345" s="803"/>
      <c r="AQ345" s="803"/>
      <c r="AR345" s="803"/>
      <c r="AS345" s="803"/>
      <c r="AT345" s="803"/>
      <c r="AU345" s="803"/>
      <c r="AV345" s="803"/>
      <c r="AW345" s="803"/>
      <c r="AX345" s="803"/>
      <c r="AY345" s="803"/>
      <c r="AZ345" s="803"/>
      <c r="BA345" s="803"/>
      <c r="BB345" s="803"/>
      <c r="BC345" s="803"/>
      <c r="BD345" s="803"/>
      <c r="BE345" s="803"/>
      <c r="BF345" s="803"/>
      <c r="BG345" s="803"/>
      <c r="BH345" s="803"/>
      <c r="BI345" s="803"/>
      <c r="BJ345" s="803"/>
      <c r="BK345" s="803"/>
      <c r="BL345" s="803"/>
      <c r="BM345" s="803"/>
      <c r="BN345" s="803"/>
      <c r="BO345" s="803"/>
      <c r="BP345" s="803"/>
      <c r="BQ345" s="803"/>
      <c r="BR345" s="803"/>
      <c r="BS345" s="803"/>
      <c r="BT345" s="803"/>
      <c r="BU345" s="803"/>
      <c r="BV345" s="803"/>
      <c r="BW345" s="803"/>
      <c r="BX345" s="803"/>
      <c r="BY345" s="803"/>
      <c r="BZ345" s="803"/>
      <c r="CA345" s="803"/>
      <c r="CB345" s="803"/>
      <c r="CC345" s="803"/>
      <c r="CD345" s="803"/>
      <c r="CE345" s="803"/>
      <c r="CF345" s="803"/>
      <c r="CG345" s="803"/>
      <c r="CH345" s="803"/>
      <c r="CI345" s="803"/>
      <c r="CJ345" s="803"/>
      <c r="CK345" s="803"/>
      <c r="CL345" s="803"/>
      <c r="CM345" s="803"/>
      <c r="CN345" s="803"/>
      <c r="CO345" s="803"/>
      <c r="CP345" s="803"/>
      <c r="CQ345" s="803"/>
      <c r="CR345" s="803"/>
      <c r="CS345" s="803"/>
      <c r="CT345" s="803"/>
      <c r="CU345" s="803"/>
      <c r="CV345" s="803"/>
      <c r="CW345" s="803"/>
      <c r="CX345" s="803"/>
      <c r="CY345" s="803"/>
      <c r="CZ345" s="803"/>
      <c r="DA345" s="803"/>
      <c r="DB345" s="803"/>
      <c r="DC345" s="803"/>
      <c r="DD345" s="803"/>
      <c r="DE345" s="803"/>
      <c r="DF345" s="803"/>
      <c r="DG345" s="803"/>
      <c r="DH345" s="803"/>
      <c r="DI345" s="803"/>
      <c r="DJ345" s="803"/>
      <c r="DK345" s="803"/>
      <c r="DL345" s="803"/>
      <c r="DM345" s="803"/>
      <c r="DN345" s="803"/>
      <c r="DO345" s="803"/>
      <c r="DP345" s="803"/>
      <c r="DQ345" s="803"/>
      <c r="DR345" s="803"/>
      <c r="DS345" s="803"/>
      <c r="DT345" s="803"/>
      <c r="DU345" s="803"/>
      <c r="DV345" s="803"/>
      <c r="DW345" s="803"/>
      <c r="DX345" s="803"/>
      <c r="DY345" s="803"/>
      <c r="DZ345" s="803"/>
      <c r="EA345" s="803"/>
      <c r="EB345" s="803"/>
      <c r="EC345" s="803"/>
      <c r="ED345" s="803"/>
      <c r="EE345" s="803"/>
      <c r="EF345" s="803"/>
      <c r="EG345" s="803"/>
      <c r="EH345" s="803"/>
      <c r="EI345" s="803"/>
      <c r="EJ345" s="803"/>
      <c r="EK345" s="803"/>
      <c r="EL345" s="803"/>
      <c r="EM345" s="803"/>
      <c r="EN345" s="803"/>
      <c r="EO345" s="803"/>
      <c r="EP345" s="803"/>
      <c r="EQ345" s="803"/>
      <c r="ER345" s="803"/>
      <c r="ES345" s="803"/>
      <c r="ET345" s="803"/>
      <c r="EU345" s="803"/>
      <c r="EV345" s="803"/>
      <c r="EW345" s="803"/>
      <c r="EX345" s="803"/>
      <c r="EY345" s="803"/>
      <c r="EZ345" s="803"/>
      <c r="FA345" s="803"/>
      <c r="FB345" s="803"/>
      <c r="FC345" s="803"/>
      <c r="FD345" s="803"/>
      <c r="FE345" s="803"/>
      <c r="FF345" s="803"/>
      <c r="FG345" s="803"/>
      <c r="FH345" s="803"/>
      <c r="FI345" s="803"/>
      <c r="FJ345" s="803"/>
      <c r="FK345" s="803"/>
      <c r="FL345" s="803"/>
      <c r="FM345" s="803"/>
      <c r="FN345" s="803"/>
      <c r="FO345" s="803"/>
      <c r="FP345" s="803"/>
      <c r="FQ345" s="803"/>
      <c r="FR345" s="803"/>
      <c r="FS345" s="803"/>
      <c r="FT345" s="803"/>
      <c r="FU345" s="803"/>
      <c r="FV345" s="803"/>
      <c r="FW345" s="803"/>
      <c r="FX345" s="803"/>
      <c r="FY345" s="803"/>
      <c r="FZ345" s="803"/>
      <c r="GA345" s="803"/>
      <c r="GB345" s="803"/>
      <c r="GC345" s="803"/>
      <c r="GD345" s="803"/>
      <c r="GE345" s="803"/>
      <c r="GF345" s="803"/>
      <c r="GG345" s="803"/>
      <c r="GH345" s="803"/>
      <c r="GI345" s="803"/>
      <c r="GJ345" s="803"/>
      <c r="GK345" s="803"/>
      <c r="GL345" s="803"/>
      <c r="GM345" s="803"/>
      <c r="GN345" s="803"/>
      <c r="GO345" s="803"/>
      <c r="GP345" s="803"/>
      <c r="GQ345" s="803"/>
      <c r="GR345" s="803"/>
      <c r="GS345" s="803"/>
      <c r="GT345" s="803"/>
      <c r="GU345" s="803"/>
      <c r="GV345" s="803"/>
      <c r="GW345" s="803"/>
      <c r="GX345" s="803"/>
      <c r="GY345" s="803"/>
      <c r="GZ345" s="803"/>
      <c r="HA345" s="803"/>
      <c r="HB345" s="803"/>
      <c r="HC345" s="803"/>
      <c r="HD345" s="803"/>
      <c r="HE345" s="803"/>
      <c r="HF345" s="803"/>
      <c r="HG345" s="803"/>
      <c r="HH345" s="803"/>
      <c r="HI345" s="803"/>
      <c r="HJ345" s="803"/>
      <c r="HK345" s="803"/>
      <c r="HL345" s="803"/>
      <c r="HM345" s="803"/>
      <c r="HN345" s="803"/>
      <c r="HO345" s="803"/>
      <c r="HP345" s="803"/>
      <c r="HQ345" s="803"/>
      <c r="HR345" s="803"/>
      <c r="HS345" s="803"/>
      <c r="HT345" s="803"/>
      <c r="HU345" s="803"/>
      <c r="HV345" s="803"/>
      <c r="HW345" s="803"/>
      <c r="HX345" s="803"/>
      <c r="HY345" s="803"/>
      <c r="HZ345" s="803"/>
      <c r="IA345" s="803"/>
      <c r="IB345" s="803"/>
      <c r="IC345" s="803"/>
      <c r="ID345" s="803"/>
      <c r="IE345" s="803"/>
      <c r="IF345" s="803"/>
      <c r="IG345" s="803"/>
      <c r="IH345" s="803"/>
      <c r="II345" s="803"/>
      <c r="IJ345" s="803"/>
      <c r="IK345" s="803"/>
      <c r="IL345" s="803"/>
      <c r="IM345" s="803"/>
      <c r="IN345" s="803"/>
      <c r="IO345" s="803"/>
      <c r="IP345" s="803"/>
      <c r="IQ345" s="803"/>
      <c r="IR345" s="803"/>
      <c r="IS345" s="803"/>
      <c r="IT345" s="803"/>
      <c r="IU345" s="803"/>
      <c r="IV345" s="803"/>
    </row>
    <row r="346" customFormat="false" ht="18.75" hidden="false" customHeight="false" outlineLevel="0" collapsed="false">
      <c r="A346" s="804"/>
      <c r="B346" s="805" t="s">
        <v>1157</v>
      </c>
      <c r="C346" s="790"/>
    </row>
    <row r="347" customFormat="false" ht="18.75" hidden="false" customHeight="false" outlineLevel="0" collapsed="false">
      <c r="A347" s="804"/>
      <c r="B347" s="806" t="s">
        <v>1158</v>
      </c>
      <c r="C347" s="790"/>
    </row>
    <row r="348" customFormat="false" ht="18.75" hidden="false" customHeight="false" outlineLevel="0" collapsed="false">
      <c r="A348" s="807" t="s">
        <v>1159</v>
      </c>
      <c r="B348" s="808" t="s">
        <v>1160</v>
      </c>
      <c r="C348" s="790"/>
    </row>
    <row r="349" customFormat="false" ht="18.75" hidden="false" customHeight="false" outlineLevel="0" collapsed="false">
      <c r="A349" s="809" t="s">
        <v>1161</v>
      </c>
      <c r="B349" s="810" t="s">
        <v>1162</v>
      </c>
    </row>
    <row r="350" customFormat="false" ht="18.75" hidden="false" customHeight="false" outlineLevel="0" collapsed="false">
      <c r="A350" s="809" t="s">
        <v>1163</v>
      </c>
      <c r="B350" s="811" t="s">
        <v>1164</v>
      </c>
    </row>
    <row r="351" customFormat="false" ht="18.75" hidden="false" customHeight="false" outlineLevel="0" collapsed="false">
      <c r="A351" s="809" t="s">
        <v>1165</v>
      </c>
      <c r="B351" s="811" t="s">
        <v>1166</v>
      </c>
    </row>
    <row r="352" customFormat="false" ht="18.75" hidden="false" customHeight="false" outlineLevel="0" collapsed="false">
      <c r="A352" s="809" t="s">
        <v>1167</v>
      </c>
      <c r="B352" s="811" t="s">
        <v>1168</v>
      </c>
    </row>
    <row r="353" customFormat="false" ht="18.75" hidden="false" customHeight="false" outlineLevel="0" collapsed="false">
      <c r="A353" s="809" t="s">
        <v>1169</v>
      </c>
      <c r="B353" s="811" t="s">
        <v>1170</v>
      </c>
    </row>
    <row r="354" customFormat="false" ht="18.75" hidden="false" customHeight="false" outlineLevel="0" collapsed="false">
      <c r="A354" s="809" t="s">
        <v>1171</v>
      </c>
      <c r="B354" s="811" t="s">
        <v>1172</v>
      </c>
    </row>
    <row r="355" customFormat="false" ht="18.75" hidden="false" customHeight="false" outlineLevel="0" collapsed="false">
      <c r="A355" s="809" t="s">
        <v>1173</v>
      </c>
      <c r="B355" s="812" t="s">
        <v>1174</v>
      </c>
    </row>
    <row r="356" customFormat="false" ht="18.75" hidden="false" customHeight="false" outlineLevel="0" collapsed="false">
      <c r="A356" s="809" t="s">
        <v>1175</v>
      </c>
      <c r="B356" s="812" t="s">
        <v>1176</v>
      </c>
    </row>
    <row r="357" customFormat="false" ht="18.75" hidden="false" customHeight="false" outlineLevel="0" collapsed="false">
      <c r="A357" s="809" t="s">
        <v>1177</v>
      </c>
      <c r="B357" s="812" t="s">
        <v>1178</v>
      </c>
    </row>
    <row r="358" customFormat="false" ht="18.75" hidden="false" customHeight="false" outlineLevel="0" collapsed="false">
      <c r="A358" s="809" t="s">
        <v>1179</v>
      </c>
      <c r="B358" s="812" t="s">
        <v>1180</v>
      </c>
    </row>
    <row r="359" customFormat="false" ht="18.75" hidden="false" customHeight="false" outlineLevel="0" collapsed="false">
      <c r="A359" s="809" t="s">
        <v>1181</v>
      </c>
      <c r="B359" s="813" t="s">
        <v>1182</v>
      </c>
    </row>
    <row r="360" customFormat="false" ht="18.75" hidden="false" customHeight="false" outlineLevel="0" collapsed="false">
      <c r="A360" s="809" t="s">
        <v>1183</v>
      </c>
      <c r="B360" s="813" t="s">
        <v>1184</v>
      </c>
    </row>
    <row r="361" customFormat="false" ht="18.75" hidden="false" customHeight="false" outlineLevel="0" collapsed="false">
      <c r="A361" s="809" t="s">
        <v>1185</v>
      </c>
      <c r="B361" s="812" t="s">
        <v>1186</v>
      </c>
    </row>
    <row r="362" customFormat="false" ht="18.75" hidden="false" customHeight="false" outlineLevel="0" collapsed="false">
      <c r="A362" s="809" t="s">
        <v>1187</v>
      </c>
      <c r="B362" s="812" t="s">
        <v>1188</v>
      </c>
      <c r="D362" s="814"/>
      <c r="E362" s="815"/>
    </row>
    <row r="363" customFormat="false" ht="18.75" hidden="false" customHeight="false" outlineLevel="0" collapsed="false">
      <c r="A363" s="809" t="s">
        <v>1189</v>
      </c>
      <c r="B363" s="811" t="s">
        <v>1190</v>
      </c>
      <c r="D363" s="814"/>
      <c r="E363" s="815"/>
    </row>
    <row r="364" customFormat="false" ht="18.75" hidden="false" customHeight="false" outlineLevel="0" collapsed="false">
      <c r="A364" s="809" t="s">
        <v>1191</v>
      </c>
      <c r="B364" s="812" t="s">
        <v>1192</v>
      </c>
      <c r="D364" s="814"/>
      <c r="E364" s="815"/>
    </row>
    <row r="365" customFormat="false" ht="18.75" hidden="false" customHeight="false" outlineLevel="0" collapsed="false">
      <c r="A365" s="809" t="s">
        <v>1193</v>
      </c>
      <c r="B365" s="812" t="s">
        <v>1194</v>
      </c>
      <c r="D365" s="814"/>
      <c r="E365" s="815"/>
    </row>
    <row r="366" customFormat="false" ht="18.75" hidden="false" customHeight="false" outlineLevel="0" collapsed="false">
      <c r="A366" s="809" t="s">
        <v>1195</v>
      </c>
      <c r="B366" s="812" t="s">
        <v>1196</v>
      </c>
      <c r="D366" s="814"/>
      <c r="E366" s="815"/>
    </row>
    <row r="367" customFormat="false" ht="18.75" hidden="false" customHeight="false" outlineLevel="0" collapsed="false">
      <c r="A367" s="809" t="s">
        <v>1197</v>
      </c>
      <c r="B367" s="812" t="s">
        <v>1198</v>
      </c>
      <c r="D367" s="814"/>
      <c r="E367" s="815"/>
    </row>
    <row r="368" customFormat="false" ht="18.75" hidden="false" customHeight="false" outlineLevel="0" collapsed="false">
      <c r="A368" s="809" t="s">
        <v>1199</v>
      </c>
      <c r="B368" s="812" t="s">
        <v>1200</v>
      </c>
      <c r="D368" s="814"/>
      <c r="E368" s="815"/>
    </row>
    <row r="369" customFormat="false" ht="18.75" hidden="false" customHeight="false" outlineLevel="0" collapsed="false">
      <c r="A369" s="809" t="s">
        <v>1201</v>
      </c>
      <c r="B369" s="812" t="s">
        <v>1202</v>
      </c>
      <c r="D369" s="814"/>
      <c r="E369" s="815"/>
    </row>
    <row r="370" customFormat="false" ht="18.75" hidden="false" customHeight="false" outlineLevel="0" collapsed="false">
      <c r="A370" s="809" t="s">
        <v>1203</v>
      </c>
      <c r="B370" s="812" t="s">
        <v>1204</v>
      </c>
      <c r="D370" s="814"/>
      <c r="E370" s="815"/>
    </row>
    <row r="371" customFormat="false" ht="18.75" hidden="false" customHeight="false" outlineLevel="0" collapsed="false">
      <c r="A371" s="809" t="s">
        <v>1205</v>
      </c>
      <c r="B371" s="811" t="s">
        <v>1206</v>
      </c>
      <c r="D371" s="814"/>
      <c r="E371" s="815"/>
    </row>
    <row r="372" customFormat="false" ht="18.75" hidden="false" customHeight="false" outlineLevel="0" collapsed="false">
      <c r="A372" s="809" t="s">
        <v>1207</v>
      </c>
      <c r="B372" s="812" t="s">
        <v>1208</v>
      </c>
      <c r="D372" s="814"/>
      <c r="E372" s="815"/>
    </row>
    <row r="373" customFormat="false" ht="18.75" hidden="false" customHeight="false" outlineLevel="0" collapsed="false">
      <c r="A373" s="809" t="s">
        <v>1209</v>
      </c>
      <c r="B373" s="811" t="s">
        <v>1210</v>
      </c>
      <c r="D373" s="814"/>
      <c r="E373" s="815"/>
    </row>
    <row r="374" customFormat="false" ht="18.75" hidden="false" customHeight="false" outlineLevel="0" collapsed="false">
      <c r="A374" s="809" t="s">
        <v>1211</v>
      </c>
      <c r="B374" s="811" t="s">
        <v>1212</v>
      </c>
      <c r="D374" s="814"/>
      <c r="E374" s="815"/>
    </row>
    <row r="375" customFormat="false" ht="18.75" hidden="false" customHeight="false" outlineLevel="0" collapsed="false">
      <c r="A375" s="809" t="s">
        <v>1213</v>
      </c>
      <c r="B375" s="811" t="s">
        <v>1214</v>
      </c>
      <c r="D375" s="814"/>
      <c r="E375" s="815"/>
    </row>
    <row r="376" customFormat="false" ht="18.75" hidden="false" customHeight="false" outlineLevel="0" collapsed="false">
      <c r="A376" s="809" t="s">
        <v>1215</v>
      </c>
      <c r="B376" s="811" t="s">
        <v>1216</v>
      </c>
      <c r="D376" s="814"/>
      <c r="E376" s="815"/>
    </row>
    <row r="377" customFormat="false" ht="18.75" hidden="false" customHeight="false" outlineLevel="0" collapsed="false">
      <c r="A377" s="809" t="s">
        <v>1217</v>
      </c>
      <c r="B377" s="811" t="s">
        <v>1218</v>
      </c>
      <c r="D377" s="814"/>
      <c r="E377" s="815"/>
    </row>
    <row r="378" customFormat="false" ht="18.75" hidden="false" customHeight="false" outlineLevel="0" collapsed="false">
      <c r="A378" s="809" t="s">
        <v>1219</v>
      </c>
      <c r="B378" s="811" t="s">
        <v>1220</v>
      </c>
      <c r="D378" s="814"/>
      <c r="E378" s="815"/>
    </row>
    <row r="379" customFormat="false" ht="18.75" hidden="false" customHeight="false" outlineLevel="0" collapsed="false">
      <c r="A379" s="809" t="s">
        <v>1221</v>
      </c>
      <c r="B379" s="811" t="s">
        <v>1222</v>
      </c>
      <c r="D379" s="814"/>
      <c r="E379" s="815"/>
    </row>
    <row r="380" customFormat="false" ht="18.75" hidden="false" customHeight="false" outlineLevel="0" collapsed="false">
      <c r="A380" s="809" t="s">
        <v>1223</v>
      </c>
      <c r="B380" s="811" t="s">
        <v>1224</v>
      </c>
      <c r="D380" s="814"/>
      <c r="E380" s="815"/>
    </row>
    <row r="381" customFormat="false" ht="18.75" hidden="false" customHeight="false" outlineLevel="0" collapsed="false">
      <c r="A381" s="809" t="s">
        <v>1225</v>
      </c>
      <c r="B381" s="816" t="s">
        <v>1226</v>
      </c>
      <c r="D381" s="814"/>
      <c r="E381" s="815"/>
    </row>
    <row r="382" customFormat="false" ht="18.75" hidden="false" customHeight="false" outlineLevel="0" collapsed="false">
      <c r="A382" s="809" t="s">
        <v>1227</v>
      </c>
      <c r="B382" s="816" t="s">
        <v>1228</v>
      </c>
      <c r="D382" s="814"/>
      <c r="E382" s="815"/>
    </row>
    <row r="383" customFormat="false" ht="18.75" hidden="false" customHeight="false" outlineLevel="0" collapsed="false">
      <c r="A383" s="817" t="s">
        <v>1229</v>
      </c>
      <c r="B383" s="818" t="s">
        <v>1230</v>
      </c>
      <c r="D383" s="819"/>
      <c r="E383" s="815"/>
    </row>
    <row r="384" customFormat="false" ht="18.75" hidden="false" customHeight="false" outlineLevel="0" collapsed="false">
      <c r="A384" s="804"/>
      <c r="B384" s="820" t="s">
        <v>1231</v>
      </c>
      <c r="D384" s="821"/>
      <c r="E384" s="815"/>
    </row>
    <row r="385" customFormat="false" ht="18.75" hidden="false" customHeight="false" outlineLevel="0" collapsed="false">
      <c r="A385" s="807" t="s">
        <v>1232</v>
      </c>
      <c r="B385" s="822" t="s">
        <v>1233</v>
      </c>
      <c r="D385" s="814"/>
      <c r="E385" s="815"/>
    </row>
    <row r="386" customFormat="false" ht="18.75" hidden="false" customHeight="false" outlineLevel="0" collapsed="false">
      <c r="A386" s="809" t="s">
        <v>1234</v>
      </c>
      <c r="B386" s="794" t="s">
        <v>1235</v>
      </c>
      <c r="D386" s="814"/>
      <c r="E386" s="815"/>
    </row>
    <row r="387" customFormat="false" ht="18.75" hidden="false" customHeight="false" outlineLevel="0" collapsed="false">
      <c r="A387" s="823" t="s">
        <v>1236</v>
      </c>
      <c r="B387" s="824" t="s">
        <v>1237</v>
      </c>
      <c r="D387" s="814"/>
      <c r="E387" s="815"/>
    </row>
    <row r="388" customFormat="false" ht="18.75" hidden="false" customHeight="false" outlineLevel="0" collapsed="false">
      <c r="A388" s="804"/>
      <c r="B388" s="825" t="s">
        <v>1238</v>
      </c>
      <c r="D388" s="826"/>
      <c r="E388" s="815"/>
    </row>
    <row r="389" customFormat="false" ht="16.5" hidden="false" customHeight="false" outlineLevel="0" collapsed="false">
      <c r="A389" s="787" t="s">
        <v>1136</v>
      </c>
      <c r="B389" s="785" t="s">
        <v>1137</v>
      </c>
      <c r="D389" s="827"/>
      <c r="E389" s="815"/>
    </row>
    <row r="390" customFormat="false" ht="16.5" hidden="false" customHeight="false" outlineLevel="0" collapsed="false">
      <c r="A390" s="787" t="s">
        <v>1138</v>
      </c>
      <c r="B390" s="785" t="s">
        <v>1139</v>
      </c>
      <c r="D390" s="827"/>
      <c r="E390" s="815"/>
    </row>
    <row r="391" customFormat="false" ht="16.5" hidden="false" customHeight="false" outlineLevel="0" collapsed="false">
      <c r="A391" s="828" t="s">
        <v>1140</v>
      </c>
      <c r="B391" s="829" t="s">
        <v>1141</v>
      </c>
      <c r="D391" s="827"/>
      <c r="E391" s="815"/>
    </row>
    <row r="392" customFormat="false" ht="18.75" hidden="false" customHeight="false" outlineLevel="0" collapsed="false">
      <c r="A392" s="804"/>
      <c r="B392" s="825" t="s">
        <v>1239</v>
      </c>
      <c r="D392" s="826"/>
      <c r="E392" s="815"/>
    </row>
    <row r="393" customFormat="false" ht="18.75" hidden="false" customHeight="false" outlineLevel="0" collapsed="false">
      <c r="A393" s="807" t="s">
        <v>1240</v>
      </c>
      <c r="B393" s="822" t="s">
        <v>1241</v>
      </c>
      <c r="D393" s="814"/>
      <c r="E393" s="815"/>
    </row>
    <row r="394" customFormat="false" ht="19.5" hidden="false" customHeight="false" outlineLevel="0" collapsed="false">
      <c r="A394" s="830" t="s">
        <v>1242</v>
      </c>
      <c r="B394" s="831" t="s">
        <v>1243</v>
      </c>
      <c r="D394" s="832"/>
      <c r="E394" s="815"/>
    </row>
    <row r="395" customFormat="false" ht="16.5" hidden="false" customHeight="false" outlineLevel="0" collapsed="false">
      <c r="A395" s="833" t="s">
        <v>1244</v>
      </c>
      <c r="B395" s="834" t="s">
        <v>1245</v>
      </c>
      <c r="D395" s="827"/>
      <c r="E395" s="815"/>
    </row>
    <row r="396" customFormat="false" ht="16.5" hidden="false" customHeight="false" outlineLevel="0" collapsed="false">
      <c r="A396" s="787" t="s">
        <v>1246</v>
      </c>
      <c r="B396" s="785" t="s">
        <v>1247</v>
      </c>
      <c r="D396" s="835"/>
      <c r="E396" s="815"/>
    </row>
    <row r="397" customFormat="false" ht="19.5" hidden="false" customHeight="false" outlineLevel="0" collapsed="false">
      <c r="A397" s="836" t="s">
        <v>1248</v>
      </c>
      <c r="B397" s="837" t="s">
        <v>1249</v>
      </c>
      <c r="D397" s="832"/>
      <c r="E397" s="815"/>
    </row>
    <row r="398" customFormat="false" ht="16.5" hidden="false" customHeight="false" outlineLevel="0" collapsed="false">
      <c r="A398" s="838" t="s">
        <v>1250</v>
      </c>
      <c r="B398" s="839" t="s">
        <v>1251</v>
      </c>
      <c r="D398" s="835"/>
      <c r="E398" s="815"/>
    </row>
    <row r="399" customFormat="false" ht="16.5" hidden="false" customHeight="false" outlineLevel="0" collapsed="false">
      <c r="A399" s="788" t="s">
        <v>1252</v>
      </c>
      <c r="B399" s="785" t="s">
        <v>1253</v>
      </c>
      <c r="D399" s="840"/>
      <c r="E399" s="815"/>
    </row>
    <row r="400" customFormat="false" ht="16.5" hidden="false" customHeight="false" outlineLevel="0" collapsed="false">
      <c r="A400" s="787" t="s">
        <v>1254</v>
      </c>
      <c r="B400" s="789" t="s">
        <v>1255</v>
      </c>
      <c r="D400" s="835"/>
      <c r="E400" s="815"/>
    </row>
    <row r="401" customFormat="false" ht="17.25" hidden="false" customHeight="false" outlineLevel="0" collapsed="false">
      <c r="A401" s="799" t="s">
        <v>1256</v>
      </c>
      <c r="B401" s="841" t="s">
        <v>1257</v>
      </c>
      <c r="D401" s="835"/>
      <c r="E401" s="815"/>
    </row>
    <row r="402" customFormat="false" ht="18.75" hidden="false" customHeight="false" outlineLevel="0" collapsed="false">
      <c r="A402" s="842" t="s">
        <v>1258</v>
      </c>
      <c r="B402" s="843" t="s">
        <v>1259</v>
      </c>
      <c r="D402" s="844"/>
      <c r="E402" s="815"/>
    </row>
    <row r="403" customFormat="false" ht="18.75" hidden="false" customHeight="false" outlineLevel="0" collapsed="false">
      <c r="A403" s="845" t="s">
        <v>1260</v>
      </c>
      <c r="B403" s="846" t="s">
        <v>1261</v>
      </c>
      <c r="D403" s="844"/>
      <c r="E403" s="815"/>
    </row>
    <row r="404" customFormat="false" ht="19.5" hidden="false" customHeight="false" outlineLevel="0" collapsed="false">
      <c r="A404" s="845" t="s">
        <v>1262</v>
      </c>
      <c r="B404" s="847" t="s">
        <v>1263</v>
      </c>
      <c r="D404" s="844"/>
      <c r="E404" s="815"/>
    </row>
    <row r="405" customFormat="false" ht="18.75" hidden="false" customHeight="false" outlineLevel="0" collapsed="false">
      <c r="A405" s="845" t="s">
        <v>1264</v>
      </c>
      <c r="B405" s="846" t="s">
        <v>1265</v>
      </c>
      <c r="D405" s="844"/>
      <c r="E405" s="815"/>
    </row>
    <row r="406" customFormat="false" ht="18.75" hidden="false" customHeight="false" outlineLevel="0" collapsed="false">
      <c r="A406" s="845" t="s">
        <v>1266</v>
      </c>
      <c r="B406" s="846" t="s">
        <v>1267</v>
      </c>
      <c r="D406" s="844"/>
      <c r="E406" s="815"/>
    </row>
    <row r="407" customFormat="false" ht="18.75" hidden="false" customHeight="false" outlineLevel="0" collapsed="false">
      <c r="A407" s="845" t="s">
        <v>1268</v>
      </c>
      <c r="B407" s="846" t="s">
        <v>1269</v>
      </c>
      <c r="D407" s="844"/>
      <c r="E407" s="815"/>
    </row>
    <row r="408" customFormat="false" ht="18.75" hidden="false" customHeight="false" outlineLevel="0" collapsed="false">
      <c r="A408" s="845" t="s">
        <v>1270</v>
      </c>
      <c r="B408" s="846" t="s">
        <v>1271</v>
      </c>
      <c r="D408" s="844"/>
      <c r="E408" s="815"/>
    </row>
    <row r="409" customFormat="false" ht="18.75" hidden="false" customHeight="false" outlineLevel="0" collapsed="false">
      <c r="A409" s="845" t="s">
        <v>1272</v>
      </c>
      <c r="B409" s="846" t="s">
        <v>1273</v>
      </c>
      <c r="D409" s="848"/>
      <c r="E409" s="815"/>
    </row>
    <row r="410" customFormat="false" ht="18.75" hidden="false" customHeight="false" outlineLevel="0" collapsed="false">
      <c r="A410" s="845" t="s">
        <v>1274</v>
      </c>
      <c r="B410" s="846" t="s">
        <v>1275</v>
      </c>
      <c r="D410" s="848"/>
      <c r="E410" s="815"/>
    </row>
    <row r="411" customFormat="false" ht="18.75" hidden="false" customHeight="false" outlineLevel="0" collapsed="false">
      <c r="A411" s="845" t="s">
        <v>1276</v>
      </c>
      <c r="B411" s="846" t="s">
        <v>1277</v>
      </c>
      <c r="D411" s="848"/>
      <c r="E411" s="815"/>
    </row>
    <row r="412" customFormat="false" ht="18.75" hidden="false" customHeight="false" outlineLevel="0" collapsed="false">
      <c r="A412" s="845" t="s">
        <v>1278</v>
      </c>
      <c r="B412" s="846" t="s">
        <v>1279</v>
      </c>
      <c r="D412" s="848"/>
      <c r="E412" s="815"/>
    </row>
    <row r="413" customFormat="false" ht="18.75" hidden="false" customHeight="false" outlineLevel="0" collapsed="false">
      <c r="A413" s="845" t="s">
        <v>1280</v>
      </c>
      <c r="B413" s="846" t="s">
        <v>1281</v>
      </c>
      <c r="D413" s="848"/>
      <c r="E413" s="815"/>
    </row>
    <row r="414" customFormat="false" ht="18.75" hidden="false" customHeight="false" outlineLevel="0" collapsed="false">
      <c r="A414" s="845" t="s">
        <v>1282</v>
      </c>
      <c r="B414" s="846" t="s">
        <v>1283</v>
      </c>
      <c r="D414" s="848"/>
      <c r="E414" s="815"/>
    </row>
    <row r="415" customFormat="false" ht="19.5" hidden="false" customHeight="false" outlineLevel="0" collapsed="false">
      <c r="A415" s="849" t="s">
        <v>1284</v>
      </c>
      <c r="B415" s="850" t="s">
        <v>1285</v>
      </c>
      <c r="D415" s="848"/>
      <c r="E415" s="815"/>
    </row>
    <row r="416" customFormat="false" ht="18.75" hidden="false" customHeight="false" outlineLevel="0" collapsed="false">
      <c r="A416" s="842" t="s">
        <v>1286</v>
      </c>
      <c r="B416" s="843" t="s">
        <v>1287</v>
      </c>
      <c r="D416" s="844"/>
      <c r="E416" s="815"/>
    </row>
    <row r="417" customFormat="false" ht="19.5" hidden="false" customHeight="false" outlineLevel="0" collapsed="false">
      <c r="A417" s="845" t="s">
        <v>1288</v>
      </c>
      <c r="B417" s="847" t="s">
        <v>1289</v>
      </c>
      <c r="D417" s="848"/>
      <c r="E417" s="815"/>
    </row>
    <row r="418" customFormat="false" ht="18.75" hidden="false" customHeight="false" outlineLevel="0" collapsed="false">
      <c r="A418" s="845" t="s">
        <v>1290</v>
      </c>
      <c r="B418" s="846" t="s">
        <v>1291</v>
      </c>
      <c r="D418" s="848"/>
      <c r="E418" s="815"/>
    </row>
    <row r="419" customFormat="false" ht="18.75" hidden="false" customHeight="false" outlineLevel="0" collapsed="false">
      <c r="A419" s="845" t="s">
        <v>1292</v>
      </c>
      <c r="B419" s="846" t="s">
        <v>1293</v>
      </c>
      <c r="D419" s="848"/>
      <c r="E419" s="815"/>
    </row>
    <row r="420" customFormat="false" ht="18.75" hidden="false" customHeight="false" outlineLevel="0" collapsed="false">
      <c r="A420" s="845" t="s">
        <v>1294</v>
      </c>
      <c r="B420" s="846" t="s">
        <v>1295</v>
      </c>
      <c r="D420" s="848"/>
      <c r="E420" s="815"/>
    </row>
    <row r="421" customFormat="false" ht="18.75" hidden="false" customHeight="false" outlineLevel="0" collapsed="false">
      <c r="A421" s="845" t="s">
        <v>1296</v>
      </c>
      <c r="B421" s="846" t="s">
        <v>1297</v>
      </c>
      <c r="D421" s="848"/>
      <c r="E421" s="815"/>
    </row>
    <row r="422" customFormat="false" ht="18.75" hidden="false" customHeight="false" outlineLevel="0" collapsed="false">
      <c r="A422" s="845" t="s">
        <v>1298</v>
      </c>
      <c r="B422" s="846" t="s">
        <v>1299</v>
      </c>
      <c r="D422" s="848"/>
      <c r="E422" s="815"/>
    </row>
    <row r="423" customFormat="false" ht="18.75" hidden="false" customHeight="false" outlineLevel="0" collapsed="false">
      <c r="A423" s="845" t="s">
        <v>1300</v>
      </c>
      <c r="B423" s="846" t="s">
        <v>1301</v>
      </c>
      <c r="D423" s="848"/>
      <c r="E423" s="815"/>
    </row>
    <row r="424" customFormat="false" ht="18.75" hidden="false" customHeight="false" outlineLevel="0" collapsed="false">
      <c r="A424" s="845" t="s">
        <v>1302</v>
      </c>
      <c r="B424" s="846" t="s">
        <v>1303</v>
      </c>
      <c r="D424" s="848"/>
      <c r="E424" s="815"/>
    </row>
    <row r="425" customFormat="false" ht="18.75" hidden="false" customHeight="false" outlineLevel="0" collapsed="false">
      <c r="A425" s="845" t="s">
        <v>1304</v>
      </c>
      <c r="B425" s="846" t="s">
        <v>1305</v>
      </c>
      <c r="D425" s="848"/>
      <c r="E425" s="815"/>
    </row>
    <row r="426" customFormat="false" ht="18.75" hidden="false" customHeight="false" outlineLevel="0" collapsed="false">
      <c r="A426" s="845" t="s">
        <v>1306</v>
      </c>
      <c r="B426" s="846" t="s">
        <v>1307</v>
      </c>
      <c r="D426" s="848"/>
      <c r="E426" s="815"/>
    </row>
    <row r="427" customFormat="false" ht="18.75" hidden="false" customHeight="false" outlineLevel="0" collapsed="false">
      <c r="A427" s="845" t="s">
        <v>1308</v>
      </c>
      <c r="B427" s="846" t="s">
        <v>1309</v>
      </c>
      <c r="D427" s="848"/>
      <c r="E427" s="815"/>
    </row>
    <row r="428" customFormat="false" ht="19.5" hidden="false" customHeight="false" outlineLevel="0" collapsed="false">
      <c r="A428" s="849" t="s">
        <v>1310</v>
      </c>
      <c r="B428" s="850" t="s">
        <v>1311</v>
      </c>
      <c r="D428" s="848"/>
      <c r="E428" s="815"/>
    </row>
    <row r="429" customFormat="false" ht="18.75" hidden="false" customHeight="false" outlineLevel="0" collapsed="false">
      <c r="A429" s="842" t="s">
        <v>1312</v>
      </c>
      <c r="B429" s="843" t="s">
        <v>1313</v>
      </c>
      <c r="D429" s="848"/>
      <c r="E429" s="815"/>
    </row>
    <row r="430" customFormat="false" ht="18.75" hidden="false" customHeight="false" outlineLevel="0" collapsed="false">
      <c r="A430" s="845" t="s">
        <v>1314</v>
      </c>
      <c r="B430" s="846" t="s">
        <v>1315</v>
      </c>
      <c r="D430" s="848"/>
      <c r="E430" s="815"/>
    </row>
    <row r="431" customFormat="false" ht="18.75" hidden="false" customHeight="false" outlineLevel="0" collapsed="false">
      <c r="A431" s="845" t="s">
        <v>1316</v>
      </c>
      <c r="B431" s="846" t="s">
        <v>1317</v>
      </c>
      <c r="D431" s="848"/>
      <c r="E431" s="815"/>
    </row>
    <row r="432" customFormat="false" ht="18.75" hidden="false" customHeight="false" outlineLevel="0" collapsed="false">
      <c r="A432" s="845" t="s">
        <v>1318</v>
      </c>
      <c r="B432" s="846" t="s">
        <v>1319</v>
      </c>
      <c r="D432" s="848"/>
      <c r="E432" s="815"/>
    </row>
    <row r="433" customFormat="false" ht="19.5" hidden="false" customHeight="false" outlineLevel="0" collapsed="false">
      <c r="A433" s="845" t="s">
        <v>1320</v>
      </c>
      <c r="B433" s="847" t="s">
        <v>1321</v>
      </c>
      <c r="D433" s="848"/>
      <c r="E433" s="815"/>
    </row>
    <row r="434" customFormat="false" ht="18.75" hidden="false" customHeight="false" outlineLevel="0" collapsed="false">
      <c r="A434" s="845" t="s">
        <v>1322</v>
      </c>
      <c r="B434" s="846" t="s">
        <v>1323</v>
      </c>
      <c r="D434" s="848"/>
      <c r="E434" s="815"/>
    </row>
    <row r="435" customFormat="false" ht="18.75" hidden="false" customHeight="false" outlineLevel="0" collapsed="false">
      <c r="A435" s="845" t="s">
        <v>1324</v>
      </c>
      <c r="B435" s="846" t="s">
        <v>1325</v>
      </c>
      <c r="D435" s="848"/>
      <c r="E435" s="815"/>
    </row>
    <row r="436" customFormat="false" ht="18.75" hidden="false" customHeight="false" outlineLevel="0" collapsed="false">
      <c r="A436" s="845" t="s">
        <v>1326</v>
      </c>
      <c r="B436" s="846" t="s">
        <v>1327</v>
      </c>
      <c r="D436" s="848"/>
      <c r="E436" s="815"/>
    </row>
    <row r="437" customFormat="false" ht="18.75" hidden="false" customHeight="false" outlineLevel="0" collapsed="false">
      <c r="A437" s="845" t="s">
        <v>1328</v>
      </c>
      <c r="B437" s="846" t="s">
        <v>1329</v>
      </c>
      <c r="D437" s="848"/>
      <c r="E437" s="815"/>
    </row>
    <row r="438" customFormat="false" ht="18.75" hidden="false" customHeight="false" outlineLevel="0" collapsed="false">
      <c r="A438" s="845" t="s">
        <v>1330</v>
      </c>
      <c r="B438" s="846" t="s">
        <v>1331</v>
      </c>
      <c r="D438" s="848"/>
      <c r="E438" s="815"/>
    </row>
    <row r="439" customFormat="false" ht="18.75" hidden="false" customHeight="false" outlineLevel="0" collapsed="false">
      <c r="A439" s="845" t="s">
        <v>1332</v>
      </c>
      <c r="B439" s="846" t="s">
        <v>1333</v>
      </c>
      <c r="D439" s="848"/>
      <c r="E439" s="815"/>
    </row>
    <row r="440" customFormat="false" ht="19.5" hidden="false" customHeight="false" outlineLevel="0" collapsed="false">
      <c r="A440" s="849" t="s">
        <v>1334</v>
      </c>
      <c r="B440" s="850" t="s">
        <v>1335</v>
      </c>
      <c r="D440" s="848"/>
      <c r="E440" s="815"/>
    </row>
    <row r="441" customFormat="false" ht="19.5" hidden="false" customHeight="false" outlineLevel="0" collapsed="false">
      <c r="A441" s="842" t="s">
        <v>1336</v>
      </c>
      <c r="B441" s="851" t="s">
        <v>1337</v>
      </c>
      <c r="D441" s="848"/>
      <c r="E441" s="815"/>
    </row>
    <row r="442" customFormat="false" ht="18.75" hidden="false" customHeight="false" outlineLevel="0" collapsed="false">
      <c r="A442" s="845" t="s">
        <v>1338</v>
      </c>
      <c r="B442" s="846" t="s">
        <v>1339</v>
      </c>
      <c r="D442" s="848"/>
      <c r="E442" s="815"/>
    </row>
    <row r="443" customFormat="false" ht="18.75" hidden="false" customHeight="false" outlineLevel="0" collapsed="false">
      <c r="A443" s="845" t="s">
        <v>1340</v>
      </c>
      <c r="B443" s="846" t="s">
        <v>1341</v>
      </c>
      <c r="D443" s="848"/>
      <c r="E443" s="815"/>
    </row>
    <row r="444" customFormat="false" ht="18.75" hidden="false" customHeight="false" outlineLevel="0" collapsed="false">
      <c r="A444" s="845" t="s">
        <v>1342</v>
      </c>
      <c r="B444" s="846" t="s">
        <v>1343</v>
      </c>
      <c r="D444" s="848"/>
      <c r="E444" s="815"/>
    </row>
    <row r="445" customFormat="false" ht="18.75" hidden="false" customHeight="false" outlineLevel="0" collapsed="false">
      <c r="A445" s="845" t="s">
        <v>1344</v>
      </c>
      <c r="B445" s="846" t="s">
        <v>1345</v>
      </c>
      <c r="D445" s="848"/>
      <c r="E445" s="815"/>
    </row>
    <row r="446" customFormat="false" ht="18.75" hidden="false" customHeight="false" outlineLevel="0" collapsed="false">
      <c r="A446" s="845" t="s">
        <v>1346</v>
      </c>
      <c r="B446" s="846" t="s">
        <v>1347</v>
      </c>
      <c r="D446" s="848"/>
      <c r="E446" s="815"/>
    </row>
    <row r="447" customFormat="false" ht="18.75" hidden="false" customHeight="false" outlineLevel="0" collapsed="false">
      <c r="A447" s="845" t="s">
        <v>1348</v>
      </c>
      <c r="B447" s="846" t="s">
        <v>1349</v>
      </c>
      <c r="D447" s="848"/>
      <c r="E447" s="815"/>
    </row>
    <row r="448" customFormat="false" ht="18.75" hidden="false" customHeight="false" outlineLevel="0" collapsed="false">
      <c r="A448" s="845" t="s">
        <v>1350</v>
      </c>
      <c r="B448" s="846" t="s">
        <v>1351</v>
      </c>
      <c r="D448" s="848"/>
      <c r="E448" s="815"/>
    </row>
    <row r="449" customFormat="false" ht="18.75" hidden="false" customHeight="false" outlineLevel="0" collapsed="false">
      <c r="A449" s="845" t="s">
        <v>1352</v>
      </c>
      <c r="B449" s="846" t="s">
        <v>1353</v>
      </c>
      <c r="D449" s="848"/>
      <c r="E449" s="815"/>
    </row>
    <row r="450" customFormat="false" ht="19.5" hidden="false" customHeight="false" outlineLevel="0" collapsed="false">
      <c r="A450" s="849" t="s">
        <v>1354</v>
      </c>
      <c r="B450" s="850" t="s">
        <v>1355</v>
      </c>
      <c r="D450" s="848"/>
      <c r="E450" s="815"/>
    </row>
    <row r="451" customFormat="false" ht="18.75" hidden="false" customHeight="false" outlineLevel="0" collapsed="false">
      <c r="A451" s="842" t="s">
        <v>1356</v>
      </c>
      <c r="B451" s="843" t="s">
        <v>1357</v>
      </c>
      <c r="D451" s="848"/>
      <c r="E451" s="815"/>
    </row>
    <row r="452" customFormat="false" ht="18.75" hidden="false" customHeight="false" outlineLevel="0" collapsed="false">
      <c r="A452" s="845" t="s">
        <v>1358</v>
      </c>
      <c r="B452" s="846" t="s">
        <v>1359</v>
      </c>
      <c r="D452" s="848"/>
      <c r="E452" s="815"/>
    </row>
    <row r="453" customFormat="false" ht="18.75" hidden="false" customHeight="false" outlineLevel="0" collapsed="false">
      <c r="A453" s="845" t="s">
        <v>1360</v>
      </c>
      <c r="B453" s="846" t="s">
        <v>1361</v>
      </c>
      <c r="D453" s="848"/>
      <c r="E453" s="815"/>
    </row>
    <row r="454" customFormat="false" ht="19.5" hidden="false" customHeight="false" outlineLevel="0" collapsed="false">
      <c r="A454" s="845" t="s">
        <v>1362</v>
      </c>
      <c r="B454" s="847" t="s">
        <v>1363</v>
      </c>
      <c r="D454" s="848"/>
      <c r="E454" s="815"/>
    </row>
    <row r="455" customFormat="false" ht="18.75" hidden="false" customHeight="false" outlineLevel="0" collapsed="false">
      <c r="A455" s="845" t="s">
        <v>1364</v>
      </c>
      <c r="B455" s="846" t="s">
        <v>1365</v>
      </c>
      <c r="D455" s="848"/>
      <c r="E455" s="815"/>
    </row>
    <row r="456" customFormat="false" ht="18.75" hidden="false" customHeight="false" outlineLevel="0" collapsed="false">
      <c r="A456" s="845" t="s">
        <v>1366</v>
      </c>
      <c r="B456" s="846" t="s">
        <v>1367</v>
      </c>
      <c r="D456" s="848"/>
      <c r="E456" s="815"/>
    </row>
    <row r="457" customFormat="false" ht="18.75" hidden="false" customHeight="false" outlineLevel="0" collapsed="false">
      <c r="A457" s="845" t="s">
        <v>1368</v>
      </c>
      <c r="B457" s="846" t="s">
        <v>1369</v>
      </c>
      <c r="D457" s="848"/>
      <c r="E457" s="815"/>
    </row>
    <row r="458" customFormat="false" ht="18.75" hidden="false" customHeight="false" outlineLevel="0" collapsed="false">
      <c r="A458" s="845" t="s">
        <v>1370</v>
      </c>
      <c r="B458" s="846" t="s">
        <v>1371</v>
      </c>
      <c r="D458" s="848"/>
      <c r="E458" s="815"/>
    </row>
    <row r="459" customFormat="false" ht="18.75" hidden="false" customHeight="false" outlineLevel="0" collapsed="false">
      <c r="A459" s="845" t="s">
        <v>1372</v>
      </c>
      <c r="B459" s="846" t="s">
        <v>1373</v>
      </c>
      <c r="D459" s="848"/>
      <c r="E459" s="815"/>
    </row>
    <row r="460" customFormat="false" ht="18.75" hidden="false" customHeight="false" outlineLevel="0" collapsed="false">
      <c r="A460" s="845" t="s">
        <v>1374</v>
      </c>
      <c r="B460" s="846" t="s">
        <v>1375</v>
      </c>
      <c r="D460" s="848"/>
      <c r="E460" s="815"/>
    </row>
    <row r="461" customFormat="false" ht="19.5" hidden="false" customHeight="false" outlineLevel="0" collapsed="false">
      <c r="A461" s="849" t="s">
        <v>1376</v>
      </c>
      <c r="B461" s="850" t="s">
        <v>1377</v>
      </c>
      <c r="D461" s="848"/>
      <c r="E461" s="815"/>
    </row>
    <row r="462" customFormat="false" ht="18.75" hidden="false" customHeight="false" outlineLevel="0" collapsed="false">
      <c r="A462" s="842" t="s">
        <v>1378</v>
      </c>
      <c r="B462" s="843" t="s">
        <v>1379</v>
      </c>
      <c r="D462" s="848"/>
      <c r="E462" s="815"/>
    </row>
    <row r="463" customFormat="false" ht="18.75" hidden="false" customHeight="false" outlineLevel="0" collapsed="false">
      <c r="A463" s="845" t="s">
        <v>1380</v>
      </c>
      <c r="B463" s="846" t="s">
        <v>1381</v>
      </c>
      <c r="D463" s="848"/>
      <c r="E463" s="815"/>
    </row>
    <row r="464" customFormat="false" ht="19.5" hidden="false" customHeight="false" outlineLevel="0" collapsed="false">
      <c r="A464" s="845" t="s">
        <v>1382</v>
      </c>
      <c r="B464" s="847" t="s">
        <v>1383</v>
      </c>
      <c r="D464" s="848"/>
      <c r="E464" s="815"/>
    </row>
    <row r="465" customFormat="false" ht="18.75" hidden="false" customHeight="false" outlineLevel="0" collapsed="false">
      <c r="A465" s="845" t="s">
        <v>1384</v>
      </c>
      <c r="B465" s="846" t="s">
        <v>1385</v>
      </c>
      <c r="D465" s="848"/>
      <c r="E465" s="815"/>
    </row>
    <row r="466" customFormat="false" ht="18.75" hidden="false" customHeight="false" outlineLevel="0" collapsed="false">
      <c r="A466" s="845" t="s">
        <v>1386</v>
      </c>
      <c r="B466" s="846" t="s">
        <v>1387</v>
      </c>
      <c r="D466" s="848"/>
      <c r="E466" s="815"/>
    </row>
    <row r="467" customFormat="false" ht="18.75" hidden="false" customHeight="false" outlineLevel="0" collapsed="false">
      <c r="A467" s="845" t="s">
        <v>1388</v>
      </c>
      <c r="B467" s="846" t="s">
        <v>1389</v>
      </c>
      <c r="D467" s="848"/>
      <c r="E467" s="815"/>
    </row>
    <row r="468" customFormat="false" ht="18.75" hidden="false" customHeight="false" outlineLevel="0" collapsed="false">
      <c r="A468" s="845" t="s">
        <v>1390</v>
      </c>
      <c r="B468" s="846" t="s">
        <v>1391</v>
      </c>
      <c r="D468" s="848"/>
      <c r="E468" s="815"/>
    </row>
    <row r="469" customFormat="false" ht="18.75" hidden="false" customHeight="false" outlineLevel="0" collapsed="false">
      <c r="A469" s="845" t="s">
        <v>1392</v>
      </c>
      <c r="B469" s="846" t="s">
        <v>1393</v>
      </c>
      <c r="D469" s="848"/>
      <c r="E469" s="815"/>
    </row>
    <row r="470" customFormat="false" ht="18.75" hidden="false" customHeight="false" outlineLevel="0" collapsed="false">
      <c r="A470" s="845" t="s">
        <v>1394</v>
      </c>
      <c r="B470" s="846" t="s">
        <v>1395</v>
      </c>
      <c r="D470" s="848"/>
      <c r="E470" s="815"/>
    </row>
    <row r="471" customFormat="false" ht="19.5" hidden="false" customHeight="false" outlineLevel="0" collapsed="false">
      <c r="A471" s="849" t="s">
        <v>1396</v>
      </c>
      <c r="B471" s="850" t="s">
        <v>1397</v>
      </c>
      <c r="D471" s="848"/>
      <c r="E471" s="815"/>
    </row>
    <row r="472" customFormat="false" ht="19.5" hidden="false" customHeight="false" outlineLevel="0" collapsed="false">
      <c r="A472" s="842" t="s">
        <v>1398</v>
      </c>
      <c r="B472" s="851" t="s">
        <v>1399</v>
      </c>
      <c r="D472" s="848"/>
      <c r="E472" s="815"/>
    </row>
    <row r="473" customFormat="false" ht="18.75" hidden="false" customHeight="false" outlineLevel="0" collapsed="false">
      <c r="A473" s="845" t="s">
        <v>1400</v>
      </c>
      <c r="B473" s="846" t="s">
        <v>1401</v>
      </c>
      <c r="D473" s="848"/>
      <c r="E473" s="815"/>
    </row>
    <row r="474" customFormat="false" ht="18.75" hidden="false" customHeight="false" outlineLevel="0" collapsed="false">
      <c r="A474" s="845" t="s">
        <v>1402</v>
      </c>
      <c r="B474" s="846" t="s">
        <v>1403</v>
      </c>
      <c r="D474" s="848"/>
      <c r="E474" s="815"/>
    </row>
    <row r="475" customFormat="false" ht="19.5" hidden="false" customHeight="false" outlineLevel="0" collapsed="false">
      <c r="A475" s="849" t="s">
        <v>1404</v>
      </c>
      <c r="B475" s="850" t="s">
        <v>1405</v>
      </c>
      <c r="D475" s="848"/>
      <c r="E475" s="815"/>
    </row>
    <row r="476" customFormat="false" ht="18.75" hidden="false" customHeight="false" outlineLevel="0" collapsed="false">
      <c r="A476" s="842" t="s">
        <v>1406</v>
      </c>
      <c r="B476" s="843" t="s">
        <v>1407</v>
      </c>
      <c r="D476" s="848"/>
      <c r="E476" s="815"/>
    </row>
    <row r="477" customFormat="false" ht="18.75" hidden="false" customHeight="false" outlineLevel="0" collapsed="false">
      <c r="A477" s="845" t="s">
        <v>1408</v>
      </c>
      <c r="B477" s="846" t="s">
        <v>1409</v>
      </c>
      <c r="D477" s="848"/>
      <c r="E477" s="815"/>
    </row>
    <row r="478" customFormat="false" ht="19.5" hidden="false" customHeight="false" outlineLevel="0" collapsed="false">
      <c r="A478" s="845" t="s">
        <v>1410</v>
      </c>
      <c r="B478" s="847" t="s">
        <v>1411</v>
      </c>
      <c r="D478" s="848"/>
      <c r="E478" s="815"/>
    </row>
    <row r="479" customFormat="false" ht="18.75" hidden="false" customHeight="false" outlineLevel="0" collapsed="false">
      <c r="A479" s="845" t="s">
        <v>1412</v>
      </c>
      <c r="B479" s="846" t="s">
        <v>1413</v>
      </c>
      <c r="D479" s="848"/>
      <c r="E479" s="815"/>
    </row>
    <row r="480" customFormat="false" ht="18.75" hidden="false" customHeight="false" outlineLevel="0" collapsed="false">
      <c r="A480" s="845" t="s">
        <v>1414</v>
      </c>
      <c r="B480" s="846" t="s">
        <v>1415</v>
      </c>
      <c r="D480" s="848"/>
      <c r="E480" s="815"/>
    </row>
    <row r="481" customFormat="false" ht="18.75" hidden="false" customHeight="false" outlineLevel="0" collapsed="false">
      <c r="A481" s="845" t="s">
        <v>1416</v>
      </c>
      <c r="B481" s="846" t="s">
        <v>1417</v>
      </c>
      <c r="D481" s="848"/>
      <c r="E481" s="815"/>
    </row>
    <row r="482" customFormat="false" ht="18.75" hidden="false" customHeight="false" outlineLevel="0" collapsed="false">
      <c r="A482" s="845" t="s">
        <v>1418</v>
      </c>
      <c r="B482" s="846" t="s">
        <v>1419</v>
      </c>
      <c r="D482" s="848"/>
      <c r="E482" s="815"/>
    </row>
    <row r="483" customFormat="false" ht="19.5" hidden="false" customHeight="false" outlineLevel="0" collapsed="false">
      <c r="A483" s="849" t="s">
        <v>1420</v>
      </c>
      <c r="B483" s="850" t="s">
        <v>1421</v>
      </c>
      <c r="D483" s="848"/>
      <c r="E483" s="815"/>
    </row>
    <row r="484" customFormat="false" ht="18.75" hidden="false" customHeight="false" outlineLevel="0" collapsed="false">
      <c r="A484" s="842" t="s">
        <v>1422</v>
      </c>
      <c r="B484" s="843" t="s">
        <v>1423</v>
      </c>
      <c r="D484" s="848"/>
      <c r="E484" s="815"/>
    </row>
    <row r="485" customFormat="false" ht="18.75" hidden="false" customHeight="false" outlineLevel="0" collapsed="false">
      <c r="A485" s="845" t="s">
        <v>1424</v>
      </c>
      <c r="B485" s="846" t="s">
        <v>1425</v>
      </c>
      <c r="D485" s="848"/>
      <c r="E485" s="815"/>
    </row>
    <row r="486" customFormat="false" ht="18.75" hidden="false" customHeight="false" outlineLevel="0" collapsed="false">
      <c r="A486" s="845" t="s">
        <v>1426</v>
      </c>
      <c r="B486" s="846" t="s">
        <v>1427</v>
      </c>
      <c r="D486" s="848"/>
      <c r="E486" s="815"/>
    </row>
    <row r="487" customFormat="false" ht="18.75" hidden="false" customHeight="false" outlineLevel="0" collapsed="false">
      <c r="A487" s="845" t="s">
        <v>1428</v>
      </c>
      <c r="B487" s="846" t="s">
        <v>1429</v>
      </c>
      <c r="D487" s="848"/>
      <c r="E487" s="815"/>
    </row>
    <row r="488" customFormat="false" ht="19.5" hidden="false" customHeight="false" outlineLevel="0" collapsed="false">
      <c r="A488" s="845" t="s">
        <v>1430</v>
      </c>
      <c r="B488" s="847" t="s">
        <v>1431</v>
      </c>
      <c r="D488" s="848"/>
      <c r="E488" s="815"/>
    </row>
    <row r="489" customFormat="false" ht="18.75" hidden="false" customHeight="false" outlineLevel="0" collapsed="false">
      <c r="A489" s="845" t="s">
        <v>1432</v>
      </c>
      <c r="B489" s="846" t="s">
        <v>1433</v>
      </c>
      <c r="D489" s="848"/>
      <c r="E489" s="815"/>
    </row>
    <row r="490" customFormat="false" ht="19.5" hidden="false" customHeight="false" outlineLevel="0" collapsed="false">
      <c r="A490" s="849" t="s">
        <v>1434</v>
      </c>
      <c r="B490" s="850" t="s">
        <v>1435</v>
      </c>
      <c r="D490" s="848"/>
      <c r="E490" s="815"/>
    </row>
    <row r="491" customFormat="false" ht="18.75" hidden="false" customHeight="false" outlineLevel="0" collapsed="false">
      <c r="A491" s="842" t="s">
        <v>1436</v>
      </c>
      <c r="B491" s="843" t="s">
        <v>1437</v>
      </c>
      <c r="D491" s="848"/>
      <c r="E491" s="815"/>
    </row>
    <row r="492" customFormat="false" ht="18.75" hidden="false" customHeight="false" outlineLevel="0" collapsed="false">
      <c r="A492" s="845" t="s">
        <v>1438</v>
      </c>
      <c r="B492" s="846" t="s">
        <v>1439</v>
      </c>
      <c r="D492" s="848"/>
      <c r="E492" s="815"/>
    </row>
    <row r="493" customFormat="false" ht="18.75" hidden="false" customHeight="false" outlineLevel="0" collapsed="false">
      <c r="A493" s="845" t="s">
        <v>1440</v>
      </c>
      <c r="B493" s="846" t="s">
        <v>1441</v>
      </c>
      <c r="D493" s="848"/>
      <c r="E493" s="815"/>
    </row>
    <row r="494" customFormat="false" ht="18.75" hidden="false" customHeight="false" outlineLevel="0" collapsed="false">
      <c r="A494" s="845" t="s">
        <v>1442</v>
      </c>
      <c r="B494" s="846" t="s">
        <v>1443</v>
      </c>
      <c r="D494" s="848"/>
      <c r="E494" s="815"/>
    </row>
    <row r="495" customFormat="false" ht="19.5" hidden="false" customHeight="false" outlineLevel="0" collapsed="false">
      <c r="A495" s="845" t="s">
        <v>1444</v>
      </c>
      <c r="B495" s="847" t="s">
        <v>1445</v>
      </c>
      <c r="D495" s="848"/>
      <c r="E495" s="815"/>
    </row>
    <row r="496" customFormat="false" ht="18.75" hidden="false" customHeight="false" outlineLevel="0" collapsed="false">
      <c r="A496" s="845" t="s">
        <v>1446</v>
      </c>
      <c r="B496" s="846" t="s">
        <v>1447</v>
      </c>
      <c r="D496" s="848"/>
      <c r="E496" s="815"/>
    </row>
    <row r="497" customFormat="false" ht="18.75" hidden="false" customHeight="false" outlineLevel="0" collapsed="false">
      <c r="A497" s="845" t="s">
        <v>1448</v>
      </c>
      <c r="B497" s="846" t="s">
        <v>1449</v>
      </c>
      <c r="D497" s="848"/>
      <c r="E497" s="815"/>
    </row>
    <row r="498" customFormat="false" ht="18.75" hidden="false" customHeight="false" outlineLevel="0" collapsed="false">
      <c r="A498" s="845" t="s">
        <v>1450</v>
      </c>
      <c r="B498" s="846" t="s">
        <v>1451</v>
      </c>
      <c r="D498" s="848"/>
      <c r="E498" s="815"/>
    </row>
    <row r="499" customFormat="false" ht="19.5" hidden="false" customHeight="false" outlineLevel="0" collapsed="false">
      <c r="A499" s="849" t="s">
        <v>1452</v>
      </c>
      <c r="B499" s="850" t="s">
        <v>1453</v>
      </c>
      <c r="D499" s="848"/>
      <c r="E499" s="815"/>
    </row>
    <row r="500" customFormat="false" ht="18.75" hidden="false" customHeight="false" outlineLevel="0" collapsed="false">
      <c r="A500" s="842" t="s">
        <v>1454</v>
      </c>
      <c r="B500" s="843" t="s">
        <v>1455</v>
      </c>
      <c r="D500" s="848"/>
      <c r="E500" s="815"/>
    </row>
    <row r="501" customFormat="false" ht="18.75" hidden="false" customHeight="false" outlineLevel="0" collapsed="false">
      <c r="A501" s="845" t="s">
        <v>1456</v>
      </c>
      <c r="B501" s="846" t="s">
        <v>1457</v>
      </c>
      <c r="D501" s="848"/>
      <c r="E501" s="815"/>
    </row>
    <row r="502" customFormat="false" ht="19.5" hidden="false" customHeight="false" outlineLevel="0" collapsed="false">
      <c r="A502" s="845" t="s">
        <v>1458</v>
      </c>
      <c r="B502" s="847" t="s">
        <v>1459</v>
      </c>
      <c r="D502" s="848"/>
      <c r="E502" s="815"/>
    </row>
    <row r="503" customFormat="false" ht="18.75" hidden="false" customHeight="false" outlineLevel="0" collapsed="false">
      <c r="A503" s="845" t="s">
        <v>1460</v>
      </c>
      <c r="B503" s="846" t="s">
        <v>1461</v>
      </c>
      <c r="D503" s="848"/>
      <c r="E503" s="815"/>
    </row>
    <row r="504" customFormat="false" ht="18.75" hidden="false" customHeight="false" outlineLevel="0" collapsed="false">
      <c r="A504" s="845" t="s">
        <v>1462</v>
      </c>
      <c r="B504" s="846" t="s">
        <v>1463</v>
      </c>
      <c r="D504" s="848"/>
      <c r="E504" s="815"/>
    </row>
    <row r="505" customFormat="false" ht="18.75" hidden="false" customHeight="false" outlineLevel="0" collapsed="false">
      <c r="A505" s="845" t="s">
        <v>1464</v>
      </c>
      <c r="B505" s="846" t="s">
        <v>1465</v>
      </c>
      <c r="D505" s="848"/>
      <c r="E505" s="815"/>
    </row>
    <row r="506" customFormat="false" ht="18.75" hidden="false" customHeight="false" outlineLevel="0" collapsed="false">
      <c r="A506" s="845" t="s">
        <v>1466</v>
      </c>
      <c r="B506" s="846" t="s">
        <v>1467</v>
      </c>
      <c r="D506" s="848"/>
      <c r="E506" s="815"/>
    </row>
    <row r="507" customFormat="false" ht="19.5" hidden="false" customHeight="false" outlineLevel="0" collapsed="false">
      <c r="A507" s="849" t="s">
        <v>1468</v>
      </c>
      <c r="B507" s="850" t="s">
        <v>1469</v>
      </c>
      <c r="D507" s="848"/>
      <c r="E507" s="815"/>
    </row>
    <row r="508" customFormat="false" ht="18.75" hidden="false" customHeight="false" outlineLevel="0" collapsed="false">
      <c r="A508" s="842" t="s">
        <v>1470</v>
      </c>
      <c r="B508" s="843" t="s">
        <v>1471</v>
      </c>
      <c r="D508" s="848"/>
      <c r="E508" s="815"/>
    </row>
    <row r="509" customFormat="false" ht="18.75" hidden="false" customHeight="false" outlineLevel="0" collapsed="false">
      <c r="A509" s="845" t="s">
        <v>1472</v>
      </c>
      <c r="B509" s="846" t="s">
        <v>1473</v>
      </c>
      <c r="D509" s="848"/>
      <c r="E509" s="815"/>
    </row>
    <row r="510" customFormat="false" ht="18.75" hidden="false" customHeight="false" outlineLevel="0" collapsed="false">
      <c r="A510" s="845" t="s">
        <v>1474</v>
      </c>
      <c r="B510" s="846" t="s">
        <v>1475</v>
      </c>
      <c r="D510" s="848"/>
      <c r="E510" s="815"/>
    </row>
    <row r="511" customFormat="false" ht="18.75" hidden="false" customHeight="false" outlineLevel="0" collapsed="false">
      <c r="A511" s="845" t="s">
        <v>1476</v>
      </c>
      <c r="B511" s="846" t="s">
        <v>1477</v>
      </c>
      <c r="D511" s="848"/>
      <c r="E511" s="815"/>
    </row>
    <row r="512" customFormat="false" ht="18.75" hidden="false" customHeight="false" outlineLevel="0" collapsed="false">
      <c r="A512" s="845" t="s">
        <v>1478</v>
      </c>
      <c r="B512" s="846" t="s">
        <v>1479</v>
      </c>
      <c r="D512" s="848"/>
      <c r="E512" s="815"/>
    </row>
    <row r="513" customFormat="false" ht="18.75" hidden="false" customHeight="false" outlineLevel="0" collapsed="false">
      <c r="A513" s="845" t="s">
        <v>1480</v>
      </c>
      <c r="B513" s="846" t="s">
        <v>1481</v>
      </c>
      <c r="D513" s="848"/>
      <c r="E513" s="815"/>
    </row>
    <row r="514" customFormat="false" ht="18.75" hidden="false" customHeight="false" outlineLevel="0" collapsed="false">
      <c r="A514" s="845" t="s">
        <v>1482</v>
      </c>
      <c r="B514" s="846" t="s">
        <v>1483</v>
      </c>
      <c r="D514" s="848"/>
      <c r="E514" s="815"/>
    </row>
    <row r="515" customFormat="false" ht="18.75" hidden="false" customHeight="false" outlineLevel="0" collapsed="false">
      <c r="A515" s="845" t="s">
        <v>1484</v>
      </c>
      <c r="B515" s="846" t="s">
        <v>1485</v>
      </c>
      <c r="D515" s="848"/>
      <c r="E515" s="815"/>
    </row>
    <row r="516" customFormat="false" ht="19.5" hidden="false" customHeight="false" outlineLevel="0" collapsed="false">
      <c r="A516" s="845" t="s">
        <v>1486</v>
      </c>
      <c r="B516" s="847" t="s">
        <v>1487</v>
      </c>
      <c r="D516" s="848"/>
      <c r="E516" s="815"/>
    </row>
    <row r="517" customFormat="false" ht="18.75" hidden="false" customHeight="false" outlineLevel="0" collapsed="false">
      <c r="A517" s="845" t="s">
        <v>1488</v>
      </c>
      <c r="B517" s="846" t="s">
        <v>1489</v>
      </c>
      <c r="D517" s="848"/>
      <c r="E517" s="815"/>
    </row>
    <row r="518" customFormat="false" ht="19.5" hidden="false" customHeight="false" outlineLevel="0" collapsed="false">
      <c r="A518" s="849" t="s">
        <v>1490</v>
      </c>
      <c r="B518" s="850" t="s">
        <v>1491</v>
      </c>
      <c r="D518" s="848"/>
      <c r="E518" s="815"/>
    </row>
    <row r="519" customFormat="false" ht="18.75" hidden="false" customHeight="false" outlineLevel="0" collapsed="false">
      <c r="A519" s="842" t="s">
        <v>1492</v>
      </c>
      <c r="B519" s="843" t="s">
        <v>1493</v>
      </c>
      <c r="D519" s="848"/>
      <c r="E519" s="815"/>
    </row>
    <row r="520" customFormat="false" ht="18.75" hidden="false" customHeight="false" outlineLevel="0" collapsed="false">
      <c r="A520" s="845" t="s">
        <v>1494</v>
      </c>
      <c r="B520" s="846" t="s">
        <v>1495</v>
      </c>
      <c r="D520" s="848"/>
      <c r="E520" s="815"/>
    </row>
    <row r="521" customFormat="false" ht="18.75" hidden="false" customHeight="false" outlineLevel="0" collapsed="false">
      <c r="A521" s="845" t="s">
        <v>1496</v>
      </c>
      <c r="B521" s="846" t="s">
        <v>1497</v>
      </c>
      <c r="D521" s="848"/>
      <c r="E521" s="815"/>
    </row>
    <row r="522" customFormat="false" ht="18.75" hidden="false" customHeight="false" outlineLevel="0" collapsed="false">
      <c r="A522" s="845" t="s">
        <v>1498</v>
      </c>
      <c r="B522" s="846" t="s">
        <v>1499</v>
      </c>
      <c r="D522" s="848"/>
      <c r="E522" s="815"/>
    </row>
    <row r="523" customFormat="false" ht="18.75" hidden="false" customHeight="false" outlineLevel="0" collapsed="false">
      <c r="A523" s="845" t="s">
        <v>1500</v>
      </c>
      <c r="B523" s="846" t="s">
        <v>1501</v>
      </c>
      <c r="D523" s="848"/>
      <c r="E523" s="815"/>
    </row>
    <row r="524" customFormat="false" ht="19.5" hidden="false" customHeight="false" outlineLevel="0" collapsed="false">
      <c r="A524" s="845" t="s">
        <v>1502</v>
      </c>
      <c r="B524" s="847" t="s">
        <v>1503</v>
      </c>
      <c r="D524" s="848"/>
      <c r="E524" s="815"/>
    </row>
    <row r="525" customFormat="false" ht="18.75" hidden="false" customHeight="false" outlineLevel="0" collapsed="false">
      <c r="A525" s="845" t="s">
        <v>1504</v>
      </c>
      <c r="B525" s="846" t="s">
        <v>1505</v>
      </c>
      <c r="D525" s="848"/>
      <c r="E525" s="815"/>
    </row>
    <row r="526" customFormat="false" ht="18.75" hidden="false" customHeight="false" outlineLevel="0" collapsed="false">
      <c r="A526" s="845" t="s">
        <v>1506</v>
      </c>
      <c r="B526" s="846" t="s">
        <v>1507</v>
      </c>
      <c r="D526" s="848"/>
      <c r="E526" s="815"/>
    </row>
    <row r="527" customFormat="false" ht="18.75" hidden="false" customHeight="false" outlineLevel="0" collapsed="false">
      <c r="A527" s="845" t="s">
        <v>1508</v>
      </c>
      <c r="B527" s="846" t="s">
        <v>1509</v>
      </c>
      <c r="D527" s="848"/>
      <c r="E527" s="815"/>
    </row>
    <row r="528" customFormat="false" ht="18.75" hidden="false" customHeight="false" outlineLevel="0" collapsed="false">
      <c r="A528" s="845" t="s">
        <v>1510</v>
      </c>
      <c r="B528" s="846" t="s">
        <v>1511</v>
      </c>
      <c r="D528" s="848"/>
      <c r="E528" s="815"/>
    </row>
    <row r="529" customFormat="false" ht="19.5" hidden="false" customHeight="false" outlineLevel="0" collapsed="false">
      <c r="A529" s="849" t="s">
        <v>1512</v>
      </c>
      <c r="B529" s="850" t="s">
        <v>1513</v>
      </c>
      <c r="D529" s="848"/>
      <c r="E529" s="815"/>
    </row>
    <row r="530" customFormat="false" ht="18.75" hidden="false" customHeight="false" outlineLevel="0" collapsed="false">
      <c r="A530" s="842" t="s">
        <v>1514</v>
      </c>
      <c r="B530" s="843" t="s">
        <v>1515</v>
      </c>
      <c r="D530" s="848"/>
      <c r="E530" s="815"/>
    </row>
    <row r="531" customFormat="false" ht="18.75" hidden="false" customHeight="false" outlineLevel="0" collapsed="false">
      <c r="A531" s="845" t="s">
        <v>1516</v>
      </c>
      <c r="B531" s="846" t="s">
        <v>1517</v>
      </c>
      <c r="D531" s="848"/>
      <c r="E531" s="815"/>
    </row>
    <row r="532" customFormat="false" ht="18.75" hidden="false" customHeight="false" outlineLevel="0" collapsed="false">
      <c r="A532" s="845" t="s">
        <v>1518</v>
      </c>
      <c r="B532" s="846" t="s">
        <v>1519</v>
      </c>
      <c r="D532" s="848"/>
      <c r="E532" s="815"/>
    </row>
    <row r="533" customFormat="false" ht="19.5" hidden="false" customHeight="false" outlineLevel="0" collapsed="false">
      <c r="A533" s="845" t="s">
        <v>1520</v>
      </c>
      <c r="B533" s="847" t="s">
        <v>1521</v>
      </c>
      <c r="D533" s="848"/>
      <c r="E533" s="815"/>
    </row>
    <row r="534" customFormat="false" ht="18.75" hidden="false" customHeight="false" outlineLevel="0" collapsed="false">
      <c r="A534" s="845" t="s">
        <v>1522</v>
      </c>
      <c r="B534" s="846" t="s">
        <v>1523</v>
      </c>
      <c r="D534" s="848"/>
      <c r="E534" s="815"/>
    </row>
    <row r="535" customFormat="false" ht="19.5" hidden="false" customHeight="false" outlineLevel="0" collapsed="false">
      <c r="A535" s="849" t="s">
        <v>1524</v>
      </c>
      <c r="B535" s="850" t="s">
        <v>1525</v>
      </c>
      <c r="D535" s="848"/>
      <c r="E535" s="815"/>
    </row>
    <row r="536" customFormat="false" ht="18.75" hidden="false" customHeight="false" outlineLevel="0" collapsed="false">
      <c r="A536" s="852" t="s">
        <v>1526</v>
      </c>
      <c r="B536" s="853" t="s">
        <v>1527</v>
      </c>
      <c r="D536" s="848"/>
      <c r="E536" s="815"/>
    </row>
    <row r="537" customFormat="false" ht="18.75" hidden="false" customHeight="false" outlineLevel="0" collapsed="false">
      <c r="A537" s="845" t="s">
        <v>1528</v>
      </c>
      <c r="B537" s="846" t="s">
        <v>1529</v>
      </c>
      <c r="D537" s="848"/>
      <c r="E537" s="815"/>
    </row>
    <row r="538" customFormat="false" ht="18.75" hidden="false" customHeight="false" outlineLevel="0" collapsed="false">
      <c r="A538" s="845" t="s">
        <v>1530</v>
      </c>
      <c r="B538" s="846" t="s">
        <v>1531</v>
      </c>
      <c r="D538" s="848"/>
      <c r="E538" s="815"/>
    </row>
    <row r="539" customFormat="false" ht="18.75" hidden="false" customHeight="false" outlineLevel="0" collapsed="false">
      <c r="A539" s="845" t="s">
        <v>1532</v>
      </c>
      <c r="B539" s="846" t="s">
        <v>1533</v>
      </c>
      <c r="D539" s="848"/>
      <c r="E539" s="815"/>
    </row>
    <row r="540" customFormat="false" ht="18.75" hidden="false" customHeight="false" outlineLevel="0" collapsed="false">
      <c r="A540" s="845" t="s">
        <v>1534</v>
      </c>
      <c r="B540" s="846" t="s">
        <v>1535</v>
      </c>
      <c r="D540" s="848"/>
      <c r="E540" s="815"/>
    </row>
    <row r="541" customFormat="false" ht="18.75" hidden="false" customHeight="false" outlineLevel="0" collapsed="false">
      <c r="A541" s="845" t="s">
        <v>1536</v>
      </c>
      <c r="B541" s="846" t="s">
        <v>1537</v>
      </c>
      <c r="D541" s="848"/>
      <c r="E541" s="815"/>
    </row>
    <row r="542" customFormat="false" ht="18.75" hidden="false" customHeight="false" outlineLevel="0" collapsed="false">
      <c r="A542" s="845" t="s">
        <v>1538</v>
      </c>
      <c r="B542" s="846" t="s">
        <v>1539</v>
      </c>
      <c r="D542" s="848"/>
      <c r="E542" s="815"/>
    </row>
    <row r="543" customFormat="false" ht="19.5" hidden="false" customHeight="false" outlineLevel="0" collapsed="false">
      <c r="A543" s="845" t="s">
        <v>1540</v>
      </c>
      <c r="B543" s="847" t="s">
        <v>1541</v>
      </c>
      <c r="D543" s="848"/>
      <c r="E543" s="815"/>
    </row>
    <row r="544" customFormat="false" ht="18.75" hidden="false" customHeight="false" outlineLevel="0" collapsed="false">
      <c r="A544" s="845" t="s">
        <v>1542</v>
      </c>
      <c r="B544" s="846" t="s">
        <v>1543</v>
      </c>
      <c r="D544" s="848"/>
      <c r="E544" s="815"/>
    </row>
    <row r="545" customFormat="false" ht="18.75" hidden="false" customHeight="false" outlineLevel="0" collapsed="false">
      <c r="A545" s="845" t="s">
        <v>1544</v>
      </c>
      <c r="B545" s="846" t="s">
        <v>1545</v>
      </c>
      <c r="D545" s="848"/>
      <c r="E545" s="815"/>
    </row>
    <row r="546" customFormat="false" ht="19.5" hidden="false" customHeight="false" outlineLevel="0" collapsed="false">
      <c r="A546" s="854" t="s">
        <v>1546</v>
      </c>
      <c r="B546" s="850" t="s">
        <v>1547</v>
      </c>
      <c r="D546" s="855"/>
      <c r="E546" s="815"/>
    </row>
    <row r="547" customFormat="false" ht="18.75" hidden="false" customHeight="false" outlineLevel="0" collapsed="false">
      <c r="A547" s="852" t="s">
        <v>1548</v>
      </c>
      <c r="B547" s="853" t="s">
        <v>1549</v>
      </c>
      <c r="D547" s="848"/>
      <c r="E547" s="815"/>
    </row>
    <row r="548" customFormat="false" ht="18.75" hidden="false" customHeight="false" outlineLevel="0" collapsed="false">
      <c r="A548" s="845" t="s">
        <v>1550</v>
      </c>
      <c r="B548" s="846" t="s">
        <v>1551</v>
      </c>
      <c r="D548" s="848"/>
      <c r="E548" s="815"/>
    </row>
    <row r="549" customFormat="false" ht="18.75" hidden="false" customHeight="false" outlineLevel="0" collapsed="false">
      <c r="A549" s="845" t="s">
        <v>1552</v>
      </c>
      <c r="B549" s="846" t="s">
        <v>1553</v>
      </c>
      <c r="D549" s="848"/>
      <c r="E549" s="815"/>
    </row>
    <row r="550" customFormat="false" ht="18.75" hidden="false" customHeight="false" outlineLevel="0" collapsed="false">
      <c r="A550" s="845" t="s">
        <v>1554</v>
      </c>
      <c r="B550" s="846" t="s">
        <v>1555</v>
      </c>
      <c r="D550" s="848"/>
      <c r="E550" s="815"/>
    </row>
    <row r="551" customFormat="false" ht="18.75" hidden="false" customHeight="false" outlineLevel="0" collapsed="false">
      <c r="A551" s="845" t="s">
        <v>1556</v>
      </c>
      <c r="B551" s="846" t="s">
        <v>1557</v>
      </c>
      <c r="D551" s="848"/>
      <c r="E551" s="815"/>
    </row>
    <row r="552" customFormat="false" ht="18.75" hidden="false" customHeight="false" outlineLevel="0" collapsed="false">
      <c r="A552" s="845" t="s">
        <v>1558</v>
      </c>
      <c r="B552" s="846" t="s">
        <v>1559</v>
      </c>
      <c r="D552" s="848"/>
      <c r="E552" s="815"/>
    </row>
    <row r="553" customFormat="false" ht="18.75" hidden="false" customHeight="false" outlineLevel="0" collapsed="false">
      <c r="A553" s="845" t="s">
        <v>1560</v>
      </c>
      <c r="B553" s="846" t="s">
        <v>1561</v>
      </c>
      <c r="D553" s="848"/>
      <c r="E553" s="815"/>
    </row>
    <row r="554" customFormat="false" ht="18.75" hidden="false" customHeight="false" outlineLevel="0" collapsed="false">
      <c r="A554" s="845" t="s">
        <v>1562</v>
      </c>
      <c r="B554" s="846" t="s">
        <v>1563</v>
      </c>
      <c r="D554" s="848"/>
      <c r="E554" s="815"/>
    </row>
    <row r="555" customFormat="false" ht="19.5" hidden="false" customHeight="false" outlineLevel="0" collapsed="false">
      <c r="A555" s="845" t="s">
        <v>1564</v>
      </c>
      <c r="B555" s="847" t="s">
        <v>1565</v>
      </c>
      <c r="D555" s="848"/>
      <c r="E555" s="815"/>
    </row>
    <row r="556" customFormat="false" ht="18.75" hidden="false" customHeight="false" outlineLevel="0" collapsed="false">
      <c r="A556" s="845" t="s">
        <v>1566</v>
      </c>
      <c r="B556" s="846" t="s">
        <v>1567</v>
      </c>
      <c r="D556" s="848"/>
      <c r="E556" s="815"/>
    </row>
    <row r="557" customFormat="false" ht="18.75" hidden="false" customHeight="false" outlineLevel="0" collapsed="false">
      <c r="A557" s="845" t="s">
        <v>1568</v>
      </c>
      <c r="B557" s="846" t="s">
        <v>1569</v>
      </c>
      <c r="D557" s="848"/>
      <c r="E557" s="815"/>
    </row>
    <row r="558" customFormat="false" ht="18.75" hidden="false" customHeight="false" outlineLevel="0" collapsed="false">
      <c r="A558" s="845" t="s">
        <v>1570</v>
      </c>
      <c r="B558" s="846" t="s">
        <v>1571</v>
      </c>
      <c r="D558" s="848"/>
      <c r="E558" s="815"/>
    </row>
    <row r="559" customFormat="false" ht="18.75" hidden="false" customHeight="false" outlineLevel="0" collapsed="false">
      <c r="A559" s="845" t="s">
        <v>1572</v>
      </c>
      <c r="B559" s="846" t="s">
        <v>1573</v>
      </c>
      <c r="D559" s="848"/>
      <c r="E559" s="815"/>
    </row>
    <row r="560" customFormat="false" ht="18.75" hidden="false" customHeight="false" outlineLevel="0" collapsed="false">
      <c r="A560" s="845" t="s">
        <v>1574</v>
      </c>
      <c r="B560" s="846" t="s">
        <v>1575</v>
      </c>
      <c r="D560" s="848"/>
      <c r="E560" s="815"/>
    </row>
    <row r="561" customFormat="false" ht="18.75" hidden="false" customHeight="false" outlineLevel="0" collapsed="false">
      <c r="A561" s="845" t="s">
        <v>1576</v>
      </c>
      <c r="B561" s="846" t="s">
        <v>1577</v>
      </c>
      <c r="D561" s="848"/>
      <c r="E561" s="815"/>
    </row>
    <row r="562" customFormat="false" ht="18.75" hidden="false" customHeight="false" outlineLevel="0" collapsed="false">
      <c r="A562" s="845" t="s">
        <v>1578</v>
      </c>
      <c r="B562" s="846" t="s">
        <v>1579</v>
      </c>
      <c r="D562" s="848"/>
      <c r="E562" s="815"/>
    </row>
    <row r="563" customFormat="false" ht="18.75" hidden="false" customHeight="false" outlineLevel="0" collapsed="false">
      <c r="A563" s="845" t="s">
        <v>1580</v>
      </c>
      <c r="B563" s="846" t="s">
        <v>1581</v>
      </c>
      <c r="D563" s="848"/>
      <c r="E563" s="815"/>
    </row>
    <row r="564" customFormat="false" ht="19.5" hidden="false" customHeight="false" outlineLevel="0" collapsed="false">
      <c r="A564" s="849" t="s">
        <v>1582</v>
      </c>
      <c r="B564" s="856" t="s">
        <v>1583</v>
      </c>
      <c r="D564" s="857"/>
      <c r="E564" s="815"/>
    </row>
    <row r="565" customFormat="false" ht="18.75" hidden="false" customHeight="false" outlineLevel="0" collapsed="false">
      <c r="A565" s="842" t="s">
        <v>1584</v>
      </c>
      <c r="B565" s="843" t="s">
        <v>1585</v>
      </c>
      <c r="D565" s="848"/>
      <c r="E565" s="815"/>
    </row>
    <row r="566" customFormat="false" ht="18.75" hidden="false" customHeight="false" outlineLevel="0" collapsed="false">
      <c r="A566" s="845" t="s">
        <v>1586</v>
      </c>
      <c r="B566" s="846" t="s">
        <v>1587</v>
      </c>
      <c r="D566" s="848"/>
      <c r="E566" s="815"/>
    </row>
    <row r="567" customFormat="false" ht="18.75" hidden="false" customHeight="false" outlineLevel="0" collapsed="false">
      <c r="A567" s="845" t="s">
        <v>1588</v>
      </c>
      <c r="B567" s="846" t="s">
        <v>1589</v>
      </c>
      <c r="D567" s="848"/>
      <c r="E567" s="815"/>
    </row>
    <row r="568" customFormat="false" ht="18.75" hidden="false" customHeight="false" outlineLevel="0" collapsed="false">
      <c r="A568" s="845" t="s">
        <v>1590</v>
      </c>
      <c r="B568" s="846" t="s">
        <v>1591</v>
      </c>
      <c r="D568" s="848"/>
      <c r="E568" s="815"/>
    </row>
    <row r="569" customFormat="false" ht="19.5" hidden="false" customHeight="false" outlineLevel="0" collapsed="false">
      <c r="A569" s="845" t="s">
        <v>1592</v>
      </c>
      <c r="B569" s="847" t="s">
        <v>1593</v>
      </c>
      <c r="D569" s="848"/>
      <c r="E569" s="815"/>
    </row>
    <row r="570" customFormat="false" ht="18.75" hidden="false" customHeight="false" outlineLevel="0" collapsed="false">
      <c r="A570" s="845" t="s">
        <v>1594</v>
      </c>
      <c r="B570" s="846" t="s">
        <v>1595</v>
      </c>
      <c r="D570" s="848"/>
      <c r="E570" s="815"/>
    </row>
    <row r="571" customFormat="false" ht="19.5" hidden="false" customHeight="false" outlineLevel="0" collapsed="false">
      <c r="A571" s="849" t="s">
        <v>1596</v>
      </c>
      <c r="B571" s="850" t="s">
        <v>1597</v>
      </c>
      <c r="D571" s="848"/>
      <c r="E571" s="815"/>
    </row>
    <row r="572" customFormat="false" ht="18.75" hidden="false" customHeight="false" outlineLevel="0" collapsed="false">
      <c r="A572" s="842" t="s">
        <v>1598</v>
      </c>
      <c r="B572" s="843" t="s">
        <v>1599</v>
      </c>
      <c r="D572" s="848"/>
      <c r="E572" s="815"/>
    </row>
    <row r="573" customFormat="false" ht="18.75" hidden="false" customHeight="false" outlineLevel="0" collapsed="false">
      <c r="A573" s="845" t="s">
        <v>1600</v>
      </c>
      <c r="B573" s="846" t="s">
        <v>1319</v>
      </c>
      <c r="D573" s="848"/>
      <c r="E573" s="815"/>
    </row>
    <row r="574" customFormat="false" ht="18.75" hidden="false" customHeight="false" outlineLevel="0" collapsed="false">
      <c r="A574" s="845" t="s">
        <v>1601</v>
      </c>
      <c r="B574" s="846" t="s">
        <v>1602</v>
      </c>
      <c r="D574" s="848"/>
      <c r="E574" s="815"/>
    </row>
    <row r="575" customFormat="false" ht="18.75" hidden="false" customHeight="false" outlineLevel="0" collapsed="false">
      <c r="A575" s="845" t="s">
        <v>1603</v>
      </c>
      <c r="B575" s="846" t="s">
        <v>1604</v>
      </c>
      <c r="D575" s="848"/>
      <c r="E575" s="815"/>
    </row>
    <row r="576" customFormat="false" ht="18.75" hidden="false" customHeight="false" outlineLevel="0" collapsed="false">
      <c r="A576" s="845" t="s">
        <v>1605</v>
      </c>
      <c r="B576" s="846" t="s">
        <v>1606</v>
      </c>
      <c r="D576" s="848"/>
      <c r="E576" s="815"/>
    </row>
    <row r="577" customFormat="false" ht="19.5" hidden="false" customHeight="false" outlineLevel="0" collapsed="false">
      <c r="A577" s="845" t="s">
        <v>1607</v>
      </c>
      <c r="B577" s="847" t="s">
        <v>1608</v>
      </c>
      <c r="D577" s="848"/>
      <c r="E577" s="815"/>
    </row>
    <row r="578" customFormat="false" ht="18.75" hidden="false" customHeight="false" outlineLevel="0" collapsed="false">
      <c r="A578" s="845" t="s">
        <v>1609</v>
      </c>
      <c r="B578" s="846" t="s">
        <v>1610</v>
      </c>
      <c r="D578" s="848"/>
      <c r="E578" s="815"/>
    </row>
    <row r="579" customFormat="false" ht="19.5" hidden="false" customHeight="false" outlineLevel="0" collapsed="false">
      <c r="A579" s="849" t="s">
        <v>1611</v>
      </c>
      <c r="B579" s="850" t="s">
        <v>1612</v>
      </c>
      <c r="D579" s="848"/>
      <c r="E579" s="815"/>
    </row>
    <row r="580" customFormat="false" ht="18.75" hidden="false" customHeight="false" outlineLevel="0" collapsed="false">
      <c r="A580" s="842" t="s">
        <v>1613</v>
      </c>
      <c r="B580" s="843" t="s">
        <v>1614</v>
      </c>
      <c r="D580" s="848"/>
      <c r="E580" s="815"/>
    </row>
    <row r="581" customFormat="false" ht="18.75" hidden="false" customHeight="false" outlineLevel="0" collapsed="false">
      <c r="A581" s="845" t="s">
        <v>1615</v>
      </c>
      <c r="B581" s="846" t="s">
        <v>1616</v>
      </c>
      <c r="D581" s="848"/>
      <c r="E581" s="815"/>
    </row>
    <row r="582" customFormat="false" ht="18.75" hidden="false" customHeight="false" outlineLevel="0" collapsed="false">
      <c r="A582" s="845" t="s">
        <v>1617</v>
      </c>
      <c r="B582" s="846" t="s">
        <v>1618</v>
      </c>
      <c r="D582" s="848"/>
      <c r="E582" s="815"/>
    </row>
    <row r="583" customFormat="false" ht="18.75" hidden="false" customHeight="false" outlineLevel="0" collapsed="false">
      <c r="A583" s="845" t="s">
        <v>1619</v>
      </c>
      <c r="B583" s="846" t="s">
        <v>1620</v>
      </c>
      <c r="D583" s="848"/>
      <c r="E583" s="815"/>
    </row>
    <row r="584" customFormat="false" ht="19.5" hidden="false" customHeight="false" outlineLevel="0" collapsed="false">
      <c r="A584" s="845" t="s">
        <v>1621</v>
      </c>
      <c r="B584" s="847" t="s">
        <v>1622</v>
      </c>
      <c r="D584" s="848"/>
      <c r="E584" s="815"/>
    </row>
    <row r="585" customFormat="false" ht="18.75" hidden="false" customHeight="false" outlineLevel="0" collapsed="false">
      <c r="A585" s="845" t="s">
        <v>1623</v>
      </c>
      <c r="B585" s="846" t="s">
        <v>1624</v>
      </c>
      <c r="D585" s="848"/>
      <c r="E585" s="815"/>
    </row>
    <row r="586" customFormat="false" ht="19.5" hidden="false" customHeight="false" outlineLevel="0" collapsed="false">
      <c r="A586" s="849" t="s">
        <v>1625</v>
      </c>
      <c r="B586" s="850" t="s">
        <v>1626</v>
      </c>
      <c r="D586" s="848"/>
      <c r="E586" s="815"/>
    </row>
    <row r="587" customFormat="false" ht="18.75" hidden="false" customHeight="false" outlineLevel="0" collapsed="false">
      <c r="A587" s="842" t="s">
        <v>1627</v>
      </c>
      <c r="B587" s="843" t="s">
        <v>1628</v>
      </c>
      <c r="D587" s="848"/>
      <c r="E587" s="815"/>
    </row>
    <row r="588" customFormat="false" ht="18.75" hidden="false" customHeight="false" outlineLevel="0" collapsed="false">
      <c r="A588" s="845" t="s">
        <v>1629</v>
      </c>
      <c r="B588" s="846" t="s">
        <v>1630</v>
      </c>
      <c r="D588" s="848"/>
      <c r="E588" s="815"/>
    </row>
    <row r="589" customFormat="false" ht="19.5" hidden="false" customHeight="false" outlineLevel="0" collapsed="false">
      <c r="A589" s="845" t="s">
        <v>1631</v>
      </c>
      <c r="B589" s="847" t="s">
        <v>1632</v>
      </c>
      <c r="D589" s="848"/>
      <c r="E589" s="815"/>
    </row>
    <row r="590" customFormat="false" ht="19.5" hidden="false" customHeight="false" outlineLevel="0" collapsed="false">
      <c r="A590" s="849" t="s">
        <v>1633</v>
      </c>
      <c r="B590" s="850" t="s">
        <v>1634</v>
      </c>
      <c r="D590" s="848"/>
      <c r="E590" s="815"/>
    </row>
    <row r="591" customFormat="false" ht="18.75" hidden="false" customHeight="false" outlineLevel="0" collapsed="false">
      <c r="A591" s="842" t="s">
        <v>1635</v>
      </c>
      <c r="B591" s="843" t="s">
        <v>1636</v>
      </c>
      <c r="D591" s="848"/>
      <c r="E591" s="815"/>
    </row>
    <row r="592" customFormat="false" ht="18.75" hidden="false" customHeight="false" outlineLevel="0" collapsed="false">
      <c r="A592" s="845" t="s">
        <v>1637</v>
      </c>
      <c r="B592" s="846" t="s">
        <v>1638</v>
      </c>
      <c r="D592" s="848"/>
      <c r="E592" s="815"/>
    </row>
    <row r="593" customFormat="false" ht="18.75" hidden="false" customHeight="false" outlineLevel="0" collapsed="false">
      <c r="A593" s="845" t="s">
        <v>1639</v>
      </c>
      <c r="B593" s="846" t="s">
        <v>1640</v>
      </c>
      <c r="D593" s="848"/>
      <c r="E593" s="815"/>
    </row>
    <row r="594" customFormat="false" ht="18.75" hidden="false" customHeight="false" outlineLevel="0" collapsed="false">
      <c r="A594" s="845" t="s">
        <v>1641</v>
      </c>
      <c r="B594" s="846" t="s">
        <v>1642</v>
      </c>
      <c r="D594" s="848"/>
      <c r="E594" s="815"/>
    </row>
    <row r="595" customFormat="false" ht="18.75" hidden="false" customHeight="false" outlineLevel="0" collapsed="false">
      <c r="A595" s="845" t="s">
        <v>1643</v>
      </c>
      <c r="B595" s="846" t="s">
        <v>1644</v>
      </c>
      <c r="D595" s="848"/>
      <c r="E595" s="815"/>
    </row>
    <row r="596" customFormat="false" ht="18.75" hidden="false" customHeight="false" outlineLevel="0" collapsed="false">
      <c r="A596" s="845" t="s">
        <v>1645</v>
      </c>
      <c r="B596" s="846" t="s">
        <v>1646</v>
      </c>
      <c r="D596" s="848"/>
      <c r="E596" s="815"/>
    </row>
    <row r="597" customFormat="false" ht="18.75" hidden="false" customHeight="false" outlineLevel="0" collapsed="false">
      <c r="A597" s="845" t="s">
        <v>1647</v>
      </c>
      <c r="B597" s="846" t="s">
        <v>1648</v>
      </c>
      <c r="D597" s="848"/>
      <c r="E597" s="815"/>
    </row>
    <row r="598" customFormat="false" ht="18.75" hidden="false" customHeight="false" outlineLevel="0" collapsed="false">
      <c r="A598" s="845" t="s">
        <v>1649</v>
      </c>
      <c r="B598" s="846" t="s">
        <v>1650</v>
      </c>
      <c r="D598" s="848"/>
      <c r="E598" s="815"/>
    </row>
    <row r="599" customFormat="false" ht="19.5" hidden="false" customHeight="false" outlineLevel="0" collapsed="false">
      <c r="A599" s="845" t="s">
        <v>1651</v>
      </c>
      <c r="B599" s="847" t="s">
        <v>1652</v>
      </c>
      <c r="D599" s="848"/>
      <c r="E599" s="815"/>
    </row>
    <row r="600" customFormat="false" ht="19.5" hidden="false" customHeight="false" outlineLevel="0" collapsed="false">
      <c r="A600" s="849" t="s">
        <v>1653</v>
      </c>
      <c r="B600" s="850" t="s">
        <v>1654</v>
      </c>
      <c r="D600" s="848"/>
      <c r="E600" s="815"/>
    </row>
    <row r="601" customFormat="false" ht="18.75" hidden="false" customHeight="false" outlineLevel="0" collapsed="false">
      <c r="A601" s="842" t="s">
        <v>1655</v>
      </c>
      <c r="B601" s="843" t="s">
        <v>1656</v>
      </c>
      <c r="D601" s="848"/>
      <c r="E601" s="815"/>
    </row>
    <row r="602" customFormat="false" ht="18.75" hidden="false" customHeight="false" outlineLevel="0" collapsed="false">
      <c r="A602" s="845" t="s">
        <v>1657</v>
      </c>
      <c r="B602" s="846" t="s">
        <v>1658</v>
      </c>
      <c r="D602" s="848"/>
      <c r="E602" s="815"/>
    </row>
    <row r="603" customFormat="false" ht="18.75" hidden="false" customHeight="false" outlineLevel="0" collapsed="false">
      <c r="A603" s="845" t="s">
        <v>1659</v>
      </c>
      <c r="B603" s="846" t="s">
        <v>1660</v>
      </c>
      <c r="D603" s="848"/>
      <c r="E603" s="815"/>
    </row>
    <row r="604" customFormat="false" ht="18.75" hidden="false" customHeight="false" outlineLevel="0" collapsed="false">
      <c r="A604" s="845" t="s">
        <v>1661</v>
      </c>
      <c r="B604" s="846" t="s">
        <v>1662</v>
      </c>
      <c r="D604" s="848"/>
      <c r="E604" s="815"/>
    </row>
    <row r="605" customFormat="false" ht="18.75" hidden="false" customHeight="false" outlineLevel="0" collapsed="false">
      <c r="A605" s="845" t="s">
        <v>1663</v>
      </c>
      <c r="B605" s="846" t="s">
        <v>1664</v>
      </c>
      <c r="D605" s="848"/>
      <c r="E605" s="815"/>
    </row>
    <row r="606" customFormat="false" ht="18.75" hidden="false" customHeight="false" outlineLevel="0" collapsed="false">
      <c r="A606" s="845" t="s">
        <v>1665</v>
      </c>
      <c r="B606" s="846" t="s">
        <v>1666</v>
      </c>
      <c r="D606" s="848"/>
      <c r="E606" s="815"/>
    </row>
    <row r="607" customFormat="false" ht="18.75" hidden="false" customHeight="false" outlineLevel="0" collapsed="false">
      <c r="A607" s="845" t="s">
        <v>1667</v>
      </c>
      <c r="B607" s="846" t="s">
        <v>1668</v>
      </c>
      <c r="D607" s="848"/>
      <c r="E607" s="815"/>
    </row>
    <row r="608" customFormat="false" ht="18.75" hidden="false" customHeight="false" outlineLevel="0" collapsed="false">
      <c r="A608" s="845" t="s">
        <v>1669</v>
      </c>
      <c r="B608" s="846" t="s">
        <v>1670</v>
      </c>
      <c r="D608" s="848"/>
      <c r="E608" s="815"/>
    </row>
    <row r="609" customFormat="false" ht="18.75" hidden="false" customHeight="false" outlineLevel="0" collapsed="false">
      <c r="A609" s="845" t="s">
        <v>1671</v>
      </c>
      <c r="B609" s="846" t="s">
        <v>1672</v>
      </c>
      <c r="D609" s="848"/>
      <c r="E609" s="815"/>
    </row>
    <row r="610" customFormat="false" ht="18.75" hidden="false" customHeight="false" outlineLevel="0" collapsed="false">
      <c r="A610" s="845" t="s">
        <v>1673</v>
      </c>
      <c r="B610" s="846" t="s">
        <v>1674</v>
      </c>
      <c r="D610" s="848"/>
      <c r="E610" s="815"/>
    </row>
    <row r="611" customFormat="false" ht="18.75" hidden="false" customHeight="false" outlineLevel="0" collapsed="false">
      <c r="A611" s="845" t="s">
        <v>1675</v>
      </c>
      <c r="B611" s="846" t="s">
        <v>1676</v>
      </c>
      <c r="D611" s="848"/>
      <c r="E611" s="815"/>
    </row>
    <row r="612" customFormat="false" ht="18.75" hidden="false" customHeight="false" outlineLevel="0" collapsed="false">
      <c r="A612" s="845" t="s">
        <v>1677</v>
      </c>
      <c r="B612" s="846" t="s">
        <v>1678</v>
      </c>
      <c r="D612" s="848"/>
      <c r="E612" s="815"/>
    </row>
    <row r="613" customFormat="false" ht="18.75" hidden="false" customHeight="false" outlineLevel="0" collapsed="false">
      <c r="A613" s="845" t="s">
        <v>1679</v>
      </c>
      <c r="B613" s="846" t="s">
        <v>1680</v>
      </c>
      <c r="D613" s="848"/>
      <c r="E613" s="815"/>
    </row>
    <row r="614" customFormat="false" ht="18.75" hidden="false" customHeight="false" outlineLevel="0" collapsed="false">
      <c r="A614" s="845" t="s">
        <v>1681</v>
      </c>
      <c r="B614" s="846" t="s">
        <v>1682</v>
      </c>
      <c r="D614" s="848"/>
      <c r="E614" s="815"/>
    </row>
    <row r="615" customFormat="false" ht="18.75" hidden="false" customHeight="false" outlineLevel="0" collapsed="false">
      <c r="A615" s="845" t="s">
        <v>1683</v>
      </c>
      <c r="B615" s="846" t="s">
        <v>1684</v>
      </c>
      <c r="D615" s="848"/>
      <c r="E615" s="815"/>
    </row>
    <row r="616" customFormat="false" ht="18.75" hidden="false" customHeight="false" outlineLevel="0" collapsed="false">
      <c r="A616" s="845" t="s">
        <v>1685</v>
      </c>
      <c r="B616" s="846" t="s">
        <v>1686</v>
      </c>
      <c r="D616" s="848"/>
      <c r="E616" s="815"/>
    </row>
    <row r="617" customFormat="false" ht="18.75" hidden="false" customHeight="false" outlineLevel="0" collapsed="false">
      <c r="A617" s="845" t="s">
        <v>1687</v>
      </c>
      <c r="B617" s="846" t="s">
        <v>1688</v>
      </c>
      <c r="D617" s="848"/>
      <c r="E617" s="815"/>
    </row>
    <row r="618" customFormat="false" ht="18.75" hidden="false" customHeight="false" outlineLevel="0" collapsed="false">
      <c r="A618" s="845" t="s">
        <v>1689</v>
      </c>
      <c r="B618" s="846" t="s">
        <v>1690</v>
      </c>
      <c r="D618" s="848"/>
      <c r="E618" s="815"/>
    </row>
    <row r="619" customFormat="false" ht="18.75" hidden="false" customHeight="false" outlineLevel="0" collapsed="false">
      <c r="A619" s="845" t="s">
        <v>1691</v>
      </c>
      <c r="B619" s="846" t="s">
        <v>1692</v>
      </c>
      <c r="D619" s="848"/>
      <c r="E619" s="815"/>
    </row>
    <row r="620" customFormat="false" ht="18.75" hidden="false" customHeight="false" outlineLevel="0" collapsed="false">
      <c r="A620" s="845" t="s">
        <v>1693</v>
      </c>
      <c r="B620" s="846" t="s">
        <v>1694</v>
      </c>
      <c r="D620" s="848"/>
      <c r="E620" s="815"/>
    </row>
    <row r="621" customFormat="false" ht="18.75" hidden="false" customHeight="false" outlineLevel="0" collapsed="false">
      <c r="A621" s="845" t="s">
        <v>1695</v>
      </c>
      <c r="B621" s="846" t="s">
        <v>1696</v>
      </c>
      <c r="D621" s="848"/>
      <c r="E621" s="815"/>
    </row>
    <row r="622" customFormat="false" ht="18.75" hidden="false" customHeight="false" outlineLevel="0" collapsed="false">
      <c r="A622" s="845" t="s">
        <v>1697</v>
      </c>
      <c r="B622" s="846" t="s">
        <v>1698</v>
      </c>
      <c r="D622" s="848"/>
      <c r="E622" s="815"/>
    </row>
    <row r="623" customFormat="false" ht="18.75" hidden="false" customHeight="false" outlineLevel="0" collapsed="false">
      <c r="A623" s="845" t="s">
        <v>1699</v>
      </c>
      <c r="B623" s="846" t="s">
        <v>1700</v>
      </c>
      <c r="D623" s="848"/>
      <c r="E623" s="815"/>
    </row>
    <row r="624" customFormat="false" ht="18.75" hidden="false" customHeight="false" outlineLevel="0" collapsed="false">
      <c r="A624" s="845" t="s">
        <v>1701</v>
      </c>
      <c r="B624" s="846" t="s">
        <v>1702</v>
      </c>
      <c r="D624" s="848"/>
      <c r="E624" s="815"/>
    </row>
    <row r="625" customFormat="false" ht="20.25" hidden="false" customHeight="false" outlineLevel="0" collapsed="false">
      <c r="A625" s="849" t="s">
        <v>1703</v>
      </c>
      <c r="B625" s="858" t="s">
        <v>1704</v>
      </c>
      <c r="D625" s="848"/>
      <c r="E625" s="815"/>
    </row>
    <row r="626" customFormat="false" ht="18.75" hidden="false" customHeight="false" outlineLevel="0" collapsed="false">
      <c r="A626" s="842" t="s">
        <v>1705</v>
      </c>
      <c r="B626" s="843" t="s">
        <v>1706</v>
      </c>
      <c r="D626" s="848"/>
      <c r="E626" s="815"/>
    </row>
    <row r="627" customFormat="false" ht="18.75" hidden="false" customHeight="false" outlineLevel="0" collapsed="false">
      <c r="A627" s="845" t="s">
        <v>1707</v>
      </c>
      <c r="B627" s="846" t="s">
        <v>1708</v>
      </c>
      <c r="D627" s="848"/>
      <c r="E627" s="815"/>
    </row>
    <row r="628" customFormat="false" ht="18.75" hidden="false" customHeight="false" outlineLevel="0" collapsed="false">
      <c r="A628" s="845" t="s">
        <v>1709</v>
      </c>
      <c r="B628" s="846" t="s">
        <v>1710</v>
      </c>
      <c r="D628" s="848"/>
      <c r="E628" s="815"/>
    </row>
    <row r="629" customFormat="false" ht="18.75" hidden="false" customHeight="false" outlineLevel="0" collapsed="false">
      <c r="A629" s="845" t="s">
        <v>1711</v>
      </c>
      <c r="B629" s="846" t="s">
        <v>1712</v>
      </c>
      <c r="D629" s="848"/>
      <c r="E629" s="815"/>
    </row>
    <row r="630" customFormat="false" ht="18.75" hidden="false" customHeight="false" outlineLevel="0" collapsed="false">
      <c r="A630" s="845" t="s">
        <v>1713</v>
      </c>
      <c r="B630" s="846" t="s">
        <v>1714</v>
      </c>
      <c r="D630" s="848"/>
      <c r="E630" s="815"/>
    </row>
    <row r="631" customFormat="false" ht="18.75" hidden="false" customHeight="false" outlineLevel="0" collapsed="false">
      <c r="A631" s="845" t="s">
        <v>1715</v>
      </c>
      <c r="B631" s="846" t="s">
        <v>1716</v>
      </c>
      <c r="D631" s="848"/>
      <c r="E631" s="815"/>
    </row>
    <row r="632" customFormat="false" ht="18.75" hidden="false" customHeight="false" outlineLevel="0" collapsed="false">
      <c r="A632" s="845" t="s">
        <v>1717</v>
      </c>
      <c r="B632" s="846" t="s">
        <v>1718</v>
      </c>
      <c r="D632" s="848"/>
      <c r="E632" s="815"/>
    </row>
    <row r="633" customFormat="false" ht="18.75" hidden="false" customHeight="false" outlineLevel="0" collapsed="false">
      <c r="A633" s="845" t="s">
        <v>1719</v>
      </c>
      <c r="B633" s="846" t="s">
        <v>1720</v>
      </c>
      <c r="D633" s="848"/>
      <c r="E633" s="815"/>
    </row>
    <row r="634" customFormat="false" ht="18.75" hidden="false" customHeight="false" outlineLevel="0" collapsed="false">
      <c r="A634" s="845" t="s">
        <v>1721</v>
      </c>
      <c r="B634" s="846" t="s">
        <v>1722</v>
      </c>
      <c r="D634" s="848"/>
      <c r="E634" s="815"/>
    </row>
    <row r="635" customFormat="false" ht="18.75" hidden="false" customHeight="false" outlineLevel="0" collapsed="false">
      <c r="A635" s="845" t="s">
        <v>1723</v>
      </c>
      <c r="B635" s="846" t="s">
        <v>1724</v>
      </c>
      <c r="D635" s="848"/>
      <c r="E635" s="815"/>
    </row>
    <row r="636" customFormat="false" ht="18.75" hidden="false" customHeight="false" outlineLevel="0" collapsed="false">
      <c r="A636" s="845" t="s">
        <v>1725</v>
      </c>
      <c r="B636" s="846" t="s">
        <v>1726</v>
      </c>
      <c r="D636" s="848"/>
      <c r="E636" s="815"/>
    </row>
    <row r="637" customFormat="false" ht="18.75" hidden="false" customHeight="false" outlineLevel="0" collapsed="false">
      <c r="A637" s="845" t="s">
        <v>1727</v>
      </c>
      <c r="B637" s="846" t="s">
        <v>1728</v>
      </c>
      <c r="D637" s="848"/>
      <c r="E637" s="815"/>
    </row>
    <row r="638" customFormat="false" ht="18.75" hidden="false" customHeight="false" outlineLevel="0" collapsed="false">
      <c r="A638" s="845" t="s">
        <v>1729</v>
      </c>
      <c r="B638" s="846" t="s">
        <v>1730</v>
      </c>
      <c r="D638" s="848"/>
      <c r="E638" s="815"/>
    </row>
    <row r="639" customFormat="false" ht="18.75" hidden="false" customHeight="false" outlineLevel="0" collapsed="false">
      <c r="A639" s="845" t="s">
        <v>1731</v>
      </c>
      <c r="B639" s="846" t="s">
        <v>1732</v>
      </c>
      <c r="D639" s="848"/>
      <c r="E639" s="815"/>
    </row>
    <row r="640" customFormat="false" ht="18.75" hidden="false" customHeight="false" outlineLevel="0" collapsed="false">
      <c r="A640" s="845" t="s">
        <v>1733</v>
      </c>
      <c r="B640" s="846" t="s">
        <v>1734</v>
      </c>
      <c r="D640" s="848"/>
      <c r="E640" s="815"/>
    </row>
    <row r="641" customFormat="false" ht="18.75" hidden="false" customHeight="false" outlineLevel="0" collapsed="false">
      <c r="A641" s="845" t="s">
        <v>1735</v>
      </c>
      <c r="B641" s="846" t="s">
        <v>1736</v>
      </c>
      <c r="D641" s="848"/>
      <c r="E641" s="815"/>
    </row>
    <row r="642" customFormat="false" ht="18.75" hidden="false" customHeight="false" outlineLevel="0" collapsed="false">
      <c r="A642" s="845" t="s">
        <v>1737</v>
      </c>
      <c r="B642" s="846" t="s">
        <v>1738</v>
      </c>
      <c r="D642" s="848"/>
      <c r="E642" s="815"/>
    </row>
    <row r="643" customFormat="false" ht="18.75" hidden="false" customHeight="false" outlineLevel="0" collapsed="false">
      <c r="A643" s="845" t="s">
        <v>1739</v>
      </c>
      <c r="B643" s="846" t="s">
        <v>1740</v>
      </c>
      <c r="D643" s="848"/>
      <c r="E643" s="815"/>
    </row>
    <row r="644" customFormat="false" ht="18.75" hidden="false" customHeight="false" outlineLevel="0" collapsed="false">
      <c r="A644" s="845" t="s">
        <v>1741</v>
      </c>
      <c r="B644" s="846" t="s">
        <v>1742</v>
      </c>
      <c r="D644" s="848"/>
      <c r="E644" s="815"/>
    </row>
    <row r="645" customFormat="false" ht="18.75" hidden="false" customHeight="false" outlineLevel="0" collapsed="false">
      <c r="A645" s="845" t="s">
        <v>1743</v>
      </c>
      <c r="B645" s="846" t="s">
        <v>1744</v>
      </c>
      <c r="D645" s="848"/>
      <c r="E645" s="815"/>
    </row>
    <row r="646" customFormat="false" ht="18.75" hidden="false" customHeight="false" outlineLevel="0" collapsed="false">
      <c r="A646" s="845" t="s">
        <v>1745</v>
      </c>
      <c r="B646" s="846" t="s">
        <v>1746</v>
      </c>
      <c r="D646" s="848"/>
      <c r="E646" s="815"/>
    </row>
    <row r="647" customFormat="false" ht="19.5" hidden="false" customHeight="false" outlineLevel="0" collapsed="false">
      <c r="A647" s="849" t="s">
        <v>1747</v>
      </c>
      <c r="B647" s="850" t="s">
        <v>1748</v>
      </c>
      <c r="D647" s="848"/>
      <c r="E647" s="815"/>
    </row>
    <row r="648" customFormat="false" ht="18.75" hidden="false" customHeight="false" outlineLevel="0" collapsed="false">
      <c r="A648" s="842" t="s">
        <v>1749</v>
      </c>
      <c r="B648" s="843" t="s">
        <v>1750</v>
      </c>
      <c r="D648" s="848"/>
      <c r="E648" s="815"/>
    </row>
    <row r="649" customFormat="false" ht="18.75" hidden="false" customHeight="false" outlineLevel="0" collapsed="false">
      <c r="A649" s="845" t="s">
        <v>1751</v>
      </c>
      <c r="B649" s="846" t="s">
        <v>1752</v>
      </c>
      <c r="D649" s="848"/>
      <c r="E649" s="815"/>
    </row>
    <row r="650" customFormat="false" ht="18.75" hidden="false" customHeight="false" outlineLevel="0" collapsed="false">
      <c r="A650" s="845" t="s">
        <v>1753</v>
      </c>
      <c r="B650" s="846" t="s">
        <v>1754</v>
      </c>
      <c r="D650" s="848"/>
      <c r="E650" s="815"/>
    </row>
    <row r="651" customFormat="false" ht="18.75" hidden="false" customHeight="false" outlineLevel="0" collapsed="false">
      <c r="A651" s="845" t="s">
        <v>1755</v>
      </c>
      <c r="B651" s="846" t="s">
        <v>1756</v>
      </c>
      <c r="D651" s="848"/>
      <c r="E651" s="815"/>
    </row>
    <row r="652" customFormat="false" ht="18.75" hidden="false" customHeight="false" outlineLevel="0" collapsed="false">
      <c r="A652" s="845" t="s">
        <v>1757</v>
      </c>
      <c r="B652" s="846" t="s">
        <v>1758</v>
      </c>
      <c r="D652" s="848"/>
      <c r="E652" s="815"/>
    </row>
    <row r="653" customFormat="false" ht="18.75" hidden="false" customHeight="false" outlineLevel="0" collapsed="false">
      <c r="A653" s="845" t="s">
        <v>1759</v>
      </c>
      <c r="B653" s="846" t="s">
        <v>1760</v>
      </c>
      <c r="D653" s="848"/>
      <c r="E653" s="815"/>
    </row>
    <row r="654" customFormat="false" ht="18.75" hidden="false" customHeight="false" outlineLevel="0" collapsed="false">
      <c r="A654" s="845" t="s">
        <v>1761</v>
      </c>
      <c r="B654" s="846" t="s">
        <v>1762</v>
      </c>
      <c r="D654" s="848"/>
      <c r="E654" s="815"/>
    </row>
    <row r="655" customFormat="false" ht="18.75" hidden="false" customHeight="false" outlineLevel="0" collapsed="false">
      <c r="A655" s="845" t="s">
        <v>1763</v>
      </c>
      <c r="B655" s="846" t="s">
        <v>1764</v>
      </c>
      <c r="D655" s="848"/>
      <c r="E655" s="815"/>
    </row>
    <row r="656" customFormat="false" ht="18.75" hidden="false" customHeight="false" outlineLevel="0" collapsed="false">
      <c r="A656" s="845" t="s">
        <v>1765</v>
      </c>
      <c r="B656" s="846" t="s">
        <v>1766</v>
      </c>
      <c r="D656" s="848"/>
      <c r="E656" s="815"/>
    </row>
    <row r="657" customFormat="false" ht="19.5" hidden="false" customHeight="false" outlineLevel="0" collapsed="false">
      <c r="A657" s="845" t="s">
        <v>1767</v>
      </c>
      <c r="B657" s="847" t="s">
        <v>1768</v>
      </c>
      <c r="D657" s="848"/>
      <c r="E657" s="815"/>
    </row>
    <row r="658" customFormat="false" ht="19.5" hidden="false" customHeight="false" outlineLevel="0" collapsed="false">
      <c r="A658" s="849" t="s">
        <v>1769</v>
      </c>
      <c r="B658" s="850" t="s">
        <v>1770</v>
      </c>
      <c r="D658" s="848"/>
      <c r="E658" s="815"/>
    </row>
    <row r="659" customFormat="false" ht="18.75" hidden="false" customHeight="false" outlineLevel="0" collapsed="false">
      <c r="A659" s="842" t="s">
        <v>1771</v>
      </c>
      <c r="B659" s="843" t="s">
        <v>1772</v>
      </c>
      <c r="D659" s="848"/>
      <c r="E659" s="815"/>
    </row>
    <row r="660" customFormat="false" ht="18.75" hidden="false" customHeight="false" outlineLevel="0" collapsed="false">
      <c r="A660" s="845" t="s">
        <v>1773</v>
      </c>
      <c r="B660" s="846" t="s">
        <v>1774</v>
      </c>
      <c r="D660" s="848"/>
      <c r="E660" s="815"/>
    </row>
    <row r="661" customFormat="false" ht="18.75" hidden="false" customHeight="false" outlineLevel="0" collapsed="false">
      <c r="A661" s="845" t="s">
        <v>1775</v>
      </c>
      <c r="B661" s="846" t="s">
        <v>1776</v>
      </c>
      <c r="D661" s="848"/>
      <c r="E661" s="815"/>
    </row>
    <row r="662" customFormat="false" ht="18.75" hidden="false" customHeight="false" outlineLevel="0" collapsed="false">
      <c r="A662" s="845" t="s">
        <v>1777</v>
      </c>
      <c r="B662" s="846" t="s">
        <v>1778</v>
      </c>
      <c r="D662" s="848"/>
      <c r="E662" s="815"/>
    </row>
    <row r="663" customFormat="false" ht="20.25" hidden="false" customHeight="false" outlineLevel="0" collapsed="false">
      <c r="A663" s="849" t="s">
        <v>1779</v>
      </c>
      <c r="B663" s="858" t="s">
        <v>1780</v>
      </c>
      <c r="D663" s="848"/>
      <c r="E663" s="815"/>
    </row>
    <row r="664" customFormat="false" ht="18.75" hidden="false" customHeight="false" outlineLevel="0" collapsed="false">
      <c r="A664" s="842" t="s">
        <v>1781</v>
      </c>
      <c r="B664" s="843" t="s">
        <v>1782</v>
      </c>
      <c r="D664" s="848"/>
      <c r="E664" s="815"/>
    </row>
    <row r="665" customFormat="false" ht="18.75" hidden="false" customHeight="false" outlineLevel="0" collapsed="false">
      <c r="A665" s="845" t="s">
        <v>1783</v>
      </c>
      <c r="B665" s="846" t="s">
        <v>1784</v>
      </c>
      <c r="D665" s="848"/>
      <c r="E665" s="815"/>
    </row>
    <row r="666" customFormat="false" ht="18.75" hidden="false" customHeight="false" outlineLevel="0" collapsed="false">
      <c r="A666" s="845" t="s">
        <v>1785</v>
      </c>
      <c r="B666" s="846" t="s">
        <v>1786</v>
      </c>
      <c r="D666" s="848"/>
      <c r="E666" s="815"/>
    </row>
    <row r="667" customFormat="false" ht="18.75" hidden="false" customHeight="false" outlineLevel="0" collapsed="false">
      <c r="A667" s="845" t="s">
        <v>198</v>
      </c>
      <c r="B667" s="846" t="s">
        <v>1787</v>
      </c>
      <c r="D667" s="848"/>
      <c r="E667" s="815"/>
    </row>
    <row r="668" customFormat="false" ht="18.75" hidden="false" customHeight="false" outlineLevel="0" collapsed="false">
      <c r="A668" s="845" t="s">
        <v>1788</v>
      </c>
      <c r="B668" s="846" t="s">
        <v>1789</v>
      </c>
      <c r="D668" s="848"/>
      <c r="E668" s="815"/>
    </row>
    <row r="669" customFormat="false" ht="18.75" hidden="false" customHeight="false" outlineLevel="0" collapsed="false">
      <c r="A669" s="845" t="s">
        <v>1790</v>
      </c>
      <c r="B669" s="846" t="s">
        <v>1791</v>
      </c>
      <c r="D669" s="848"/>
      <c r="E669" s="815"/>
    </row>
    <row r="670" customFormat="false" ht="18.75" hidden="false" customHeight="false" outlineLevel="0" collapsed="false">
      <c r="A670" s="845" t="s">
        <v>1792</v>
      </c>
      <c r="B670" s="846" t="s">
        <v>1793</v>
      </c>
      <c r="D670" s="848"/>
      <c r="E670" s="815"/>
    </row>
    <row r="671" customFormat="false" ht="18.75" hidden="false" customHeight="false" outlineLevel="0" collapsed="false">
      <c r="A671" s="845" t="s">
        <v>1794</v>
      </c>
      <c r="B671" s="846" t="s">
        <v>1795</v>
      </c>
      <c r="D671" s="848"/>
      <c r="E671" s="815"/>
    </row>
    <row r="672" customFormat="false" ht="18.75" hidden="false" customHeight="false" outlineLevel="0" collapsed="false">
      <c r="A672" s="845" t="s">
        <v>1796</v>
      </c>
      <c r="B672" s="846" t="s">
        <v>1797</v>
      </c>
      <c r="D672" s="848"/>
      <c r="E672" s="815"/>
    </row>
    <row r="673" customFormat="false" ht="18.75" hidden="false" customHeight="false" outlineLevel="0" collapsed="false">
      <c r="A673" s="845" t="s">
        <v>1798</v>
      </c>
      <c r="B673" s="846" t="s">
        <v>1799</v>
      </c>
      <c r="D673" s="848"/>
      <c r="E673" s="815"/>
    </row>
    <row r="674" customFormat="false" ht="20.25" hidden="false" customHeight="false" outlineLevel="0" collapsed="false">
      <c r="A674" s="849" t="s">
        <v>1800</v>
      </c>
      <c r="B674" s="858" t="s">
        <v>1801</v>
      </c>
      <c r="D674" s="848"/>
      <c r="E674" s="815"/>
    </row>
    <row r="675" customFormat="false" ht="18.75" hidden="false" customHeight="false" outlineLevel="0" collapsed="false">
      <c r="A675" s="842" t="s">
        <v>1802</v>
      </c>
      <c r="B675" s="843" t="s">
        <v>1803</v>
      </c>
      <c r="D675" s="848"/>
      <c r="E675" s="815"/>
    </row>
    <row r="676" customFormat="false" ht="18.75" hidden="false" customHeight="false" outlineLevel="0" collapsed="false">
      <c r="A676" s="845" t="s">
        <v>1804</v>
      </c>
      <c r="B676" s="846" t="s">
        <v>1805</v>
      </c>
      <c r="D676" s="848"/>
      <c r="E676" s="815"/>
    </row>
    <row r="677" customFormat="false" ht="18.75" hidden="false" customHeight="false" outlineLevel="0" collapsed="false">
      <c r="A677" s="845" t="s">
        <v>1806</v>
      </c>
      <c r="B677" s="846" t="s">
        <v>1807</v>
      </c>
      <c r="D677" s="848"/>
      <c r="E677" s="815"/>
    </row>
    <row r="678" customFormat="false" ht="18.75" hidden="false" customHeight="false" outlineLevel="0" collapsed="false">
      <c r="A678" s="845" t="s">
        <v>1808</v>
      </c>
      <c r="B678" s="846" t="s">
        <v>1809</v>
      </c>
      <c r="D678" s="848"/>
      <c r="E678" s="815"/>
    </row>
    <row r="679" customFormat="false" ht="18.75" hidden="false" customHeight="false" outlineLevel="0" collapsed="false">
      <c r="A679" s="845" t="s">
        <v>1810</v>
      </c>
      <c r="B679" s="846" t="s">
        <v>1811</v>
      </c>
      <c r="D679" s="848"/>
      <c r="E679" s="815"/>
    </row>
    <row r="680" customFormat="false" ht="18.75" hidden="false" customHeight="false" outlineLevel="0" collapsed="false">
      <c r="A680" s="845" t="s">
        <v>1812</v>
      </c>
      <c r="B680" s="846" t="s">
        <v>1813</v>
      </c>
      <c r="D680" s="848"/>
      <c r="E680" s="815"/>
    </row>
    <row r="681" customFormat="false" ht="18.75" hidden="false" customHeight="false" outlineLevel="0" collapsed="false">
      <c r="A681" s="845" t="s">
        <v>1814</v>
      </c>
      <c r="B681" s="846" t="s">
        <v>1815</v>
      </c>
      <c r="D681" s="848"/>
      <c r="E681" s="815"/>
    </row>
    <row r="682" customFormat="false" ht="18.75" hidden="false" customHeight="false" outlineLevel="0" collapsed="false">
      <c r="A682" s="845" t="s">
        <v>1816</v>
      </c>
      <c r="B682" s="846" t="s">
        <v>1817</v>
      </c>
      <c r="D682" s="848"/>
      <c r="E682" s="815"/>
    </row>
    <row r="683" customFormat="false" ht="18.75" hidden="false" customHeight="false" outlineLevel="0" collapsed="false">
      <c r="A683" s="845" t="s">
        <v>1818</v>
      </c>
      <c r="B683" s="846" t="s">
        <v>1819</v>
      </c>
      <c r="D683" s="848"/>
      <c r="E683" s="815"/>
    </row>
    <row r="684" customFormat="false" ht="20.25" hidden="false" customHeight="false" outlineLevel="0" collapsed="false">
      <c r="A684" s="849" t="s">
        <v>1820</v>
      </c>
      <c r="B684" s="858" t="s">
        <v>1821</v>
      </c>
      <c r="D684" s="848"/>
      <c r="E684" s="815"/>
    </row>
    <row r="685" customFormat="false" ht="18.75" hidden="false" customHeight="false" outlineLevel="0" collapsed="false">
      <c r="A685" s="842" t="s">
        <v>1822</v>
      </c>
      <c r="B685" s="843" t="s">
        <v>1823</v>
      </c>
      <c r="D685" s="848"/>
      <c r="E685" s="815"/>
    </row>
    <row r="686" customFormat="false" ht="18.75" hidden="false" customHeight="false" outlineLevel="0" collapsed="false">
      <c r="A686" s="845" t="s">
        <v>1824</v>
      </c>
      <c r="B686" s="846" t="s">
        <v>1825</v>
      </c>
      <c r="D686" s="848"/>
      <c r="E686" s="815"/>
    </row>
    <row r="687" customFormat="false" ht="18.75" hidden="false" customHeight="false" outlineLevel="0" collapsed="false">
      <c r="A687" s="845" t="s">
        <v>1826</v>
      </c>
      <c r="B687" s="846" t="s">
        <v>1827</v>
      </c>
      <c r="D687" s="848"/>
      <c r="E687" s="815"/>
    </row>
    <row r="688" customFormat="false" ht="18.75" hidden="false" customHeight="false" outlineLevel="0" collapsed="false">
      <c r="A688" s="845" t="s">
        <v>1828</v>
      </c>
      <c r="B688" s="846" t="s">
        <v>1829</v>
      </c>
      <c r="D688" s="848"/>
      <c r="E688" s="815"/>
    </row>
    <row r="689" customFormat="false" ht="20.25" hidden="false" customHeight="false" outlineLevel="0" collapsed="false">
      <c r="A689" s="849" t="s">
        <v>1830</v>
      </c>
      <c r="B689" s="858" t="s">
        <v>1831</v>
      </c>
      <c r="D689" s="848"/>
      <c r="E689" s="815"/>
    </row>
    <row r="690" customFormat="false" ht="19.5" hidden="false" customHeight="false" outlineLevel="0" collapsed="false">
      <c r="A690" s="848"/>
      <c r="B690" s="859"/>
      <c r="D690" s="848"/>
      <c r="E690" s="815"/>
    </row>
    <row r="691" customFormat="false" ht="14.25" hidden="false" customHeight="false" outlineLevel="0" collapsed="false">
      <c r="A691" s="860" t="s">
        <v>786</v>
      </c>
      <c r="B691" s="861" t="s">
        <v>1832</v>
      </c>
      <c r="D691" s="862"/>
      <c r="E691" s="862"/>
    </row>
    <row r="692" customFormat="false" ht="14.25" hidden="false" customHeight="false" outlineLevel="0" collapsed="false">
      <c r="A692" s="863"/>
      <c r="B692" s="864" t="n">
        <v>41670</v>
      </c>
      <c r="D692" s="862"/>
      <c r="E692" s="862"/>
    </row>
    <row r="693" customFormat="false" ht="14.25" hidden="false" customHeight="false" outlineLevel="0" collapsed="false">
      <c r="A693" s="863"/>
      <c r="B693" s="864" t="n">
        <v>41698</v>
      </c>
      <c r="D693" s="862"/>
      <c r="E693" s="862"/>
    </row>
    <row r="694" customFormat="false" ht="14.25" hidden="false" customHeight="false" outlineLevel="0" collapsed="false">
      <c r="A694" s="863"/>
      <c r="B694" s="864" t="n">
        <v>41729</v>
      </c>
      <c r="D694" s="862"/>
      <c r="E694" s="862"/>
    </row>
    <row r="695" customFormat="false" ht="14.25" hidden="false" customHeight="false" outlineLevel="0" collapsed="false">
      <c r="A695" s="863"/>
      <c r="B695" s="864" t="n">
        <v>41759</v>
      </c>
    </row>
    <row r="696" customFormat="false" ht="14.25" hidden="false" customHeight="false" outlineLevel="0" collapsed="false">
      <c r="A696" s="863"/>
      <c r="B696" s="864" t="n">
        <v>41790</v>
      </c>
    </row>
    <row r="697" customFormat="false" ht="14.25" hidden="false" customHeight="false" outlineLevel="0" collapsed="false">
      <c r="A697" s="863"/>
      <c r="B697" s="864" t="n">
        <v>41820</v>
      </c>
    </row>
    <row r="698" customFormat="false" ht="14.25" hidden="false" customHeight="false" outlineLevel="0" collapsed="false">
      <c r="A698" s="863"/>
      <c r="B698" s="864" t="n">
        <v>41851</v>
      </c>
    </row>
    <row r="699" customFormat="false" ht="14.25" hidden="false" customHeight="false" outlineLevel="0" collapsed="false">
      <c r="A699" s="863"/>
      <c r="B699" s="864" t="n">
        <v>41882</v>
      </c>
    </row>
    <row r="700" customFormat="false" ht="14.25" hidden="false" customHeight="false" outlineLevel="0" collapsed="false">
      <c r="A700" s="863"/>
      <c r="B700" s="864" t="n">
        <v>41912</v>
      </c>
    </row>
    <row r="701" customFormat="false" ht="14.25" hidden="false" customHeight="false" outlineLevel="0" collapsed="false">
      <c r="A701" s="863"/>
      <c r="B701" s="864" t="n">
        <v>41943</v>
      </c>
    </row>
    <row r="702" customFormat="false" ht="14.25" hidden="false" customHeight="false" outlineLevel="0" collapsed="false">
      <c r="A702" s="863"/>
      <c r="B702" s="864" t="n">
        <v>41973</v>
      </c>
    </row>
    <row r="703" customFormat="false" ht="14.25" hidden="false" customHeight="false" outlineLevel="0" collapsed="false">
      <c r="A703" s="863"/>
      <c r="B703" s="864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nka</cp:lastModifiedBy>
  <cp:lastPrinted>2014-02-13T09:31:32Z</cp:lastPrinted>
  <dcterms:modified xsi:type="dcterms:W3CDTF">2014-02-13T11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